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PSS" vbProcedure="false">input!$A$1:$FX$1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8" uniqueCount="5052">
  <si>
    <t xml:space="preserve">FILEID</t>
  </si>
  <si>
    <t xml:space="preserve">STUSAB</t>
  </si>
  <si>
    <t xml:space="preserve">SUMLEV</t>
  </si>
  <si>
    <t xml:space="preserve">COUNTY</t>
  </si>
  <si>
    <t xml:space="preserve">PLACEFP</t>
  </si>
  <si>
    <t xml:space="preserve">TRACT</t>
  </si>
  <si>
    <t xml:space="preserve">BLKGRP</t>
  </si>
  <si>
    <t xml:space="preserve">BLOCK</t>
  </si>
  <si>
    <t xml:space="preserve">MSACMSA</t>
  </si>
  <si>
    <t xml:space="preserve">CMSA</t>
  </si>
  <si>
    <t xml:space="preserve">PMSA</t>
  </si>
  <si>
    <t xml:space="preserve">AREALAND</t>
  </si>
  <si>
    <t xml:space="preserve">AREAWATR</t>
  </si>
  <si>
    <t xml:space="preserve">NAME</t>
  </si>
  <si>
    <t xml:space="preserve">POP100</t>
  </si>
  <si>
    <t xml:space="preserve">INTPTLAT</t>
  </si>
  <si>
    <t xml:space="preserve">INTPTLON</t>
  </si>
  <si>
    <t xml:space="preserve">CNTYNAME</t>
  </si>
  <si>
    <t xml:space="preserve">P3R1</t>
  </si>
  <si>
    <t xml:space="preserve">P3R2</t>
  </si>
  <si>
    <t xml:space="preserve">P3R3</t>
  </si>
  <si>
    <t xml:space="preserve">P3R4</t>
  </si>
  <si>
    <t xml:space="preserve">P3R5</t>
  </si>
  <si>
    <t xml:space="preserve">P3R6</t>
  </si>
  <si>
    <t xml:space="preserve">P3R7</t>
  </si>
  <si>
    <t xml:space="preserve">P3R8</t>
  </si>
  <si>
    <t xml:space="preserve">P3R9</t>
  </si>
  <si>
    <t xml:space="preserve">P3R10</t>
  </si>
  <si>
    <t xml:space="preserve">P3R11</t>
  </si>
  <si>
    <t xml:space="preserve">P3R12</t>
  </si>
  <si>
    <t xml:space="preserve">P3R13</t>
  </si>
  <si>
    <t xml:space="preserve">P3R14</t>
  </si>
  <si>
    <t xml:space="preserve">P3R15</t>
  </si>
  <si>
    <t xml:space="preserve">P3R16</t>
  </si>
  <si>
    <t xml:space="preserve">P3R17</t>
  </si>
  <si>
    <t xml:space="preserve">P3R18</t>
  </si>
  <si>
    <t xml:space="preserve">P3R19</t>
  </si>
  <si>
    <t xml:space="preserve">P3R20</t>
  </si>
  <si>
    <t xml:space="preserve">P3R21</t>
  </si>
  <si>
    <t xml:space="preserve">P3R22</t>
  </si>
  <si>
    <t xml:space="preserve">P3R23</t>
  </si>
  <si>
    <t xml:space="preserve">P3R24</t>
  </si>
  <si>
    <t xml:space="preserve">P3R25</t>
  </si>
  <si>
    <t xml:space="preserve">P3R26</t>
  </si>
  <si>
    <t xml:space="preserve">P3R27</t>
  </si>
  <si>
    <t xml:space="preserve">P3R28</t>
  </si>
  <si>
    <t xml:space="preserve">P3R29</t>
  </si>
  <si>
    <t xml:space="preserve">P3R30</t>
  </si>
  <si>
    <t xml:space="preserve">P3R31</t>
  </si>
  <si>
    <t xml:space="preserve">P3R32</t>
  </si>
  <si>
    <t xml:space="preserve">P3R33</t>
  </si>
  <si>
    <t xml:space="preserve">P3R34</t>
  </si>
  <si>
    <t xml:space="preserve">P3R35</t>
  </si>
  <si>
    <t xml:space="preserve">P3R36</t>
  </si>
  <si>
    <t xml:space="preserve">P3R37</t>
  </si>
  <si>
    <t xml:space="preserve">P3R38</t>
  </si>
  <si>
    <t xml:space="preserve">P3R39</t>
  </si>
  <si>
    <t xml:space="preserve">P3R40</t>
  </si>
  <si>
    <t xml:space="preserve">P3R41</t>
  </si>
  <si>
    <t xml:space="preserve">P3R42</t>
  </si>
  <si>
    <t xml:space="preserve">P3R43</t>
  </si>
  <si>
    <t xml:space="preserve">P3R44</t>
  </si>
  <si>
    <t xml:space="preserve">P3R45</t>
  </si>
  <si>
    <t xml:space="preserve">P3R46</t>
  </si>
  <si>
    <t xml:space="preserve">P3R47</t>
  </si>
  <si>
    <t xml:space="preserve">P3R48</t>
  </si>
  <si>
    <t xml:space="preserve">P3R49</t>
  </si>
  <si>
    <t xml:space="preserve">P3R50</t>
  </si>
  <si>
    <t xml:space="preserve">P3R51</t>
  </si>
  <si>
    <t xml:space="preserve">P3R52</t>
  </si>
  <si>
    <t xml:space="preserve">P3R53</t>
  </si>
  <si>
    <t xml:space="preserve">P3R54</t>
  </si>
  <si>
    <t xml:space="preserve">P3R55</t>
  </si>
  <si>
    <t xml:space="preserve">P3R56</t>
  </si>
  <si>
    <t xml:space="preserve">P3R57</t>
  </si>
  <si>
    <t xml:space="preserve">P3R58</t>
  </si>
  <si>
    <t xml:space="preserve">P3R59</t>
  </si>
  <si>
    <t xml:space="preserve">P3R60</t>
  </si>
  <si>
    <t xml:space="preserve">P3R61</t>
  </si>
  <si>
    <t xml:space="preserve">P3R62</t>
  </si>
  <si>
    <t xml:space="preserve">P3R63</t>
  </si>
  <si>
    <t xml:space="preserve">P3R64</t>
  </si>
  <si>
    <t xml:space="preserve">P3R65</t>
  </si>
  <si>
    <t xml:space="preserve">P3R66</t>
  </si>
  <si>
    <t xml:space="preserve">P3R67</t>
  </si>
  <si>
    <t xml:space="preserve">P3R68</t>
  </si>
  <si>
    <t xml:space="preserve">P3R69</t>
  </si>
  <si>
    <t xml:space="preserve">P3R70</t>
  </si>
  <si>
    <t xml:space="preserve">P3R71</t>
  </si>
  <si>
    <t xml:space="preserve">P4R1</t>
  </si>
  <si>
    <t xml:space="preserve">P4R2</t>
  </si>
  <si>
    <t xml:space="preserve">P4R3</t>
  </si>
  <si>
    <t xml:space="preserve">P4R4</t>
  </si>
  <si>
    <t xml:space="preserve">P4R5</t>
  </si>
  <si>
    <t xml:space="preserve">P4R6</t>
  </si>
  <si>
    <t xml:space="preserve">P4R7</t>
  </si>
  <si>
    <t xml:space="preserve">P4R8</t>
  </si>
  <si>
    <t xml:space="preserve">P4R9</t>
  </si>
  <si>
    <t xml:space="preserve">P4R10</t>
  </si>
  <si>
    <t xml:space="preserve">P4R11</t>
  </si>
  <si>
    <t xml:space="preserve">P4R12</t>
  </si>
  <si>
    <t xml:space="preserve">P4R13</t>
  </si>
  <si>
    <t xml:space="preserve">P4R14</t>
  </si>
  <si>
    <t xml:space="preserve">P4R15</t>
  </si>
  <si>
    <t xml:space="preserve">P4R16</t>
  </si>
  <si>
    <t xml:space="preserve">P4R17</t>
  </si>
  <si>
    <t xml:space="preserve">P4R18</t>
  </si>
  <si>
    <t xml:space="preserve">P4R19</t>
  </si>
  <si>
    <t xml:space="preserve">P4R20</t>
  </si>
  <si>
    <t xml:space="preserve">P4R21</t>
  </si>
  <si>
    <t xml:space="preserve">P4R22</t>
  </si>
  <si>
    <t xml:space="preserve">P4R23</t>
  </si>
  <si>
    <t xml:space="preserve">P4R24</t>
  </si>
  <si>
    <t xml:space="preserve">P4R25</t>
  </si>
  <si>
    <t xml:space="preserve">P4R26</t>
  </si>
  <si>
    <t xml:space="preserve">P4R27</t>
  </si>
  <si>
    <t xml:space="preserve">P4R28</t>
  </si>
  <si>
    <t xml:space="preserve">P4R29</t>
  </si>
  <si>
    <t xml:space="preserve">P4R30</t>
  </si>
  <si>
    <t xml:space="preserve">P4R31</t>
  </si>
  <si>
    <t xml:space="preserve">P4R32</t>
  </si>
  <si>
    <t xml:space="preserve">P4R33</t>
  </si>
  <si>
    <t xml:space="preserve">P4R34</t>
  </si>
  <si>
    <t xml:space="preserve">P4R35</t>
  </si>
  <si>
    <t xml:space="preserve">P4R36</t>
  </si>
  <si>
    <t xml:space="preserve">P4R37</t>
  </si>
  <si>
    <t xml:space="preserve">P4R38</t>
  </si>
  <si>
    <t xml:space="preserve">P4R39</t>
  </si>
  <si>
    <t xml:space="preserve">P4R40</t>
  </si>
  <si>
    <t xml:space="preserve">P4R41</t>
  </si>
  <si>
    <t xml:space="preserve">P4R42</t>
  </si>
  <si>
    <t xml:space="preserve">P4R43</t>
  </si>
  <si>
    <t xml:space="preserve">P4R44</t>
  </si>
  <si>
    <t xml:space="preserve">P4R45</t>
  </si>
  <si>
    <t xml:space="preserve">P4R46</t>
  </si>
  <si>
    <t xml:space="preserve">P4R47</t>
  </si>
  <si>
    <t xml:space="preserve">P4R48</t>
  </si>
  <si>
    <t xml:space="preserve">P4R49</t>
  </si>
  <si>
    <t xml:space="preserve">P4R50</t>
  </si>
  <si>
    <t xml:space="preserve">P4R51</t>
  </si>
  <si>
    <t xml:space="preserve">P4R52</t>
  </si>
  <si>
    <t xml:space="preserve">P4R53</t>
  </si>
  <si>
    <t xml:space="preserve">P4R54</t>
  </si>
  <si>
    <t xml:space="preserve">P4R55</t>
  </si>
  <si>
    <t xml:space="preserve">P4R56</t>
  </si>
  <si>
    <t xml:space="preserve">P4R57</t>
  </si>
  <si>
    <t xml:space="preserve">P4R58</t>
  </si>
  <si>
    <t xml:space="preserve">P4R59</t>
  </si>
  <si>
    <t xml:space="preserve">P4R60</t>
  </si>
  <si>
    <t xml:space="preserve">P4R61</t>
  </si>
  <si>
    <t xml:space="preserve">P4R62</t>
  </si>
  <si>
    <t xml:space="preserve">P4R63</t>
  </si>
  <si>
    <t xml:space="preserve">P4R64</t>
  </si>
  <si>
    <t xml:space="preserve">P4R65</t>
  </si>
  <si>
    <t xml:space="preserve">P4R66</t>
  </si>
  <si>
    <t xml:space="preserve">P4R67</t>
  </si>
  <si>
    <t xml:space="preserve">P4R68</t>
  </si>
  <si>
    <t xml:space="preserve">P4R69</t>
  </si>
  <si>
    <t xml:space="preserve">P4R70</t>
  </si>
  <si>
    <t xml:space="preserve">P4R71</t>
  </si>
  <si>
    <t xml:space="preserve">P4R72</t>
  </si>
  <si>
    <t xml:space="preserve">P4R73</t>
  </si>
  <si>
    <t xml:space="preserve">PCTP3R1</t>
  </si>
  <si>
    <t xml:space="preserve">PCTP3R2</t>
  </si>
  <si>
    <t xml:space="preserve">PCTP3R9</t>
  </si>
  <si>
    <t xml:space="preserve">PCTP3R10</t>
  </si>
  <si>
    <t xml:space="preserve">PCTP3R26</t>
  </si>
  <si>
    <t xml:space="preserve">PCTP3R47</t>
  </si>
  <si>
    <t xml:space="preserve">PCTP3R63</t>
  </si>
  <si>
    <t xml:space="preserve">PCTP3R70</t>
  </si>
  <si>
    <t xml:space="preserve">PCTP4R1</t>
  </si>
  <si>
    <t xml:space="preserve">PCTP4R2</t>
  </si>
  <si>
    <t xml:space="preserve">PCTP4R3</t>
  </si>
  <si>
    <t xml:space="preserve">PCTP4R4</t>
  </si>
  <si>
    <t xml:space="preserve">PCTP4R11</t>
  </si>
  <si>
    <t xml:space="preserve">PCTP4R12</t>
  </si>
  <si>
    <t xml:space="preserve">PCTP4R28</t>
  </si>
  <si>
    <t xml:space="preserve">PCTP4R49</t>
  </si>
  <si>
    <t xml:space="preserve">PCTP4R65</t>
  </si>
  <si>
    <t xml:space="preserve">PCTP4R72</t>
  </si>
  <si>
    <t xml:space="preserve">uPL</t>
  </si>
  <si>
    <t xml:space="preserve">FL</t>
  </si>
  <si>
    <t xml:space="preserve">9999</t>
  </si>
  <si>
    <t xml:space="preserve">99</t>
  </si>
  <si>
    <t xml:space="preserve">1405937770</t>
  </si>
  <si>
    <t xml:space="preserve">13170086</t>
  </si>
  <si>
    <t xml:space="preserve">Lafayette County</t>
  </si>
  <si>
    <t xml:space="preserve">+30001430</t>
  </si>
  <si>
    <t xml:space="preserve">-083183264</t>
  </si>
  <si>
    <t xml:space="preserve">Lafayette</t>
  </si>
  <si>
    <t xml:space="preserve">960100</t>
  </si>
  <si>
    <t xml:space="preserve">194747606</t>
  </si>
  <si>
    <t xml:space="preserve">2154734</t>
  </si>
  <si>
    <t xml:space="preserve">Census Tract 9601</t>
  </si>
  <si>
    <t xml:space="preserve">+30204839</t>
  </si>
  <si>
    <t xml:space="preserve">-083297171</t>
  </si>
  <si>
    <t xml:space="preserve">960200</t>
  </si>
  <si>
    <t xml:space="preserve">1211190164</t>
  </si>
  <si>
    <t xml:space="preserve">11015352</t>
  </si>
  <si>
    <t xml:space="preserve">Census Tract 9602</t>
  </si>
  <si>
    <t xml:space="preserve">+29971130</t>
  </si>
  <si>
    <t xml:space="preserve">-083161010</t>
  </si>
  <si>
    <t xml:space="preserve">Day CCD</t>
  </si>
  <si>
    <t xml:space="preserve">Mayo CCD</t>
  </si>
  <si>
    <t xml:space="preserve">Voting Districts not defined</t>
  </si>
  <si>
    <t xml:space="preserve">99999</t>
  </si>
  <si>
    <t xml:space="preserve">1</t>
  </si>
  <si>
    <t xml:space="preserve">110271310</t>
  </si>
  <si>
    <t xml:space="preserve">881684</t>
  </si>
  <si>
    <t xml:space="preserve">Block Group 1</t>
  </si>
  <si>
    <t xml:space="preserve">+30214980</t>
  </si>
  <si>
    <t xml:space="preserve">-083321724</t>
  </si>
  <si>
    <t xml:space="preserve">1000</t>
  </si>
  <si>
    <t xml:space="preserve">167161</t>
  </si>
  <si>
    <t xml:space="preserve">0</t>
  </si>
  <si>
    <t xml:space="preserve">Block 1000</t>
  </si>
  <si>
    <t xml:space="preserve">+30259596</t>
  </si>
  <si>
    <t xml:space="preserve">-083285802</t>
  </si>
  <si>
    <t xml:space="preserve">1001</t>
  </si>
  <si>
    <t xml:space="preserve">96798</t>
  </si>
  <si>
    <t xml:space="preserve">Block 1001</t>
  </si>
  <si>
    <t xml:space="preserve">+30255834</t>
  </si>
  <si>
    <t xml:space="preserve">-083284347</t>
  </si>
  <si>
    <t xml:space="preserve">1002</t>
  </si>
  <si>
    <t xml:space="preserve">51904</t>
  </si>
  <si>
    <t xml:space="preserve">Block 1002</t>
  </si>
  <si>
    <t xml:space="preserve">+30260389</t>
  </si>
  <si>
    <t xml:space="preserve">-083297551</t>
  </si>
  <si>
    <t xml:space="preserve">1003</t>
  </si>
  <si>
    <t xml:space="preserve">59688</t>
  </si>
  <si>
    <t xml:space="preserve">Block 1003</t>
  </si>
  <si>
    <t xml:space="preserve">+30259814</t>
  </si>
  <si>
    <t xml:space="preserve">-083295743</t>
  </si>
  <si>
    <t xml:space="preserve">1004</t>
  </si>
  <si>
    <t xml:space="preserve">126295</t>
  </si>
  <si>
    <t xml:space="preserve">Block 1004</t>
  </si>
  <si>
    <t xml:space="preserve">+30258878</t>
  </si>
  <si>
    <t xml:space="preserve">-083301963</t>
  </si>
  <si>
    <t xml:space="preserve">1005</t>
  </si>
  <si>
    <t xml:space="preserve">191028</t>
  </si>
  <si>
    <t xml:space="preserve">Block 1005</t>
  </si>
  <si>
    <t xml:space="preserve">+30259386</t>
  </si>
  <si>
    <t xml:space="preserve">-083308173</t>
  </si>
  <si>
    <t xml:space="preserve">1006</t>
  </si>
  <si>
    <t xml:space="preserve">123718</t>
  </si>
  <si>
    <t xml:space="preserve">Block 1006</t>
  </si>
  <si>
    <t xml:space="preserve">+30260168</t>
  </si>
  <si>
    <t xml:space="preserve">-083315009</t>
  </si>
  <si>
    <t xml:space="preserve">1007</t>
  </si>
  <si>
    <t xml:space="preserve">1233894</t>
  </si>
  <si>
    <t xml:space="preserve">Block 1007</t>
  </si>
  <si>
    <t xml:space="preserve">+30256990</t>
  </si>
  <si>
    <t xml:space="preserve">-083321481</t>
  </si>
  <si>
    <t xml:space="preserve">1008</t>
  </si>
  <si>
    <t xml:space="preserve">5338</t>
  </si>
  <si>
    <t xml:space="preserve">Block 1008</t>
  </si>
  <si>
    <t xml:space="preserve">+30260535</t>
  </si>
  <si>
    <t xml:space="preserve">-083331416</t>
  </si>
  <si>
    <t xml:space="preserve">1009</t>
  </si>
  <si>
    <t xml:space="preserve">641308</t>
  </si>
  <si>
    <t xml:space="preserve">Block 1009</t>
  </si>
  <si>
    <t xml:space="preserve">+30258694</t>
  </si>
  <si>
    <t xml:space="preserve">-083342186</t>
  </si>
  <si>
    <t xml:space="preserve">1010</t>
  </si>
  <si>
    <t xml:space="preserve">59245</t>
  </si>
  <si>
    <t xml:space="preserve">Block 1010</t>
  </si>
  <si>
    <t xml:space="preserve">+30260233</t>
  </si>
  <si>
    <t xml:space="preserve">-083348900</t>
  </si>
  <si>
    <t xml:space="preserve">1011</t>
  </si>
  <si>
    <t xml:space="preserve">388634</t>
  </si>
  <si>
    <t xml:space="preserve">Block 1011</t>
  </si>
  <si>
    <t xml:space="preserve">+30257390</t>
  </si>
  <si>
    <t xml:space="preserve">-083351881</t>
  </si>
  <si>
    <t xml:space="preserve">1012</t>
  </si>
  <si>
    <t xml:space="preserve">2010018</t>
  </si>
  <si>
    <t xml:space="preserve">Block 1012</t>
  </si>
  <si>
    <t xml:space="preserve">+30251918</t>
  </si>
  <si>
    <t xml:space="preserve">-083360937</t>
  </si>
  <si>
    <t xml:space="preserve">1013</t>
  </si>
  <si>
    <t xml:space="preserve">96759</t>
  </si>
  <si>
    <t xml:space="preserve">Block 1013</t>
  </si>
  <si>
    <t xml:space="preserve">+30244071</t>
  </si>
  <si>
    <t xml:space="preserve">-083359154</t>
  </si>
  <si>
    <t xml:space="preserve">1014</t>
  </si>
  <si>
    <t xml:space="preserve">1797867</t>
  </si>
  <si>
    <t xml:space="preserve">Block 1014</t>
  </si>
  <si>
    <t xml:space="preserve">+30245697</t>
  </si>
  <si>
    <t xml:space="preserve">-083347305</t>
  </si>
  <si>
    <t xml:space="preserve">1015</t>
  </si>
  <si>
    <t xml:space="preserve">1006972</t>
  </si>
  <si>
    <t xml:space="preserve">Block 1015</t>
  </si>
  <si>
    <t xml:space="preserve">+30255305</t>
  </si>
  <si>
    <t xml:space="preserve">-083344901</t>
  </si>
  <si>
    <t xml:space="preserve">1016</t>
  </si>
  <si>
    <t xml:space="preserve">248652</t>
  </si>
  <si>
    <t xml:space="preserve">Block 1016</t>
  </si>
  <si>
    <t xml:space="preserve">+30254291</t>
  </si>
  <si>
    <t xml:space="preserve">-083333470</t>
  </si>
  <si>
    <t xml:space="preserve">1017</t>
  </si>
  <si>
    <t xml:space="preserve">248973</t>
  </si>
  <si>
    <t xml:space="preserve">Block 1017</t>
  </si>
  <si>
    <t xml:space="preserve">+30253032</t>
  </si>
  <si>
    <t xml:space="preserve">-083319369</t>
  </si>
  <si>
    <t xml:space="preserve">1018</t>
  </si>
  <si>
    <t xml:space="preserve">3948289</t>
  </si>
  <si>
    <t xml:space="preserve">Block 1018</t>
  </si>
  <si>
    <t xml:space="preserve">+30251393</t>
  </si>
  <si>
    <t xml:space="preserve">-083302017</t>
  </si>
  <si>
    <t xml:space="preserve">1019</t>
  </si>
  <si>
    <t xml:space="preserve">305787</t>
  </si>
  <si>
    <t xml:space="preserve">Block 1019</t>
  </si>
  <si>
    <t xml:space="preserve">+30258959</t>
  </si>
  <si>
    <t xml:space="preserve">-083295325</t>
  </si>
  <si>
    <t xml:space="preserve">1020</t>
  </si>
  <si>
    <t xml:space="preserve">42006</t>
  </si>
  <si>
    <t xml:space="preserve">Block 1020</t>
  </si>
  <si>
    <t xml:space="preserve">+30258555</t>
  </si>
  <si>
    <t xml:space="preserve">-083306406</t>
  </si>
  <si>
    <t xml:space="preserve">1021</t>
  </si>
  <si>
    <t xml:space="preserve">152882</t>
  </si>
  <si>
    <t xml:space="preserve">Block 1021</t>
  </si>
  <si>
    <t xml:space="preserve">+30256752</t>
  </si>
  <si>
    <t xml:space="preserve">-083308690</t>
  </si>
  <si>
    <t xml:space="preserve">1022</t>
  </si>
  <si>
    <t xml:space="preserve">590702</t>
  </si>
  <si>
    <t xml:space="preserve">Block 1022</t>
  </si>
  <si>
    <t xml:space="preserve">+30247532</t>
  </si>
  <si>
    <t xml:space="preserve">-083295366</t>
  </si>
  <si>
    <t xml:space="preserve">1023</t>
  </si>
  <si>
    <t xml:space="preserve">88913</t>
  </si>
  <si>
    <t xml:space="preserve">Block 1023</t>
  </si>
  <si>
    <t xml:space="preserve">+30241783</t>
  </si>
  <si>
    <t xml:space="preserve">-083289720</t>
  </si>
  <si>
    <t xml:space="preserve">1024</t>
  </si>
  <si>
    <t xml:space="preserve">53022</t>
  </si>
  <si>
    <t xml:space="preserve">Block 1024</t>
  </si>
  <si>
    <t xml:space="preserve">+30240652</t>
  </si>
  <si>
    <t xml:space="preserve">-083286402</t>
  </si>
  <si>
    <t xml:space="preserve">1025</t>
  </si>
  <si>
    <t xml:space="preserve">366664</t>
  </si>
  <si>
    <t xml:space="preserve">Block 1025</t>
  </si>
  <si>
    <t xml:space="preserve">+30250509</t>
  </si>
  <si>
    <t xml:space="preserve">-083286134</t>
  </si>
  <si>
    <t xml:space="preserve">1026</t>
  </si>
  <si>
    <t xml:space="preserve">1177865</t>
  </si>
  <si>
    <t xml:space="preserve">Block 1026</t>
  </si>
  <si>
    <t xml:space="preserve">+30234642</t>
  </si>
  <si>
    <t xml:space="preserve">-083286627</t>
  </si>
  <si>
    <t xml:space="preserve">1027</t>
  </si>
  <si>
    <t xml:space="preserve">136150</t>
  </si>
  <si>
    <t xml:space="preserve">Block 1027</t>
  </si>
  <si>
    <t xml:space="preserve">+30238704</t>
  </si>
  <si>
    <t xml:space="preserve">-083284603</t>
  </si>
  <si>
    <t xml:space="preserve">1028</t>
  </si>
  <si>
    <t xml:space="preserve">126620</t>
  </si>
  <si>
    <t xml:space="preserve">Block 1028</t>
  </si>
  <si>
    <t xml:space="preserve">+30236223</t>
  </si>
  <si>
    <t xml:space="preserve">-083286585</t>
  </si>
  <si>
    <t xml:space="preserve">1029</t>
  </si>
  <si>
    <t xml:space="preserve">1516290</t>
  </si>
  <si>
    <t xml:space="preserve">Block 1029</t>
  </si>
  <si>
    <t xml:space="preserve">+30230870</t>
  </si>
  <si>
    <t xml:space="preserve">-083295940</t>
  </si>
  <si>
    <t xml:space="preserve">1030</t>
  </si>
  <si>
    <t xml:space="preserve">455761</t>
  </si>
  <si>
    <t xml:space="preserve">Block 1030</t>
  </si>
  <si>
    <t xml:space="preserve">+30239354</t>
  </si>
  <si>
    <t xml:space="preserve">-083292590</t>
  </si>
  <si>
    <t xml:space="preserve">1031</t>
  </si>
  <si>
    <t xml:space="preserve">39652</t>
  </si>
  <si>
    <t xml:space="preserve">Block 1031</t>
  </si>
  <si>
    <t xml:space="preserve">+30233859</t>
  </si>
  <si>
    <t xml:space="preserve">-083299160</t>
  </si>
  <si>
    <t xml:space="preserve">1032</t>
  </si>
  <si>
    <t xml:space="preserve">865414</t>
  </si>
  <si>
    <t xml:space="preserve">Block 1032</t>
  </si>
  <si>
    <t xml:space="preserve">+30236861</t>
  </si>
  <si>
    <t xml:space="preserve">-083304888</t>
  </si>
  <si>
    <t xml:space="preserve">1033</t>
  </si>
  <si>
    <t xml:space="preserve">1690304</t>
  </si>
  <si>
    <t xml:space="preserve">Block 1033</t>
  </si>
  <si>
    <t xml:space="preserve">+30233163</t>
  </si>
  <si>
    <t xml:space="preserve">-083314120</t>
  </si>
  <si>
    <t xml:space="preserve">1034</t>
  </si>
  <si>
    <t xml:space="preserve">721164</t>
  </si>
  <si>
    <t xml:space="preserve">Block 1034</t>
  </si>
  <si>
    <t xml:space="preserve">+30244614</t>
  </si>
  <si>
    <t xml:space="preserve">-083318791</t>
  </si>
  <si>
    <t xml:space="preserve">1035</t>
  </si>
  <si>
    <t xml:space="preserve">591160</t>
  </si>
  <si>
    <t xml:space="preserve">Block 1035</t>
  </si>
  <si>
    <t xml:space="preserve">+30250890</t>
  </si>
  <si>
    <t xml:space="preserve">-083321908</t>
  </si>
  <si>
    <t xml:space="preserve">1036</t>
  </si>
  <si>
    <t xml:space="preserve">1558968</t>
  </si>
  <si>
    <t xml:space="preserve">Block 1036</t>
  </si>
  <si>
    <t xml:space="preserve">+30247251</t>
  </si>
  <si>
    <t xml:space="preserve">-083334414</t>
  </si>
  <si>
    <t xml:space="preserve">1037</t>
  </si>
  <si>
    <t xml:space="preserve">8245</t>
  </si>
  <si>
    <t xml:space="preserve">Block 1037</t>
  </si>
  <si>
    <t xml:space="preserve">+30246479</t>
  </si>
  <si>
    <t xml:space="preserve">-083343604</t>
  </si>
  <si>
    <t xml:space="preserve">1038</t>
  </si>
  <si>
    <t xml:space="preserve">341889</t>
  </si>
  <si>
    <t xml:space="preserve">Block 1038</t>
  </si>
  <si>
    <t xml:space="preserve">+30241601</t>
  </si>
  <si>
    <t xml:space="preserve">-083340239</t>
  </si>
  <si>
    <t xml:space="preserve">1039</t>
  </si>
  <si>
    <t xml:space="preserve">1755216</t>
  </si>
  <si>
    <t xml:space="preserve">Block 1039</t>
  </si>
  <si>
    <t xml:space="preserve">+30234021</t>
  </si>
  <si>
    <t xml:space="preserve">-083327723</t>
  </si>
  <si>
    <t xml:space="preserve">1040</t>
  </si>
  <si>
    <t xml:space="preserve">7713177</t>
  </si>
  <si>
    <t xml:space="preserve">Block 1040</t>
  </si>
  <si>
    <t xml:space="preserve">+30231343</t>
  </si>
  <si>
    <t xml:space="preserve">-083349150</t>
  </si>
  <si>
    <t xml:space="preserve">1041</t>
  </si>
  <si>
    <t xml:space="preserve">653</t>
  </si>
  <si>
    <t xml:space="preserve">Block 1041</t>
  </si>
  <si>
    <t xml:space="preserve">+30226402</t>
  </si>
  <si>
    <t xml:space="preserve">-083366955</t>
  </si>
  <si>
    <t xml:space="preserve">1042</t>
  </si>
  <si>
    <t xml:space="preserve">12565</t>
  </si>
  <si>
    <t xml:space="preserve">Block 1042</t>
  </si>
  <si>
    <t xml:space="preserve">+30230200</t>
  </si>
  <si>
    <t xml:space="preserve">-083366927</t>
  </si>
  <si>
    <t xml:space="preserve">1043</t>
  </si>
  <si>
    <t xml:space="preserve">225786</t>
  </si>
  <si>
    <t xml:space="preserve">Block 1043</t>
  </si>
  <si>
    <t xml:space="preserve">+30239804</t>
  </si>
  <si>
    <t xml:space="preserve">-083366329</t>
  </si>
  <si>
    <t xml:space="preserve">1044</t>
  </si>
  <si>
    <t xml:space="preserve">6254254</t>
  </si>
  <si>
    <t xml:space="preserve">Block 1044</t>
  </si>
  <si>
    <t xml:space="preserve">+30215157</t>
  </si>
  <si>
    <t xml:space="preserve">-083351616</t>
  </si>
  <si>
    <t xml:space="preserve">1045</t>
  </si>
  <si>
    <t xml:space="preserve">1905673</t>
  </si>
  <si>
    <t xml:space="preserve">Block 1045</t>
  </si>
  <si>
    <t xml:space="preserve">+30206179</t>
  </si>
  <si>
    <t xml:space="preserve">-083335159</t>
  </si>
  <si>
    <t xml:space="preserve">1046</t>
  </si>
  <si>
    <t xml:space="preserve">1861078</t>
  </si>
  <si>
    <t xml:space="preserve">Block 1046</t>
  </si>
  <si>
    <t xml:space="preserve">1047</t>
  </si>
  <si>
    <t xml:space="preserve">28553</t>
  </si>
  <si>
    <t xml:space="preserve">Block 1047</t>
  </si>
  <si>
    <t xml:space="preserve">+30214894</t>
  </si>
  <si>
    <t xml:space="preserve">-083329468</t>
  </si>
  <si>
    <t xml:space="preserve">1048</t>
  </si>
  <si>
    <t xml:space="preserve">263131</t>
  </si>
  <si>
    <t xml:space="preserve">Block 1048</t>
  </si>
  <si>
    <t xml:space="preserve">+30221936</t>
  </si>
  <si>
    <t xml:space="preserve">-083324080</t>
  </si>
  <si>
    <t xml:space="preserve">1049</t>
  </si>
  <si>
    <t xml:space="preserve">937329</t>
  </si>
  <si>
    <t xml:space="preserve">Block 1049</t>
  </si>
  <si>
    <t xml:space="preserve">+30226751</t>
  </si>
  <si>
    <t xml:space="preserve">-083322899</t>
  </si>
  <si>
    <t xml:space="preserve">1050</t>
  </si>
  <si>
    <t xml:space="preserve">26343</t>
  </si>
  <si>
    <t xml:space="preserve">Block 1050</t>
  </si>
  <si>
    <t xml:space="preserve">+30224529</t>
  </si>
  <si>
    <t xml:space="preserve">-083317656</t>
  </si>
  <si>
    <t xml:space="preserve">1051</t>
  </si>
  <si>
    <t xml:space="preserve">72198</t>
  </si>
  <si>
    <t xml:space="preserve">Block 1051</t>
  </si>
  <si>
    <t xml:space="preserve">+30224862</t>
  </si>
  <si>
    <t xml:space="preserve">-083313007</t>
  </si>
  <si>
    <t xml:space="preserve">1052</t>
  </si>
  <si>
    <t xml:space="preserve">460176</t>
  </si>
  <si>
    <t xml:space="preserve">Block 1052</t>
  </si>
  <si>
    <t xml:space="preserve">+30228890</t>
  </si>
  <si>
    <t xml:space="preserve">-083306511</t>
  </si>
  <si>
    <t xml:space="preserve">1053</t>
  </si>
  <si>
    <t xml:space="preserve">372880</t>
  </si>
  <si>
    <t xml:space="preserve">Block 1053</t>
  </si>
  <si>
    <t xml:space="preserve">+30226133</t>
  </si>
  <si>
    <t xml:space="preserve">-083304381</t>
  </si>
  <si>
    <t xml:space="preserve">1054</t>
  </si>
  <si>
    <t xml:space="preserve">17237882</t>
  </si>
  <si>
    <t xml:space="preserve">382973</t>
  </si>
  <si>
    <t xml:space="preserve">Block 1054</t>
  </si>
  <si>
    <t xml:space="preserve">+30194717</t>
  </si>
  <si>
    <t xml:space="preserve">-083311933</t>
  </si>
  <si>
    <t xml:space="preserve">1055</t>
  </si>
  <si>
    <t xml:space="preserve">620159</t>
  </si>
  <si>
    <t xml:space="preserve">Block 1055</t>
  </si>
  <si>
    <t xml:space="preserve">+30221073</t>
  </si>
  <si>
    <t xml:space="preserve">-083293549</t>
  </si>
  <si>
    <t xml:space="preserve">1056</t>
  </si>
  <si>
    <t xml:space="preserve">487090</t>
  </si>
  <si>
    <t xml:space="preserve">Block 1056</t>
  </si>
  <si>
    <t xml:space="preserve">+30207006</t>
  </si>
  <si>
    <t xml:space="preserve">-083293123</t>
  </si>
  <si>
    <t xml:space="preserve">1057</t>
  </si>
  <si>
    <t xml:space="preserve">336406</t>
  </si>
  <si>
    <t xml:space="preserve">Block 1057</t>
  </si>
  <si>
    <t xml:space="preserve">1058</t>
  </si>
  <si>
    <t xml:space="preserve">147618</t>
  </si>
  <si>
    <t xml:space="preserve">Block 1058</t>
  </si>
  <si>
    <t xml:space="preserve">+30199213</t>
  </si>
  <si>
    <t xml:space="preserve">-083292975</t>
  </si>
  <si>
    <t xml:space="preserve">1059</t>
  </si>
  <si>
    <t xml:space="preserve">17560</t>
  </si>
  <si>
    <t xml:space="preserve">Block 1059</t>
  </si>
  <si>
    <t xml:space="preserve">+30196695</t>
  </si>
  <si>
    <t xml:space="preserve">-083291982</t>
  </si>
  <si>
    <t xml:space="preserve">1060</t>
  </si>
  <si>
    <t xml:space="preserve">19543</t>
  </si>
  <si>
    <t xml:space="preserve">Block 1060</t>
  </si>
  <si>
    <t xml:space="preserve">+30195238</t>
  </si>
  <si>
    <t xml:space="preserve">-083291711</t>
  </si>
  <si>
    <t xml:space="preserve">1061</t>
  </si>
  <si>
    <t xml:space="preserve">4404</t>
  </si>
  <si>
    <t xml:space="preserve">Block 1061</t>
  </si>
  <si>
    <t xml:space="preserve">+30194498</t>
  </si>
  <si>
    <t xml:space="preserve">-083292582</t>
  </si>
  <si>
    <t xml:space="preserve">1062</t>
  </si>
  <si>
    <t xml:space="preserve">9968</t>
  </si>
  <si>
    <t xml:space="preserve">Block 1062</t>
  </si>
  <si>
    <t xml:space="preserve">+30193758</t>
  </si>
  <si>
    <t xml:space="preserve">-083292663</t>
  </si>
  <si>
    <t xml:space="preserve">1063</t>
  </si>
  <si>
    <t xml:space="preserve">11372</t>
  </si>
  <si>
    <t xml:space="preserve">Block 1063</t>
  </si>
  <si>
    <t xml:space="preserve">+30193792</t>
  </si>
  <si>
    <t xml:space="preserve">-083291706</t>
  </si>
  <si>
    <t xml:space="preserve">1064</t>
  </si>
  <si>
    <t xml:space="preserve">10764</t>
  </si>
  <si>
    <t xml:space="preserve">Block 1064</t>
  </si>
  <si>
    <t xml:space="preserve">+30192750</t>
  </si>
  <si>
    <t xml:space="preserve">-083291694</t>
  </si>
  <si>
    <t xml:space="preserve">1065</t>
  </si>
  <si>
    <t xml:space="preserve">11400</t>
  </si>
  <si>
    <t xml:space="preserve">Block 1065</t>
  </si>
  <si>
    <t xml:space="preserve">+30192705</t>
  </si>
  <si>
    <t xml:space="preserve">-083292714</t>
  </si>
  <si>
    <t xml:space="preserve">1066</t>
  </si>
  <si>
    <t xml:space="preserve">2199561</t>
  </si>
  <si>
    <t xml:space="preserve">Block 1066</t>
  </si>
  <si>
    <t xml:space="preserve">+30179265</t>
  </si>
  <si>
    <t xml:space="preserve">-083294403</t>
  </si>
  <si>
    <t xml:space="preserve">1067</t>
  </si>
  <si>
    <t xml:space="preserve">10227</t>
  </si>
  <si>
    <t xml:space="preserve">Block 1067</t>
  </si>
  <si>
    <t xml:space="preserve">+30192170</t>
  </si>
  <si>
    <t xml:space="preserve">-083295856</t>
  </si>
  <si>
    <t xml:space="preserve">1068</t>
  </si>
  <si>
    <t xml:space="preserve">367871</t>
  </si>
  <si>
    <t xml:space="preserve">Block 1068</t>
  </si>
  <si>
    <t xml:space="preserve">+30185888</t>
  </si>
  <si>
    <t xml:space="preserve">-083325268</t>
  </si>
  <si>
    <t xml:space="preserve">1069</t>
  </si>
  <si>
    <t xml:space="preserve">19825666</t>
  </si>
  <si>
    <t xml:space="preserve">285335</t>
  </si>
  <si>
    <t xml:space="preserve">Block 1069</t>
  </si>
  <si>
    <t xml:space="preserve">+30158386</t>
  </si>
  <si>
    <t xml:space="preserve">-083342971</t>
  </si>
  <si>
    <t xml:space="preserve">1070</t>
  </si>
  <si>
    <t xml:space="preserve">47142</t>
  </si>
  <si>
    <t xml:space="preserve">Block 1070</t>
  </si>
  <si>
    <t xml:space="preserve">+30180884</t>
  </si>
  <si>
    <t xml:space="preserve">-083340203</t>
  </si>
  <si>
    <t xml:space="preserve">1071</t>
  </si>
  <si>
    <t xml:space="preserve">519835</t>
  </si>
  <si>
    <t xml:space="preserve">Block 1071</t>
  </si>
  <si>
    <t xml:space="preserve">+30187580</t>
  </si>
  <si>
    <t xml:space="preserve">-083341756</t>
  </si>
  <si>
    <t xml:space="preserve">1072</t>
  </si>
  <si>
    <t xml:space="preserve">29549</t>
  </si>
  <si>
    <t xml:space="preserve">Block 1072</t>
  </si>
  <si>
    <t xml:space="preserve">+30193361</t>
  </si>
  <si>
    <t xml:space="preserve">-083343255</t>
  </si>
  <si>
    <t xml:space="preserve">1073</t>
  </si>
  <si>
    <t xml:space="preserve">17790</t>
  </si>
  <si>
    <t xml:space="preserve">Block 1073</t>
  </si>
  <si>
    <t xml:space="preserve">+30197257</t>
  </si>
  <si>
    <t xml:space="preserve">-083344529</t>
  </si>
  <si>
    <t xml:space="preserve">1074</t>
  </si>
  <si>
    <t xml:space="preserve">51263</t>
  </si>
  <si>
    <t xml:space="preserve">Block 1074</t>
  </si>
  <si>
    <t xml:space="preserve">+30195353</t>
  </si>
  <si>
    <t xml:space="preserve">-083343547</t>
  </si>
  <si>
    <t xml:space="preserve">1075</t>
  </si>
  <si>
    <t xml:space="preserve">2976</t>
  </si>
  <si>
    <t xml:space="preserve">Block 1075</t>
  </si>
  <si>
    <t xml:space="preserve">+30193623</t>
  </si>
  <si>
    <t xml:space="preserve">-083344748</t>
  </si>
  <si>
    <t xml:space="preserve">1076</t>
  </si>
  <si>
    <t xml:space="preserve">501563</t>
  </si>
  <si>
    <t xml:space="preserve">Block 1076</t>
  </si>
  <si>
    <t xml:space="preserve">+30199286</t>
  </si>
  <si>
    <t xml:space="preserve">-083348243</t>
  </si>
  <si>
    <t xml:space="preserve">1077</t>
  </si>
  <si>
    <t xml:space="preserve">12069</t>
  </si>
  <si>
    <t xml:space="preserve">Block 1077</t>
  </si>
  <si>
    <t xml:space="preserve">+30199335</t>
  </si>
  <si>
    <t xml:space="preserve">-083352240</t>
  </si>
  <si>
    <t xml:space="preserve">1078</t>
  </si>
  <si>
    <t xml:space="preserve">4441135</t>
  </si>
  <si>
    <t xml:space="preserve">Block 1078</t>
  </si>
  <si>
    <t xml:space="preserve">+30184227</t>
  </si>
  <si>
    <t xml:space="preserve">-083355985</t>
  </si>
  <si>
    <t xml:space="preserve">1079</t>
  </si>
  <si>
    <t xml:space="preserve">148101</t>
  </si>
  <si>
    <t xml:space="preserve">Block 1079</t>
  </si>
  <si>
    <t xml:space="preserve">+30194441</t>
  </si>
  <si>
    <t xml:space="preserve">-083366691</t>
  </si>
  <si>
    <t xml:space="preserve">1080</t>
  </si>
  <si>
    <t xml:space="preserve">48247</t>
  </si>
  <si>
    <t xml:space="preserve">Block 1080</t>
  </si>
  <si>
    <t xml:space="preserve">+30198432</t>
  </si>
  <si>
    <t xml:space="preserve">-083366472</t>
  </si>
  <si>
    <t xml:space="preserve">1081</t>
  </si>
  <si>
    <t xml:space="preserve">169541</t>
  </si>
  <si>
    <t xml:space="preserve">Block 1081</t>
  </si>
  <si>
    <t xml:space="preserve">+30190041</t>
  </si>
  <si>
    <t xml:space="preserve">-083367236</t>
  </si>
  <si>
    <t xml:space="preserve">1082</t>
  </si>
  <si>
    <t xml:space="preserve">36707</t>
  </si>
  <si>
    <t xml:space="preserve">Block 1082</t>
  </si>
  <si>
    <t xml:space="preserve">+30180705</t>
  </si>
  <si>
    <t xml:space="preserve">-083368071</t>
  </si>
  <si>
    <t xml:space="preserve">1083</t>
  </si>
  <si>
    <t xml:space="preserve">3146173</t>
  </si>
  <si>
    <t xml:space="preserve">Block 1083</t>
  </si>
  <si>
    <t xml:space="preserve">+30173618</t>
  </si>
  <si>
    <t xml:space="preserve">-083357447</t>
  </si>
  <si>
    <t xml:space="preserve">1084</t>
  </si>
  <si>
    <t xml:space="preserve">483880</t>
  </si>
  <si>
    <t xml:space="preserve">Block 1084</t>
  </si>
  <si>
    <t xml:space="preserve">+30175001</t>
  </si>
  <si>
    <t xml:space="preserve">-083343880</t>
  </si>
  <si>
    <t xml:space="preserve">1085</t>
  </si>
  <si>
    <t xml:space="preserve">118562</t>
  </si>
  <si>
    <t xml:space="preserve">Block 1085</t>
  </si>
  <si>
    <t xml:space="preserve">+30170121</t>
  </si>
  <si>
    <t xml:space="preserve">-083340996</t>
  </si>
  <si>
    <t xml:space="preserve">1086</t>
  </si>
  <si>
    <t xml:space="preserve">170333</t>
  </si>
  <si>
    <t xml:space="preserve">Block 1086</t>
  </si>
  <si>
    <t xml:space="preserve">+30181715</t>
  </si>
  <si>
    <t xml:space="preserve">-083342465</t>
  </si>
  <si>
    <t xml:space="preserve">1087</t>
  </si>
  <si>
    <t xml:space="preserve">22313</t>
  </si>
  <si>
    <t xml:space="preserve">Block 1087</t>
  </si>
  <si>
    <t xml:space="preserve">+30185375</t>
  </si>
  <si>
    <t xml:space="preserve">-083343670</t>
  </si>
  <si>
    <t xml:space="preserve">1088</t>
  </si>
  <si>
    <t xml:space="preserve">26731</t>
  </si>
  <si>
    <t xml:space="preserve">Block 1088</t>
  </si>
  <si>
    <t xml:space="preserve">+30185242</t>
  </si>
  <si>
    <t xml:space="preserve">-083346248</t>
  </si>
  <si>
    <t xml:space="preserve">1089</t>
  </si>
  <si>
    <t xml:space="preserve">206930</t>
  </si>
  <si>
    <t xml:space="preserve">Block 1089</t>
  </si>
  <si>
    <t xml:space="preserve">+30190069</t>
  </si>
  <si>
    <t xml:space="preserve">-083346205</t>
  </si>
  <si>
    <t xml:space="preserve">1090</t>
  </si>
  <si>
    <t xml:space="preserve">59474</t>
  </si>
  <si>
    <t xml:space="preserve">Block 1090</t>
  </si>
  <si>
    <t xml:space="preserve">+30162894</t>
  </si>
  <si>
    <t xml:space="preserve">-083316920</t>
  </si>
  <si>
    <t xml:space="preserve">1091</t>
  </si>
  <si>
    <t xml:space="preserve">2380753</t>
  </si>
  <si>
    <t xml:space="preserve">147742</t>
  </si>
  <si>
    <t xml:space="preserve">Block 1091</t>
  </si>
  <si>
    <t xml:space="preserve">+30147847</t>
  </si>
  <si>
    <t xml:space="preserve">-083313081</t>
  </si>
  <si>
    <t xml:space="preserve">1092</t>
  </si>
  <si>
    <t xml:space="preserve">4285652</t>
  </si>
  <si>
    <t xml:space="preserve">Block 1092</t>
  </si>
  <si>
    <t xml:space="preserve">+30143989</t>
  </si>
  <si>
    <t xml:space="preserve">-083300734</t>
  </si>
  <si>
    <t xml:space="preserve">1093</t>
  </si>
  <si>
    <t xml:space="preserve">318405</t>
  </si>
  <si>
    <t xml:space="preserve">Block 1093</t>
  </si>
  <si>
    <t xml:space="preserve">+30160861</t>
  </si>
  <si>
    <t xml:space="preserve">-083295346</t>
  </si>
  <si>
    <t xml:space="preserve">1094</t>
  </si>
  <si>
    <t xml:space="preserve">1704429</t>
  </si>
  <si>
    <t xml:space="preserve">Block 1094</t>
  </si>
  <si>
    <t xml:space="preserve">+30132947</t>
  </si>
  <si>
    <t xml:space="preserve">-083303034</t>
  </si>
  <si>
    <t xml:space="preserve">1095</t>
  </si>
  <si>
    <t xml:space="preserve">4783255</t>
  </si>
  <si>
    <t xml:space="preserve">65634</t>
  </si>
  <si>
    <t xml:space="preserve">Block 1095</t>
  </si>
  <si>
    <t xml:space="preserve">+30136622</t>
  </si>
  <si>
    <t xml:space="preserve">-083328711</t>
  </si>
  <si>
    <t xml:space="preserve">2</t>
  </si>
  <si>
    <t xml:space="preserve">84476296</t>
  </si>
  <si>
    <t xml:space="preserve">1273050</t>
  </si>
  <si>
    <t xml:space="preserve">Block Group 2</t>
  </si>
  <si>
    <t xml:space="preserve">+30171708</t>
  </si>
  <si>
    <t xml:space="preserve">-083255079</t>
  </si>
  <si>
    <t xml:space="preserve">2000</t>
  </si>
  <si>
    <t xml:space="preserve">571918</t>
  </si>
  <si>
    <t xml:space="preserve">Block 2000</t>
  </si>
  <si>
    <t xml:space="preserve">+30258447</t>
  </si>
  <si>
    <t xml:space="preserve">-083261653</t>
  </si>
  <si>
    <t xml:space="preserve">2001</t>
  </si>
  <si>
    <t xml:space="preserve">2242314</t>
  </si>
  <si>
    <t xml:space="preserve">Block 2001</t>
  </si>
  <si>
    <t xml:space="preserve">+30250415</t>
  </si>
  <si>
    <t xml:space="preserve">-083272850</t>
  </si>
  <si>
    <t xml:space="preserve">2002</t>
  </si>
  <si>
    <t xml:space="preserve">243369</t>
  </si>
  <si>
    <t xml:space="preserve">Block 2002</t>
  </si>
  <si>
    <t xml:space="preserve">+30259685</t>
  </si>
  <si>
    <t xml:space="preserve">-083277368</t>
  </si>
  <si>
    <t xml:space="preserve">2003</t>
  </si>
  <si>
    <t xml:space="preserve">1700814</t>
  </si>
  <si>
    <t xml:space="preserve">31577</t>
  </si>
  <si>
    <t xml:space="preserve">Block 2003</t>
  </si>
  <si>
    <t xml:space="preserve">+30251496</t>
  </si>
  <si>
    <t xml:space="preserve">-083262372</t>
  </si>
  <si>
    <t xml:space="preserve">2004</t>
  </si>
  <si>
    <t xml:space="preserve">3090462</t>
  </si>
  <si>
    <t xml:space="preserve">42084</t>
  </si>
  <si>
    <t xml:space="preserve">Block 2004</t>
  </si>
  <si>
    <t xml:space="preserve">+30225264</t>
  </si>
  <si>
    <t xml:space="preserve">-083251184</t>
  </si>
  <si>
    <t xml:space="preserve">2005</t>
  </si>
  <si>
    <t xml:space="preserve">4166154</t>
  </si>
  <si>
    <t xml:space="preserve">Block 2005</t>
  </si>
  <si>
    <t xml:space="preserve">+30241321</t>
  </si>
  <si>
    <t xml:space="preserve">-083271807</t>
  </si>
  <si>
    <t xml:space="preserve">2006</t>
  </si>
  <si>
    <t xml:space="preserve">993046</t>
  </si>
  <si>
    <t xml:space="preserve">Block 2006</t>
  </si>
  <si>
    <t xml:space="preserve">+30225828</t>
  </si>
  <si>
    <t xml:space="preserve">-083278944</t>
  </si>
  <si>
    <t xml:space="preserve">2007</t>
  </si>
  <si>
    <t xml:space="preserve">190075</t>
  </si>
  <si>
    <t xml:space="preserve">Block 2007</t>
  </si>
  <si>
    <t xml:space="preserve">+30223754</t>
  </si>
  <si>
    <t xml:space="preserve">-083268183</t>
  </si>
  <si>
    <t xml:space="preserve">2008</t>
  </si>
  <si>
    <t xml:space="preserve">90778</t>
  </si>
  <si>
    <t xml:space="preserve">Block 2008</t>
  </si>
  <si>
    <t xml:space="preserve">+30223704</t>
  </si>
  <si>
    <t xml:space="preserve">-083260139</t>
  </si>
  <si>
    <t xml:space="preserve">2009</t>
  </si>
  <si>
    <t xml:space="preserve">6598100</t>
  </si>
  <si>
    <t xml:space="preserve">Block 2009</t>
  </si>
  <si>
    <t xml:space="preserve">+30210484</t>
  </si>
  <si>
    <t xml:space="preserve">-083253682</t>
  </si>
  <si>
    <t xml:space="preserve">2010</t>
  </si>
  <si>
    <t xml:space="preserve">783729</t>
  </si>
  <si>
    <t xml:space="preserve">Block 2010</t>
  </si>
  <si>
    <t xml:space="preserve">+30221232</t>
  </si>
  <si>
    <t xml:space="preserve">-083268244</t>
  </si>
  <si>
    <t xml:space="preserve">2011</t>
  </si>
  <si>
    <t xml:space="preserve">3067688</t>
  </si>
  <si>
    <t xml:space="preserve">Block 2011</t>
  </si>
  <si>
    <t xml:space="preserve">+30217719</t>
  </si>
  <si>
    <t xml:space="preserve">-083277749</t>
  </si>
  <si>
    <t xml:space="preserve">2012</t>
  </si>
  <si>
    <t xml:space="preserve">21277</t>
  </si>
  <si>
    <t xml:space="preserve">Block 2012</t>
  </si>
  <si>
    <t xml:space="preserve">+30214066</t>
  </si>
  <si>
    <t xml:space="preserve">-083287347</t>
  </si>
  <si>
    <t xml:space="preserve">2013</t>
  </si>
  <si>
    <t xml:space="preserve">2868070</t>
  </si>
  <si>
    <t xml:space="preserve">Block 2013</t>
  </si>
  <si>
    <t xml:space="preserve">+30204739</t>
  </si>
  <si>
    <t xml:space="preserve">-083273740</t>
  </si>
  <si>
    <t xml:space="preserve">2014</t>
  </si>
  <si>
    <t xml:space="preserve">277922</t>
  </si>
  <si>
    <t xml:space="preserve">Block 2014</t>
  </si>
  <si>
    <t xml:space="preserve">+30209755</t>
  </si>
  <si>
    <t xml:space="preserve">-083263676</t>
  </si>
  <si>
    <t xml:space="preserve">2015</t>
  </si>
  <si>
    <t xml:space="preserve">3328</t>
  </si>
  <si>
    <t xml:space="preserve">Block 2015</t>
  </si>
  <si>
    <t xml:space="preserve">+30207551</t>
  </si>
  <si>
    <t xml:space="preserve">-083262219</t>
  </si>
  <si>
    <t xml:space="preserve">2016</t>
  </si>
  <si>
    <t xml:space="preserve">15139</t>
  </si>
  <si>
    <t xml:space="preserve">Block 2016</t>
  </si>
  <si>
    <t xml:space="preserve">+30201928</t>
  </si>
  <si>
    <t xml:space="preserve">-083263755</t>
  </si>
  <si>
    <t xml:space="preserve">2017</t>
  </si>
  <si>
    <t xml:space="preserve">6698</t>
  </si>
  <si>
    <t xml:space="preserve">Block 2017</t>
  </si>
  <si>
    <t xml:space="preserve">+30200919</t>
  </si>
  <si>
    <t xml:space="preserve">-083264177</t>
  </si>
  <si>
    <t xml:space="preserve">2018</t>
  </si>
  <si>
    <t xml:space="preserve">114449</t>
  </si>
  <si>
    <t xml:space="preserve">Block 2018</t>
  </si>
  <si>
    <t xml:space="preserve">+30199242</t>
  </si>
  <si>
    <t xml:space="preserve">-083264988</t>
  </si>
  <si>
    <t xml:space="preserve">2019</t>
  </si>
  <si>
    <t xml:space="preserve">11129</t>
  </si>
  <si>
    <t xml:space="preserve">Block 2019</t>
  </si>
  <si>
    <t xml:space="preserve">+30201696</t>
  </si>
  <si>
    <t xml:space="preserve">-083265452</t>
  </si>
  <si>
    <t xml:space="preserve">2020</t>
  </si>
  <si>
    <t xml:space="preserve">14724</t>
  </si>
  <si>
    <t xml:space="preserve">Block 2020</t>
  </si>
  <si>
    <t xml:space="preserve">+30198421</t>
  </si>
  <si>
    <t xml:space="preserve">-083263206</t>
  </si>
  <si>
    <t xml:space="preserve">2021</t>
  </si>
  <si>
    <t xml:space="preserve">5478</t>
  </si>
  <si>
    <t xml:space="preserve">Block 2021</t>
  </si>
  <si>
    <t xml:space="preserve">+30195853</t>
  </si>
  <si>
    <t xml:space="preserve">-083262184</t>
  </si>
  <si>
    <t xml:space="preserve">2022</t>
  </si>
  <si>
    <t xml:space="preserve">51249</t>
  </si>
  <si>
    <t xml:space="preserve">Block 2022</t>
  </si>
  <si>
    <t xml:space="preserve">-083263970</t>
  </si>
  <si>
    <t xml:space="preserve">2023</t>
  </si>
  <si>
    <t xml:space="preserve">2170956</t>
  </si>
  <si>
    <t xml:space="preserve">Block 2023</t>
  </si>
  <si>
    <t xml:space="preserve">+30189629</t>
  </si>
  <si>
    <t xml:space="preserve">-083278475</t>
  </si>
  <si>
    <t xml:space="preserve">2024</t>
  </si>
  <si>
    <t xml:space="preserve">617795</t>
  </si>
  <si>
    <t xml:space="preserve">Block 2024</t>
  </si>
  <si>
    <t xml:space="preserve">+30198220</t>
  </si>
  <si>
    <t xml:space="preserve">-083287017</t>
  </si>
  <si>
    <t xml:space="preserve">2025</t>
  </si>
  <si>
    <t xml:space="preserve">7074</t>
  </si>
  <si>
    <t xml:space="preserve">Block 2025</t>
  </si>
  <si>
    <t xml:space="preserve">+30195155</t>
  </si>
  <si>
    <t xml:space="preserve">-083285975</t>
  </si>
  <si>
    <t xml:space="preserve">2026</t>
  </si>
  <si>
    <t xml:space="preserve">15953</t>
  </si>
  <si>
    <t xml:space="preserve">Block 2026</t>
  </si>
  <si>
    <t xml:space="preserve">+30194067</t>
  </si>
  <si>
    <t xml:space="preserve">-083290418</t>
  </si>
  <si>
    <t xml:space="preserve">2027</t>
  </si>
  <si>
    <t xml:space="preserve">14915</t>
  </si>
  <si>
    <t xml:space="preserve">Block 2027</t>
  </si>
  <si>
    <t xml:space="preserve">+30193226</t>
  </si>
  <si>
    <t xml:space="preserve">-083290213</t>
  </si>
  <si>
    <t xml:space="preserve">2028</t>
  </si>
  <si>
    <t xml:space="preserve">2655222</t>
  </si>
  <si>
    <t xml:space="preserve">Block 2028</t>
  </si>
  <si>
    <t xml:space="preserve">+30180378</t>
  </si>
  <si>
    <t xml:space="preserve">-083282600</t>
  </si>
  <si>
    <t xml:space="preserve">2029</t>
  </si>
  <si>
    <t xml:space="preserve">1070884</t>
  </si>
  <si>
    <t xml:space="preserve">Block 2029</t>
  </si>
  <si>
    <t xml:space="preserve">+30180205</t>
  </si>
  <si>
    <t xml:space="preserve">-083269915</t>
  </si>
  <si>
    <t xml:space="preserve">2030</t>
  </si>
  <si>
    <t xml:space="preserve">469259</t>
  </si>
  <si>
    <t xml:space="preserve">Block 2030</t>
  </si>
  <si>
    <t xml:space="preserve">+30178678</t>
  </si>
  <si>
    <t xml:space="preserve">-083263673</t>
  </si>
  <si>
    <t xml:space="preserve">2031</t>
  </si>
  <si>
    <t xml:space="preserve">2753682</t>
  </si>
  <si>
    <t xml:space="preserve">Block 2031</t>
  </si>
  <si>
    <t xml:space="preserve">+30169006</t>
  </si>
  <si>
    <t xml:space="preserve">-083242356</t>
  </si>
  <si>
    <t xml:space="preserve">2032</t>
  </si>
  <si>
    <t xml:space="preserve">141840</t>
  </si>
  <si>
    <t xml:space="preserve">Block 2032</t>
  </si>
  <si>
    <t xml:space="preserve">2033</t>
  </si>
  <si>
    <t xml:space="preserve">2649719</t>
  </si>
  <si>
    <t xml:space="preserve">Block 2033</t>
  </si>
  <si>
    <t xml:space="preserve">+30164780</t>
  </si>
  <si>
    <t xml:space="preserve">-083253674</t>
  </si>
  <si>
    <t xml:space="preserve">2034</t>
  </si>
  <si>
    <t xml:space="preserve">3900890</t>
  </si>
  <si>
    <t xml:space="preserve">Block 2034</t>
  </si>
  <si>
    <t xml:space="preserve">+30165933</t>
  </si>
  <si>
    <t xml:space="preserve">-083278400</t>
  </si>
  <si>
    <t xml:space="preserve">2035</t>
  </si>
  <si>
    <t xml:space="preserve">10091665</t>
  </si>
  <si>
    <t xml:space="preserve">Block 2035</t>
  </si>
  <si>
    <t xml:space="preserve">+30145568</t>
  </si>
  <si>
    <t xml:space="preserve">-083283653</t>
  </si>
  <si>
    <t xml:space="preserve">2036</t>
  </si>
  <si>
    <t xml:space="preserve">4610403</t>
  </si>
  <si>
    <t xml:space="preserve">Block 2036</t>
  </si>
  <si>
    <t xml:space="preserve">+30144037</t>
  </si>
  <si>
    <t xml:space="preserve">-083259266</t>
  </si>
  <si>
    <t xml:space="preserve">2037</t>
  </si>
  <si>
    <t xml:space="preserve">210016</t>
  </si>
  <si>
    <t xml:space="preserve">Block 2037</t>
  </si>
  <si>
    <t xml:space="preserve">+30155946</t>
  </si>
  <si>
    <t xml:space="preserve">-083243282</t>
  </si>
  <si>
    <t xml:space="preserve">2038</t>
  </si>
  <si>
    <t xml:space="preserve">14435456</t>
  </si>
  <si>
    <t xml:space="preserve">Block 2038</t>
  </si>
  <si>
    <t xml:space="preserve">+30108565</t>
  </si>
  <si>
    <t xml:space="preserve">-083223291</t>
  </si>
  <si>
    <t xml:space="preserve">2039</t>
  </si>
  <si>
    <t xml:space="preserve">204293</t>
  </si>
  <si>
    <t xml:space="preserve">Block 2039</t>
  </si>
  <si>
    <t xml:space="preserve">+30166481</t>
  </si>
  <si>
    <t xml:space="preserve">-083236304</t>
  </si>
  <si>
    <t xml:space="preserve">2040</t>
  </si>
  <si>
    <t xml:space="preserve">736528</t>
  </si>
  <si>
    <t xml:space="preserve">Block 2040</t>
  </si>
  <si>
    <t xml:space="preserve">+30135229</t>
  </si>
  <si>
    <t xml:space="preserve">-083233014</t>
  </si>
  <si>
    <t xml:space="preserve">2041</t>
  </si>
  <si>
    <t xml:space="preserve">31084</t>
  </si>
  <si>
    <t xml:space="preserve">Block 2041</t>
  </si>
  <si>
    <t xml:space="preserve">+30136165</t>
  </si>
  <si>
    <t xml:space="preserve">-083226282</t>
  </si>
  <si>
    <t xml:space="preserve">2042</t>
  </si>
  <si>
    <t xml:space="preserve">365033</t>
  </si>
  <si>
    <t xml:space="preserve">Block 2042</t>
  </si>
  <si>
    <t xml:space="preserve">+30130945</t>
  </si>
  <si>
    <t xml:space="preserve">-083232800</t>
  </si>
  <si>
    <t xml:space="preserve">2043</t>
  </si>
  <si>
    <t xml:space="preserve">4002617</t>
  </si>
  <si>
    <t xml:space="preserve">Block 2043</t>
  </si>
  <si>
    <t xml:space="preserve">+30129118</t>
  </si>
  <si>
    <t xml:space="preserve">-083243786</t>
  </si>
  <si>
    <t xml:space="preserve">2044</t>
  </si>
  <si>
    <t xml:space="preserve">237506</t>
  </si>
  <si>
    <t xml:space="preserve">Block 2044</t>
  </si>
  <si>
    <t xml:space="preserve">+30128302</t>
  </si>
  <si>
    <t xml:space="preserve">-083232930</t>
  </si>
  <si>
    <t xml:space="preserve">2045</t>
  </si>
  <si>
    <t xml:space="preserve">17452</t>
  </si>
  <si>
    <t xml:space="preserve">Block 2045</t>
  </si>
  <si>
    <t xml:space="preserve">+30122397</t>
  </si>
  <si>
    <t xml:space="preserve">-083237027</t>
  </si>
  <si>
    <t xml:space="preserve">2046</t>
  </si>
  <si>
    <t xml:space="preserve">24030</t>
  </si>
  <si>
    <t xml:space="preserve">Block 2046</t>
  </si>
  <si>
    <t xml:space="preserve">+30123513</t>
  </si>
  <si>
    <t xml:space="preserve">-083237291</t>
  </si>
  <si>
    <t xml:space="preserve">2047</t>
  </si>
  <si>
    <t xml:space="preserve">11955</t>
  </si>
  <si>
    <t xml:space="preserve">Block 2047</t>
  </si>
  <si>
    <t xml:space="preserve">+30125267</t>
  </si>
  <si>
    <t xml:space="preserve">-083238325</t>
  </si>
  <si>
    <t xml:space="preserve">2048</t>
  </si>
  <si>
    <t xml:space="preserve">485434</t>
  </si>
  <si>
    <t xml:space="preserve">Block 2048</t>
  </si>
  <si>
    <t xml:space="preserve">+30116619</t>
  </si>
  <si>
    <t xml:space="preserve">-083244545</t>
  </si>
  <si>
    <t xml:space="preserve">2049</t>
  </si>
  <si>
    <t xml:space="preserve">1975958</t>
  </si>
  <si>
    <t xml:space="preserve">Block 2049</t>
  </si>
  <si>
    <t xml:space="preserve">+30108984</t>
  </si>
  <si>
    <t xml:space="preserve">-083243346</t>
  </si>
  <si>
    <t xml:space="preserve">2050</t>
  </si>
  <si>
    <t xml:space="preserve">663477</t>
  </si>
  <si>
    <t xml:space="preserve">Block 2050</t>
  </si>
  <si>
    <t xml:space="preserve">+30135554</t>
  </si>
  <si>
    <t xml:space="preserve">-083253965</t>
  </si>
  <si>
    <t xml:space="preserve">2051</t>
  </si>
  <si>
    <t xml:space="preserve">606491</t>
  </si>
  <si>
    <t xml:space="preserve">Block 2051</t>
  </si>
  <si>
    <t xml:space="preserve">+30133042</t>
  </si>
  <si>
    <t xml:space="preserve">-083261251</t>
  </si>
  <si>
    <t xml:space="preserve">2052</t>
  </si>
  <si>
    <t xml:space="preserve">451174</t>
  </si>
  <si>
    <t xml:space="preserve">Block 2052</t>
  </si>
  <si>
    <t xml:space="preserve">+30092698</t>
  </si>
  <si>
    <t xml:space="preserve">-083188171</t>
  </si>
  <si>
    <t xml:space="preserve">2053</t>
  </si>
  <si>
    <t xml:space="preserve">1615746</t>
  </si>
  <si>
    <t xml:space="preserve">Block 2053</t>
  </si>
  <si>
    <t xml:space="preserve">+30090142</t>
  </si>
  <si>
    <t xml:space="preserve">-083179309</t>
  </si>
  <si>
    <t xml:space="preserve">2054</t>
  </si>
  <si>
    <t xml:space="preserve">103879</t>
  </si>
  <si>
    <t xml:space="preserve">Block 2054</t>
  </si>
  <si>
    <t xml:space="preserve">+30094278</t>
  </si>
  <si>
    <t xml:space="preserve">-083179350</t>
  </si>
  <si>
    <t xml:space="preserve">2997</t>
  </si>
  <si>
    <t xml:space="preserve">34640</t>
  </si>
  <si>
    <t xml:space="preserve">Block 2997</t>
  </si>
  <si>
    <t xml:space="preserve">+30223784</t>
  </si>
  <si>
    <t xml:space="preserve">-083256874</t>
  </si>
  <si>
    <t xml:space="preserve">2998</t>
  </si>
  <si>
    <t xml:space="preserve">1018163</t>
  </si>
  <si>
    <t xml:space="preserve">Block 2998</t>
  </si>
  <si>
    <t xml:space="preserve">+30157573</t>
  </si>
  <si>
    <t xml:space="preserve">-083234890</t>
  </si>
  <si>
    <t xml:space="preserve">2999</t>
  </si>
  <si>
    <t xml:space="preserve">146586</t>
  </si>
  <si>
    <t xml:space="preserve">Block 2999</t>
  </si>
  <si>
    <t xml:space="preserve">+30247813</t>
  </si>
  <si>
    <t xml:space="preserve">-083250931</t>
  </si>
  <si>
    <t xml:space="preserve">43575</t>
  </si>
  <si>
    <t xml:space="preserve">2116318</t>
  </si>
  <si>
    <t xml:space="preserve">Mayo town</t>
  </si>
  <si>
    <t xml:space="preserve">+30051947</t>
  </si>
  <si>
    <t xml:space="preserve">-083175676</t>
  </si>
  <si>
    <t xml:space="preserve">Census Tract 9602 (part)</t>
  </si>
  <si>
    <t xml:space="preserve">617007</t>
  </si>
  <si>
    <t xml:space="preserve">Block Group 1 (part)</t>
  </si>
  <si>
    <t xml:space="preserve">+30053322</t>
  </si>
  <si>
    <t xml:space="preserve">-083172200</t>
  </si>
  <si>
    <t xml:space="preserve">96949</t>
  </si>
  <si>
    <t xml:space="preserve">+30055210</t>
  </si>
  <si>
    <t xml:space="preserve">-083169673</t>
  </si>
  <si>
    <t xml:space="preserve">15126</t>
  </si>
  <si>
    <t xml:space="preserve">+30056266</t>
  </si>
  <si>
    <t xml:space="preserve">-083172136</t>
  </si>
  <si>
    <t xml:space="preserve">1496</t>
  </si>
  <si>
    <t xml:space="preserve">+30056620</t>
  </si>
  <si>
    <t xml:space="preserve">-083173313</t>
  </si>
  <si>
    <t xml:space="preserve">253</t>
  </si>
  <si>
    <t xml:space="preserve">+30056661</t>
  </si>
  <si>
    <t xml:space="preserve">-083174933</t>
  </si>
  <si>
    <t xml:space="preserve">5705</t>
  </si>
  <si>
    <t xml:space="preserve">-083174849</t>
  </si>
  <si>
    <t xml:space="preserve">1145</t>
  </si>
  <si>
    <t xml:space="preserve">+30056617</t>
  </si>
  <si>
    <t xml:space="preserve">-083174140</t>
  </si>
  <si>
    <t xml:space="preserve">5822</t>
  </si>
  <si>
    <t xml:space="preserve">+30056197</t>
  </si>
  <si>
    <t xml:space="preserve">-083174115</t>
  </si>
  <si>
    <t xml:space="preserve">5991</t>
  </si>
  <si>
    <t xml:space="preserve">+30056174</t>
  </si>
  <si>
    <t xml:space="preserve">-083173338</t>
  </si>
  <si>
    <t xml:space="preserve">5958</t>
  </si>
  <si>
    <t xml:space="preserve">+30055463</t>
  </si>
  <si>
    <t xml:space="preserve">-083173348</t>
  </si>
  <si>
    <t xml:space="preserve">5602</t>
  </si>
  <si>
    <t xml:space="preserve">+30055498</t>
  </si>
  <si>
    <t xml:space="preserve">-083174127</t>
  </si>
  <si>
    <t xml:space="preserve">5502</t>
  </si>
  <si>
    <t xml:space="preserve">+30055510</t>
  </si>
  <si>
    <t xml:space="preserve">-083174866</t>
  </si>
  <si>
    <t xml:space="preserve">5514</t>
  </si>
  <si>
    <t xml:space="preserve">+30054800</t>
  </si>
  <si>
    <t xml:space="preserve">-083174859</t>
  </si>
  <si>
    <t xml:space="preserve">5315</t>
  </si>
  <si>
    <t xml:space="preserve">+30054799</t>
  </si>
  <si>
    <t xml:space="preserve">-083174135</t>
  </si>
  <si>
    <t xml:space="preserve">6029</t>
  </si>
  <si>
    <t xml:space="preserve">+30054788</t>
  </si>
  <si>
    <t xml:space="preserve">-083173355</t>
  </si>
  <si>
    <t xml:space="preserve">18308</t>
  </si>
  <si>
    <t xml:space="preserve">+30055467</t>
  </si>
  <si>
    <t xml:space="preserve">-083172309</t>
  </si>
  <si>
    <t xml:space="preserve">5256</t>
  </si>
  <si>
    <t xml:space="preserve">+30054772</t>
  </si>
  <si>
    <t xml:space="preserve">-083171191</t>
  </si>
  <si>
    <t xml:space="preserve">7414</t>
  </si>
  <si>
    <t xml:space="preserve">+30054101</t>
  </si>
  <si>
    <t xml:space="preserve">-083171124</t>
  </si>
  <si>
    <t xml:space="preserve">11643</t>
  </si>
  <si>
    <t xml:space="preserve">-083172233</t>
  </si>
  <si>
    <t xml:space="preserve">7132</t>
  </si>
  <si>
    <t xml:space="preserve">+30054078</t>
  </si>
  <si>
    <t xml:space="preserve">-083173346</t>
  </si>
  <si>
    <t xml:space="preserve">5745</t>
  </si>
  <si>
    <t xml:space="preserve">+30054066</t>
  </si>
  <si>
    <t xml:space="preserve">6057</t>
  </si>
  <si>
    <t xml:space="preserve">+30054077</t>
  </si>
  <si>
    <t xml:space="preserve">5885</t>
  </si>
  <si>
    <t xml:space="preserve">+30053344</t>
  </si>
  <si>
    <t xml:space="preserve">-083174847</t>
  </si>
  <si>
    <t xml:space="preserve">5495</t>
  </si>
  <si>
    <t xml:space="preserve">+30053333</t>
  </si>
  <si>
    <t xml:space="preserve">-083174103</t>
  </si>
  <si>
    <t xml:space="preserve">6498</t>
  </si>
  <si>
    <t xml:space="preserve">-083173319</t>
  </si>
  <si>
    <t xml:space="preserve">10769</t>
  </si>
  <si>
    <t xml:space="preserve">6199</t>
  </si>
  <si>
    <t xml:space="preserve">-083171087</t>
  </si>
  <si>
    <t xml:space="preserve">9844</t>
  </si>
  <si>
    <t xml:space="preserve">+30053356</t>
  </si>
  <si>
    <t xml:space="preserve">-083170014</t>
  </si>
  <si>
    <t xml:space="preserve">10588</t>
  </si>
  <si>
    <t xml:space="preserve">+30054081</t>
  </si>
  <si>
    <t xml:space="preserve">-083170031</t>
  </si>
  <si>
    <t xml:space="preserve">5724</t>
  </si>
  <si>
    <t xml:space="preserve">-083168966</t>
  </si>
  <si>
    <t xml:space="preserve">8853</t>
  </si>
  <si>
    <t xml:space="preserve">+30053561</t>
  </si>
  <si>
    <t xml:space="preserve">-083168180</t>
  </si>
  <si>
    <t xml:space="preserve">22974</t>
  </si>
  <si>
    <t xml:space="preserve">+30051665</t>
  </si>
  <si>
    <t xml:space="preserve">-083168190</t>
  </si>
  <si>
    <t xml:space="preserve">23196</t>
  </si>
  <si>
    <t xml:space="preserve">+30051800</t>
  </si>
  <si>
    <t xml:space="preserve">-083168987</t>
  </si>
  <si>
    <t xml:space="preserve">67915</t>
  </si>
  <si>
    <t xml:space="preserve">+30051930</t>
  </si>
  <si>
    <t xml:space="preserve">-083170774</t>
  </si>
  <si>
    <t xml:space="preserve">5801</t>
  </si>
  <si>
    <t xml:space="preserve">+30052594</t>
  </si>
  <si>
    <t xml:space="preserve">-083172542</t>
  </si>
  <si>
    <t xml:space="preserve">6400</t>
  </si>
  <si>
    <t xml:space="preserve">+30052600</t>
  </si>
  <si>
    <t xml:space="preserve">5618</t>
  </si>
  <si>
    <t xml:space="preserve">+30052611</t>
  </si>
  <si>
    <t xml:space="preserve">-083174104</t>
  </si>
  <si>
    <t xml:space="preserve">5327</t>
  </si>
  <si>
    <t xml:space="preserve">+30052646</t>
  </si>
  <si>
    <t xml:space="preserve">-083174853</t>
  </si>
  <si>
    <t xml:space="preserve">5976</t>
  </si>
  <si>
    <t xml:space="preserve">+30051935</t>
  </si>
  <si>
    <t xml:space="preserve">5781</t>
  </si>
  <si>
    <t xml:space="preserve">6567</t>
  </si>
  <si>
    <t xml:space="preserve">+30051844</t>
  </si>
  <si>
    <t xml:space="preserve">-083173305</t>
  </si>
  <si>
    <t xml:space="preserve">6004</t>
  </si>
  <si>
    <t xml:space="preserve">+30051836</t>
  </si>
  <si>
    <t xml:space="preserve">-083172523</t>
  </si>
  <si>
    <t xml:space="preserve">5527</t>
  </si>
  <si>
    <t xml:space="preserve">+30051214</t>
  </si>
  <si>
    <t xml:space="preserve">-083173301</t>
  </si>
  <si>
    <t xml:space="preserve">5412</t>
  </si>
  <si>
    <t xml:space="preserve">-083174083</t>
  </si>
  <si>
    <t xml:space="preserve">5807</t>
  </si>
  <si>
    <t xml:space="preserve">+30051225</t>
  </si>
  <si>
    <t xml:space="preserve">-083174840</t>
  </si>
  <si>
    <t xml:space="preserve">4459</t>
  </si>
  <si>
    <t xml:space="preserve">+30050590</t>
  </si>
  <si>
    <t xml:space="preserve">-083174827</t>
  </si>
  <si>
    <t xml:space="preserve">4704</t>
  </si>
  <si>
    <t xml:space="preserve">+30050584</t>
  </si>
  <si>
    <t xml:space="preserve">-083174063</t>
  </si>
  <si>
    <t xml:space="preserve">4924</t>
  </si>
  <si>
    <t xml:space="preserve">+30050560</t>
  </si>
  <si>
    <t xml:space="preserve">-083173285</t>
  </si>
  <si>
    <t xml:space="preserve">13927</t>
  </si>
  <si>
    <t xml:space="preserve">+30050571</t>
  </si>
  <si>
    <t xml:space="preserve">-083171755</t>
  </si>
  <si>
    <t xml:space="preserve">5287</t>
  </si>
  <si>
    <t xml:space="preserve">+30050752</t>
  </si>
  <si>
    <t xml:space="preserve">-083170790</t>
  </si>
  <si>
    <t xml:space="preserve">58403</t>
  </si>
  <si>
    <t xml:space="preserve">+30049630</t>
  </si>
  <si>
    <t xml:space="preserve">-083170390</t>
  </si>
  <si>
    <t xml:space="preserve">26814</t>
  </si>
  <si>
    <t xml:space="preserve">+30051663</t>
  </si>
  <si>
    <t xml:space="preserve">-083167486</t>
  </si>
  <si>
    <t xml:space="preserve">1096</t>
  </si>
  <si>
    <t xml:space="preserve">7383</t>
  </si>
  <si>
    <t xml:space="preserve">Block 1096</t>
  </si>
  <si>
    <t xml:space="preserve">+30049802</t>
  </si>
  <si>
    <t xml:space="preserve">-083173259</t>
  </si>
  <si>
    <t xml:space="preserve">1097</t>
  </si>
  <si>
    <t xml:space="preserve">8070</t>
  </si>
  <si>
    <t xml:space="preserve">Block 1097</t>
  </si>
  <si>
    <t xml:space="preserve">+30049834</t>
  </si>
  <si>
    <t xml:space="preserve">-083174037</t>
  </si>
  <si>
    <t xml:space="preserve">1098</t>
  </si>
  <si>
    <t xml:space="preserve">6914</t>
  </si>
  <si>
    <t xml:space="preserve">Block 1098</t>
  </si>
  <si>
    <t xml:space="preserve">+30049793</t>
  </si>
  <si>
    <t xml:space="preserve">-083174823</t>
  </si>
  <si>
    <t xml:space="preserve">687859</t>
  </si>
  <si>
    <t xml:space="preserve">Block Group 2 (part)</t>
  </si>
  <si>
    <t xml:space="preserve">-083177329</t>
  </si>
  <si>
    <t xml:space="preserve">2061</t>
  </si>
  <si>
    <t xml:space="preserve">2759</t>
  </si>
  <si>
    <t xml:space="preserve">Block 2061</t>
  </si>
  <si>
    <t xml:space="preserve">+30051660</t>
  </si>
  <si>
    <t xml:space="preserve">-083185188</t>
  </si>
  <si>
    <t xml:space="preserve">2062</t>
  </si>
  <si>
    <t xml:space="preserve">174181</t>
  </si>
  <si>
    <t xml:space="preserve">Block 2062</t>
  </si>
  <si>
    <t xml:space="preserve">+30054126</t>
  </si>
  <si>
    <t xml:space="preserve">-083183343</t>
  </si>
  <si>
    <t xml:space="preserve">2063</t>
  </si>
  <si>
    <t xml:space="preserve">112497</t>
  </si>
  <si>
    <t xml:space="preserve">Block 2063</t>
  </si>
  <si>
    <t xml:space="preserve">+30056132</t>
  </si>
  <si>
    <t xml:space="preserve">-083181180</t>
  </si>
  <si>
    <t xml:space="preserve">2064</t>
  </si>
  <si>
    <t xml:space="preserve">5957</t>
  </si>
  <si>
    <t xml:space="preserve">Block 2064</t>
  </si>
  <si>
    <t xml:space="preserve">+30056619</t>
  </si>
  <si>
    <t xml:space="preserve">-083177551</t>
  </si>
  <si>
    <t xml:space="preserve">2065</t>
  </si>
  <si>
    <t xml:space="preserve">1502</t>
  </si>
  <si>
    <t xml:space="preserve">Block 2065</t>
  </si>
  <si>
    <t xml:space="preserve">+30056427</t>
  </si>
  <si>
    <t xml:space="preserve">-083178136</t>
  </si>
  <si>
    <t xml:space="preserve">2066</t>
  </si>
  <si>
    <t xml:space="preserve">8533</t>
  </si>
  <si>
    <t xml:space="preserve">Block 2066</t>
  </si>
  <si>
    <t xml:space="preserve">+30056219</t>
  </si>
  <si>
    <t xml:space="preserve">-083176496</t>
  </si>
  <si>
    <t xml:space="preserve">2067</t>
  </si>
  <si>
    <t xml:space="preserve">8915</t>
  </si>
  <si>
    <t xml:space="preserve">Block 2067</t>
  </si>
  <si>
    <t xml:space="preserve">+30056078</t>
  </si>
  <si>
    <t xml:space="preserve">-083178324</t>
  </si>
  <si>
    <t xml:space="preserve">2068</t>
  </si>
  <si>
    <t xml:space="preserve">15402</t>
  </si>
  <si>
    <t xml:space="preserve">Block 2068</t>
  </si>
  <si>
    <t xml:space="preserve">+30055528</t>
  </si>
  <si>
    <t xml:space="preserve">-083178317</t>
  </si>
  <si>
    <t xml:space="preserve">2069</t>
  </si>
  <si>
    <t xml:space="preserve">6092</t>
  </si>
  <si>
    <t xml:space="preserve">Block 2069</t>
  </si>
  <si>
    <t xml:space="preserve">+30055521</t>
  </si>
  <si>
    <t xml:space="preserve">-083176466</t>
  </si>
  <si>
    <t xml:space="preserve">2070</t>
  </si>
  <si>
    <t xml:space="preserve">6398</t>
  </si>
  <si>
    <t xml:space="preserve">Block 2070</t>
  </si>
  <si>
    <t xml:space="preserve">-083175650</t>
  </si>
  <si>
    <t xml:space="preserve">2071</t>
  </si>
  <si>
    <t xml:space="preserve">6827</t>
  </si>
  <si>
    <t xml:space="preserve">Block 2071</t>
  </si>
  <si>
    <t xml:space="preserve">+30056231</t>
  </si>
  <si>
    <t xml:space="preserve">-083175643</t>
  </si>
  <si>
    <t xml:space="preserve">2072</t>
  </si>
  <si>
    <t xml:space="preserve">Block 2072</t>
  </si>
  <si>
    <t xml:space="preserve">+30056633</t>
  </si>
  <si>
    <t xml:space="preserve">-083175626</t>
  </si>
  <si>
    <t xml:space="preserve">2073</t>
  </si>
  <si>
    <t xml:space="preserve">5999</t>
  </si>
  <si>
    <t xml:space="preserve">Block 2073</t>
  </si>
  <si>
    <t xml:space="preserve">+30054811</t>
  </si>
  <si>
    <t xml:space="preserve">2074</t>
  </si>
  <si>
    <t xml:space="preserve">5869</t>
  </si>
  <si>
    <t xml:space="preserve">Block 2074</t>
  </si>
  <si>
    <t xml:space="preserve">-083176481</t>
  </si>
  <si>
    <t xml:space="preserve">2075</t>
  </si>
  <si>
    <t xml:space="preserve">6218</t>
  </si>
  <si>
    <t xml:space="preserve">Block 2075</t>
  </si>
  <si>
    <t xml:space="preserve">+30054823</t>
  </si>
  <si>
    <t xml:space="preserve">-083177309</t>
  </si>
  <si>
    <t xml:space="preserve">2076</t>
  </si>
  <si>
    <t xml:space="preserve">8721</t>
  </si>
  <si>
    <t xml:space="preserve">Block 2076</t>
  </si>
  <si>
    <t xml:space="preserve">-083178323</t>
  </si>
  <si>
    <t xml:space="preserve">2077</t>
  </si>
  <si>
    <t xml:space="preserve">9486</t>
  </si>
  <si>
    <t xml:space="preserve">Block 2077</t>
  </si>
  <si>
    <t xml:space="preserve">+30054135</t>
  </si>
  <si>
    <t xml:space="preserve">2078</t>
  </si>
  <si>
    <t xml:space="preserve">5893</t>
  </si>
  <si>
    <t xml:space="preserve">Block 2078</t>
  </si>
  <si>
    <t xml:space="preserve">+30054112</t>
  </si>
  <si>
    <t xml:space="preserve">-083177328</t>
  </si>
  <si>
    <t xml:space="preserve">2079</t>
  </si>
  <si>
    <t xml:space="preserve">7126</t>
  </si>
  <si>
    <t xml:space="preserve">Block 2079</t>
  </si>
  <si>
    <t xml:space="preserve">-083176505</t>
  </si>
  <si>
    <t xml:space="preserve">2080</t>
  </si>
  <si>
    <t xml:space="preserve">7012</t>
  </si>
  <si>
    <t xml:space="preserve">Block 2080</t>
  </si>
  <si>
    <t xml:space="preserve">-083175656</t>
  </si>
  <si>
    <t xml:space="preserve">2081</t>
  </si>
  <si>
    <t xml:space="preserve">6600</t>
  </si>
  <si>
    <t xml:space="preserve">Block 2081</t>
  </si>
  <si>
    <t xml:space="preserve">2082</t>
  </si>
  <si>
    <t xml:space="preserve">7236</t>
  </si>
  <si>
    <t xml:space="preserve">Block 2082</t>
  </si>
  <si>
    <t xml:space="preserve">-083176518</t>
  </si>
  <si>
    <t xml:space="preserve">2083</t>
  </si>
  <si>
    <t xml:space="preserve">6541</t>
  </si>
  <si>
    <t xml:space="preserve">Block 2083</t>
  </si>
  <si>
    <t xml:space="preserve">2084</t>
  </si>
  <si>
    <t xml:space="preserve">10309</t>
  </si>
  <si>
    <t xml:space="preserve">Block 2084</t>
  </si>
  <si>
    <t xml:space="preserve">+30053367</t>
  </si>
  <si>
    <t xml:space="preserve">-083178322</t>
  </si>
  <si>
    <t xml:space="preserve">2085</t>
  </si>
  <si>
    <t xml:space="preserve">6610</t>
  </si>
  <si>
    <t xml:space="preserve">Block 2085</t>
  </si>
  <si>
    <t xml:space="preserve">+30053368</t>
  </si>
  <si>
    <t xml:space="preserve">-083179558</t>
  </si>
  <si>
    <t xml:space="preserve">2086</t>
  </si>
  <si>
    <t xml:space="preserve">23945</t>
  </si>
  <si>
    <t xml:space="preserve">Block 2086</t>
  </si>
  <si>
    <t xml:space="preserve">+30052520</t>
  </si>
  <si>
    <t xml:space="preserve">-083180387</t>
  </si>
  <si>
    <t xml:space="preserve">2087</t>
  </si>
  <si>
    <t xml:space="preserve">4437</t>
  </si>
  <si>
    <t xml:space="preserve">Block 2087</t>
  </si>
  <si>
    <t xml:space="preserve">-083179268</t>
  </si>
  <si>
    <t xml:space="preserve">2088</t>
  </si>
  <si>
    <t xml:space="preserve">4658</t>
  </si>
  <si>
    <t xml:space="preserve">Block 2088</t>
  </si>
  <si>
    <t xml:space="preserve">-083178718</t>
  </si>
  <si>
    <t xml:space="preserve">2089</t>
  </si>
  <si>
    <t xml:space="preserve">4106</t>
  </si>
  <si>
    <t xml:space="preserve">Block 2089</t>
  </si>
  <si>
    <t xml:space="preserve">-083178006</t>
  </si>
  <si>
    <t xml:space="preserve">2090</t>
  </si>
  <si>
    <t xml:space="preserve">4971</t>
  </si>
  <si>
    <t xml:space="preserve">Block 2090</t>
  </si>
  <si>
    <t xml:space="preserve">+30052635</t>
  </si>
  <si>
    <t xml:space="preserve">-083177354</t>
  </si>
  <si>
    <t xml:space="preserve">2091</t>
  </si>
  <si>
    <t xml:space="preserve">6161</t>
  </si>
  <si>
    <t xml:space="preserve">Block 2091</t>
  </si>
  <si>
    <t xml:space="preserve">+30052623</t>
  </si>
  <si>
    <t xml:space="preserve">-083176558</t>
  </si>
  <si>
    <t xml:space="preserve">2092</t>
  </si>
  <si>
    <t xml:space="preserve">6570</t>
  </si>
  <si>
    <t xml:space="preserve">Block 2092</t>
  </si>
  <si>
    <t xml:space="preserve">2093</t>
  </si>
  <si>
    <t xml:space="preserve">6589</t>
  </si>
  <si>
    <t xml:space="preserve">Block 2093</t>
  </si>
  <si>
    <t xml:space="preserve">2094</t>
  </si>
  <si>
    <t xml:space="preserve">5786</t>
  </si>
  <si>
    <t xml:space="preserve">Block 2094</t>
  </si>
  <si>
    <t xml:space="preserve">+30051958</t>
  </si>
  <si>
    <t xml:space="preserve">-083176539</t>
  </si>
  <si>
    <t xml:space="preserve">2095</t>
  </si>
  <si>
    <t xml:space="preserve">5419</t>
  </si>
  <si>
    <t xml:space="preserve">Block 2095</t>
  </si>
  <si>
    <t xml:space="preserve">+30051970</t>
  </si>
  <si>
    <t xml:space="preserve">-083177330</t>
  </si>
  <si>
    <t xml:space="preserve">2096</t>
  </si>
  <si>
    <t xml:space="preserve">9259</t>
  </si>
  <si>
    <t xml:space="preserve">Block 2096</t>
  </si>
  <si>
    <t xml:space="preserve">-083178355</t>
  </si>
  <si>
    <t xml:space="preserve">2097</t>
  </si>
  <si>
    <t xml:space="preserve">4812</t>
  </si>
  <si>
    <t xml:space="preserve">Block 2097</t>
  </si>
  <si>
    <t xml:space="preserve">+30052004</t>
  </si>
  <si>
    <t xml:space="preserve">-083179358</t>
  </si>
  <si>
    <t xml:space="preserve">2098</t>
  </si>
  <si>
    <t xml:space="preserve">56326</t>
  </si>
  <si>
    <t xml:space="preserve">Block 2098</t>
  </si>
  <si>
    <t xml:space="preserve">+30050828</t>
  </si>
  <si>
    <t xml:space="preserve">-083179637</t>
  </si>
  <si>
    <t xml:space="preserve">2099</t>
  </si>
  <si>
    <t xml:space="preserve">11704</t>
  </si>
  <si>
    <t xml:space="preserve">Block 2099</t>
  </si>
  <si>
    <t xml:space="preserve">+30051350</t>
  </si>
  <si>
    <t xml:space="preserve">-083180712</t>
  </si>
  <si>
    <t xml:space="preserve">2100</t>
  </si>
  <si>
    <t xml:space="preserve">22424</t>
  </si>
  <si>
    <t xml:space="preserve">Block 2100</t>
  </si>
  <si>
    <t xml:space="preserve">+30049570</t>
  </si>
  <si>
    <t xml:space="preserve">-083180299</t>
  </si>
  <si>
    <t xml:space="preserve">2101</t>
  </si>
  <si>
    <t xml:space="preserve">10377</t>
  </si>
  <si>
    <t xml:space="preserve">Block 2101</t>
  </si>
  <si>
    <t xml:space="preserve">+30049243</t>
  </si>
  <si>
    <t xml:space="preserve">-083178113</t>
  </si>
  <si>
    <t xml:space="preserve">2102</t>
  </si>
  <si>
    <t xml:space="preserve">11934</t>
  </si>
  <si>
    <t xml:space="preserve">Block 2102</t>
  </si>
  <si>
    <t xml:space="preserve">+30050536</t>
  </si>
  <si>
    <t xml:space="preserve">-083177318</t>
  </si>
  <si>
    <t xml:space="preserve">2103</t>
  </si>
  <si>
    <t xml:space="preserve">6631</t>
  </si>
  <si>
    <t xml:space="preserve">Block 2103</t>
  </si>
  <si>
    <t xml:space="preserve">+30051248</t>
  </si>
  <si>
    <t xml:space="preserve">-083177323</t>
  </si>
  <si>
    <t xml:space="preserve">2104</t>
  </si>
  <si>
    <t xml:space="preserve">6279</t>
  </si>
  <si>
    <t xml:space="preserve">Block 2104</t>
  </si>
  <si>
    <t xml:space="preserve">-083176513</t>
  </si>
  <si>
    <t xml:space="preserve">2105</t>
  </si>
  <si>
    <t xml:space="preserve">7023</t>
  </si>
  <si>
    <t xml:space="preserve">Block 2105</t>
  </si>
  <si>
    <t xml:space="preserve">2106</t>
  </si>
  <si>
    <t xml:space="preserve">5981</t>
  </si>
  <si>
    <t xml:space="preserve">Block 2106</t>
  </si>
  <si>
    <t xml:space="preserve">+30050569</t>
  </si>
  <si>
    <t xml:space="preserve">-083175665</t>
  </si>
  <si>
    <t xml:space="preserve">2107</t>
  </si>
  <si>
    <t xml:space="preserve">5267</t>
  </si>
  <si>
    <t xml:space="preserve">Block 2107</t>
  </si>
  <si>
    <t xml:space="preserve">+30050545</t>
  </si>
  <si>
    <t xml:space="preserve">2108</t>
  </si>
  <si>
    <t xml:space="preserve">5670</t>
  </si>
  <si>
    <t xml:space="preserve">Block 2108</t>
  </si>
  <si>
    <t xml:space="preserve">+30049845</t>
  </si>
  <si>
    <t xml:space="preserve">-083176499</t>
  </si>
  <si>
    <t xml:space="preserve">2109</t>
  </si>
  <si>
    <t xml:space="preserve">7787</t>
  </si>
  <si>
    <t xml:space="preserve">Block 2109</t>
  </si>
  <si>
    <t xml:space="preserve">+30049805</t>
  </si>
  <si>
    <t xml:space="preserve">-083175655</t>
  </si>
  <si>
    <t xml:space="preserve">3</t>
  </si>
  <si>
    <t xml:space="preserve">811452</t>
  </si>
  <si>
    <t xml:space="preserve">Block Group 3 (part)</t>
  </si>
  <si>
    <t xml:space="preserve">+30047835</t>
  </si>
  <si>
    <t xml:space="preserve">-083176512</t>
  </si>
  <si>
    <t xml:space="preserve">3001</t>
  </si>
  <si>
    <t xml:space="preserve">435</t>
  </si>
  <si>
    <t xml:space="preserve">Block 3001</t>
  </si>
  <si>
    <t xml:space="preserve">+30048895</t>
  </si>
  <si>
    <t xml:space="preserve">-083167255</t>
  </si>
  <si>
    <t xml:space="preserve">3002</t>
  </si>
  <si>
    <t xml:space="preserve">189832</t>
  </si>
  <si>
    <t xml:space="preserve">Block 3002</t>
  </si>
  <si>
    <t xml:space="preserve">+30046794</t>
  </si>
  <si>
    <t xml:space="preserve">-083170955</t>
  </si>
  <si>
    <t xml:space="preserve">3003</t>
  </si>
  <si>
    <t xml:space="preserve">2840</t>
  </si>
  <si>
    <t xml:space="preserve">Block 3003</t>
  </si>
  <si>
    <t xml:space="preserve">+30048050</t>
  </si>
  <si>
    <t xml:space="preserve">-083174060</t>
  </si>
  <si>
    <t xml:space="preserve">3004</t>
  </si>
  <si>
    <t xml:space="preserve">11109</t>
  </si>
  <si>
    <t xml:space="preserve">Block 3004</t>
  </si>
  <si>
    <t xml:space="preserve">+30049114</t>
  </si>
  <si>
    <t xml:space="preserve">3005</t>
  </si>
  <si>
    <t xml:space="preserve">4050</t>
  </si>
  <si>
    <t xml:space="preserve">Block 3005</t>
  </si>
  <si>
    <t xml:space="preserve">+30049077</t>
  </si>
  <si>
    <t xml:space="preserve">-083173267</t>
  </si>
  <si>
    <t xml:space="preserve">3006</t>
  </si>
  <si>
    <t xml:space="preserve">10223</t>
  </si>
  <si>
    <t xml:space="preserve">Block 3006</t>
  </si>
  <si>
    <t xml:space="preserve">+30048585</t>
  </si>
  <si>
    <t xml:space="preserve">-083172593</t>
  </si>
  <si>
    <t xml:space="preserve">3007</t>
  </si>
  <si>
    <t xml:space="preserve">7207</t>
  </si>
  <si>
    <t xml:space="preserve">Block 3007</t>
  </si>
  <si>
    <t xml:space="preserve">+30048332</t>
  </si>
  <si>
    <t xml:space="preserve">-083173295</t>
  </si>
  <si>
    <t xml:space="preserve">3008</t>
  </si>
  <si>
    <t xml:space="preserve">4931</t>
  </si>
  <si>
    <t xml:space="preserve">Block 3008</t>
  </si>
  <si>
    <t xml:space="preserve">-083174850</t>
  </si>
  <si>
    <t xml:space="preserve">3009</t>
  </si>
  <si>
    <t xml:space="preserve">10027</t>
  </si>
  <si>
    <t xml:space="preserve">Block 3009</t>
  </si>
  <si>
    <t xml:space="preserve">+30048511</t>
  </si>
  <si>
    <t xml:space="preserve">-083174875</t>
  </si>
  <si>
    <t xml:space="preserve">3010</t>
  </si>
  <si>
    <t xml:space="preserve">6055</t>
  </si>
  <si>
    <t xml:space="preserve">Block 3010</t>
  </si>
  <si>
    <t xml:space="preserve">+30049186</t>
  </si>
  <si>
    <t xml:space="preserve">-083175688</t>
  </si>
  <si>
    <t xml:space="preserve">3011</t>
  </si>
  <si>
    <t xml:space="preserve">5253</t>
  </si>
  <si>
    <t xml:space="preserve">Block 3011</t>
  </si>
  <si>
    <t xml:space="preserve">+30049198</t>
  </si>
  <si>
    <t xml:space="preserve">3012</t>
  </si>
  <si>
    <t xml:space="preserve">5790</t>
  </si>
  <si>
    <t xml:space="preserve">Block 3012</t>
  </si>
  <si>
    <t xml:space="preserve">+30049232</t>
  </si>
  <si>
    <t xml:space="preserve">-083177302</t>
  </si>
  <si>
    <t xml:space="preserve">3013</t>
  </si>
  <si>
    <t xml:space="preserve">12591</t>
  </si>
  <si>
    <t xml:space="preserve">Block 3013</t>
  </si>
  <si>
    <t xml:space="preserve">+30048545</t>
  </si>
  <si>
    <t xml:space="preserve">-083177319</t>
  </si>
  <si>
    <t xml:space="preserve">3014</t>
  </si>
  <si>
    <t xml:space="preserve">8898</t>
  </si>
  <si>
    <t xml:space="preserve">Block 3014</t>
  </si>
  <si>
    <t xml:space="preserve">+30048608</t>
  </si>
  <si>
    <t xml:space="preserve">-083178384</t>
  </si>
  <si>
    <t xml:space="preserve">3015</t>
  </si>
  <si>
    <t xml:space="preserve">8103</t>
  </si>
  <si>
    <t xml:space="preserve">Block 3015</t>
  </si>
  <si>
    <t xml:space="preserve">+30048673</t>
  </si>
  <si>
    <t xml:space="preserve">-083179498</t>
  </si>
  <si>
    <t xml:space="preserve">3016</t>
  </si>
  <si>
    <t xml:space="preserve">Block 3016</t>
  </si>
  <si>
    <t xml:space="preserve">+30048720</t>
  </si>
  <si>
    <t xml:space="preserve">-083180300</t>
  </si>
  <si>
    <t xml:space="preserve">3017</t>
  </si>
  <si>
    <t xml:space="preserve">5970</t>
  </si>
  <si>
    <t xml:space="preserve">Block 3017</t>
  </si>
  <si>
    <t xml:space="preserve">+30048728</t>
  </si>
  <si>
    <t xml:space="preserve">-083180878</t>
  </si>
  <si>
    <t xml:space="preserve">3018</t>
  </si>
  <si>
    <t xml:space="preserve">309509</t>
  </si>
  <si>
    <t xml:space="preserve">Block 3018</t>
  </si>
  <si>
    <t xml:space="preserve">+30046848</t>
  </si>
  <si>
    <t xml:space="preserve">-083183333</t>
  </si>
  <si>
    <t xml:space="preserve">3019</t>
  </si>
  <si>
    <t xml:space="preserve">1167</t>
  </si>
  <si>
    <t xml:space="preserve">Block 3019</t>
  </si>
  <si>
    <t xml:space="preserve">+30047428</t>
  </si>
  <si>
    <t xml:space="preserve">-083182085</t>
  </si>
  <si>
    <t xml:space="preserve">3020</t>
  </si>
  <si>
    <t xml:space="preserve">6362</t>
  </si>
  <si>
    <t xml:space="preserve">Block 3020</t>
  </si>
  <si>
    <t xml:space="preserve">+30047370</t>
  </si>
  <si>
    <t xml:space="preserve">-083180891</t>
  </si>
  <si>
    <t xml:space="preserve">3021</t>
  </si>
  <si>
    <t xml:space="preserve">6921</t>
  </si>
  <si>
    <t xml:space="preserve">Block 3021</t>
  </si>
  <si>
    <t xml:space="preserve">+30048018</t>
  </si>
  <si>
    <t xml:space="preserve">-083180883</t>
  </si>
  <si>
    <t xml:space="preserve">3022</t>
  </si>
  <si>
    <t xml:space="preserve">2865</t>
  </si>
  <si>
    <t xml:space="preserve">Block 3022</t>
  </si>
  <si>
    <t xml:space="preserve">+30048086</t>
  </si>
  <si>
    <t xml:space="preserve">-083180221</t>
  </si>
  <si>
    <t xml:space="preserve">3023</t>
  </si>
  <si>
    <t xml:space="preserve">5574</t>
  </si>
  <si>
    <t xml:space="preserve">Block 3023</t>
  </si>
  <si>
    <t xml:space="preserve">+30048000</t>
  </si>
  <si>
    <t xml:space="preserve">-083179612</t>
  </si>
  <si>
    <t xml:space="preserve">3024</t>
  </si>
  <si>
    <t xml:space="preserve">10424</t>
  </si>
  <si>
    <t xml:space="preserve">Block 3024</t>
  </si>
  <si>
    <t xml:space="preserve">+30047954</t>
  </si>
  <si>
    <t xml:space="preserve">-083178406</t>
  </si>
  <si>
    <t xml:space="preserve">3025</t>
  </si>
  <si>
    <t xml:space="preserve">11700</t>
  </si>
  <si>
    <t xml:space="preserve">Block 3025</t>
  </si>
  <si>
    <t xml:space="preserve">+30047342</t>
  </si>
  <si>
    <t xml:space="preserve">-083179523</t>
  </si>
  <si>
    <t xml:space="preserve">3026</t>
  </si>
  <si>
    <t xml:space="preserve">17819</t>
  </si>
  <si>
    <t xml:space="preserve">Block 3026</t>
  </si>
  <si>
    <t xml:space="preserve">+30047240</t>
  </si>
  <si>
    <t xml:space="preserve">-083178411</t>
  </si>
  <si>
    <t xml:space="preserve">3027</t>
  </si>
  <si>
    <t xml:space="preserve">12086</t>
  </si>
  <si>
    <t xml:space="preserve">Block 3027</t>
  </si>
  <si>
    <t xml:space="preserve">+30047206</t>
  </si>
  <si>
    <t xml:space="preserve">-083177344</t>
  </si>
  <si>
    <t xml:space="preserve">3028</t>
  </si>
  <si>
    <t xml:space="preserve">5707</t>
  </si>
  <si>
    <t xml:space="preserve">Block 3028</t>
  </si>
  <si>
    <t xml:space="preserve">3029</t>
  </si>
  <si>
    <t xml:space="preserve">5589</t>
  </si>
  <si>
    <t xml:space="preserve">Block 3029</t>
  </si>
  <si>
    <t xml:space="preserve">+30048533</t>
  </si>
  <si>
    <t xml:space="preserve">3030</t>
  </si>
  <si>
    <t xml:space="preserve">6576</t>
  </si>
  <si>
    <t xml:space="preserve">Block 3030</t>
  </si>
  <si>
    <t xml:space="preserve">-083175689</t>
  </si>
  <si>
    <t xml:space="preserve">3031</t>
  </si>
  <si>
    <t xml:space="preserve">6273</t>
  </si>
  <si>
    <t xml:space="preserve">Block 3031</t>
  </si>
  <si>
    <t xml:space="preserve">+30047834</t>
  </si>
  <si>
    <t xml:space="preserve">-083175683</t>
  </si>
  <si>
    <t xml:space="preserve">3032</t>
  </si>
  <si>
    <t xml:space="preserve">6955</t>
  </si>
  <si>
    <t xml:space="preserve">Block 3032</t>
  </si>
  <si>
    <t xml:space="preserve">+30047124</t>
  </si>
  <si>
    <t xml:space="preserve">-083175703</t>
  </si>
  <si>
    <t xml:space="preserve">3033</t>
  </si>
  <si>
    <t xml:space="preserve">5097</t>
  </si>
  <si>
    <t xml:space="preserve">Block 3033</t>
  </si>
  <si>
    <t xml:space="preserve">+30046514</t>
  </si>
  <si>
    <t xml:space="preserve">3034</t>
  </si>
  <si>
    <t xml:space="preserve">9249</t>
  </si>
  <si>
    <t xml:space="preserve">Block 3034</t>
  </si>
  <si>
    <t xml:space="preserve">+30046572</t>
  </si>
  <si>
    <t xml:space="preserve">-083177333</t>
  </si>
  <si>
    <t xml:space="preserve">3035</t>
  </si>
  <si>
    <t xml:space="preserve">4962</t>
  </si>
  <si>
    <t xml:space="preserve">Block 3035</t>
  </si>
  <si>
    <t xml:space="preserve">+30045999</t>
  </si>
  <si>
    <t xml:space="preserve">-083175717</t>
  </si>
  <si>
    <t xml:space="preserve">3042</t>
  </si>
  <si>
    <t xml:space="preserve">1273</t>
  </si>
  <si>
    <t xml:space="preserve">Block 3042</t>
  </si>
  <si>
    <t xml:space="preserve">+30046238</t>
  </si>
  <si>
    <t xml:space="preserve">-083180950</t>
  </si>
  <si>
    <t xml:space="preserve">3043</t>
  </si>
  <si>
    <t xml:space="preserve">5188</t>
  </si>
  <si>
    <t xml:space="preserve">Block 3043</t>
  </si>
  <si>
    <t xml:space="preserve">+30046672</t>
  </si>
  <si>
    <t xml:space="preserve">-083180907</t>
  </si>
  <si>
    <t xml:space="preserve">3044</t>
  </si>
  <si>
    <t xml:space="preserve">3663</t>
  </si>
  <si>
    <t xml:space="preserve">Block 3044</t>
  </si>
  <si>
    <t xml:space="preserve">+30046646</t>
  </si>
  <si>
    <t xml:space="preserve">-083180251</t>
  </si>
  <si>
    <t xml:space="preserve">3045</t>
  </si>
  <si>
    <t xml:space="preserve">5879</t>
  </si>
  <si>
    <t xml:space="preserve">Block 3045</t>
  </si>
  <si>
    <t xml:space="preserve">+30046627</t>
  </si>
  <si>
    <t xml:space="preserve">-083179513</t>
  </si>
  <si>
    <t xml:space="preserve">3049</t>
  </si>
  <si>
    <t xml:space="preserve">45733</t>
  </si>
  <si>
    <t xml:space="preserve">Block 3049</t>
  </si>
  <si>
    <t xml:space="preserve">+30048083</t>
  </si>
  <si>
    <t xml:space="preserve">-083169194</t>
  </si>
  <si>
    <t xml:space="preserve">3050</t>
  </si>
  <si>
    <t xml:space="preserve">19521</t>
  </si>
  <si>
    <t xml:space="preserve">Block 3050</t>
  </si>
  <si>
    <t xml:space="preserve">+30048974</t>
  </si>
  <si>
    <t xml:space="preserve">-083169609</t>
  </si>
  <si>
    <t xml:space="preserve">1209073846</t>
  </si>
  <si>
    <t xml:space="preserve">Remainder of Mayo CCD</t>
  </si>
  <si>
    <t xml:space="preserve">+29944831</t>
  </si>
  <si>
    <t xml:space="preserve">-083159664</t>
  </si>
  <si>
    <t xml:space="preserve">143489666</t>
  </si>
  <si>
    <t xml:space="preserve">3853133</t>
  </si>
  <si>
    <t xml:space="preserve">+30047758</t>
  </si>
  <si>
    <t xml:space="preserve">-083104310</t>
  </si>
  <si>
    <t xml:space="preserve">1445116</t>
  </si>
  <si>
    <t xml:space="preserve">+29999782</t>
  </si>
  <si>
    <t xml:space="preserve">-082983787</t>
  </si>
  <si>
    <t xml:space="preserve">195082</t>
  </si>
  <si>
    <t xml:space="preserve">+29997317</t>
  </si>
  <si>
    <t xml:space="preserve">-082989679</t>
  </si>
  <si>
    <t xml:space="preserve">10437</t>
  </si>
  <si>
    <t xml:space="preserve">+29996934</t>
  </si>
  <si>
    <t xml:space="preserve">-082996232</t>
  </si>
  <si>
    <t xml:space="preserve">20377714</t>
  </si>
  <si>
    <t xml:space="preserve">+30035519</t>
  </si>
  <si>
    <t xml:space="preserve">-083038399</t>
  </si>
  <si>
    <t xml:space="preserve">559512</t>
  </si>
  <si>
    <t xml:space="preserve">+30071536</t>
  </si>
  <si>
    <t xml:space="preserve">-083075405</t>
  </si>
  <si>
    <t xml:space="preserve">3007617</t>
  </si>
  <si>
    <t xml:space="preserve">+30080321</t>
  </si>
  <si>
    <t xml:space="preserve">-083074310</t>
  </si>
  <si>
    <t xml:space="preserve">1088802</t>
  </si>
  <si>
    <t xml:space="preserve">+30084856</t>
  </si>
  <si>
    <t xml:space="preserve">-083100466</t>
  </si>
  <si>
    <t xml:space="preserve">3005725</t>
  </si>
  <si>
    <t xml:space="preserve">+30088867</t>
  </si>
  <si>
    <t xml:space="preserve">-083113218</t>
  </si>
  <si>
    <t xml:space="preserve">10316</t>
  </si>
  <si>
    <t xml:space="preserve">+30090270</t>
  </si>
  <si>
    <t xml:space="preserve">-083112655</t>
  </si>
  <si>
    <t xml:space="preserve">1474692</t>
  </si>
  <si>
    <t xml:space="preserve">+30087993</t>
  </si>
  <si>
    <t xml:space="preserve">-083125784</t>
  </si>
  <si>
    <t xml:space="preserve">688046</t>
  </si>
  <si>
    <t xml:space="preserve">+30102564</t>
  </si>
  <si>
    <t xml:space="preserve">-083119548</t>
  </si>
  <si>
    <t xml:space="preserve">3173467</t>
  </si>
  <si>
    <t xml:space="preserve">+30094290</t>
  </si>
  <si>
    <t xml:space="preserve">-083141234</t>
  </si>
  <si>
    <t xml:space="preserve">2080395</t>
  </si>
  <si>
    <t xml:space="preserve">+30100230</t>
  </si>
  <si>
    <t xml:space="preserve">-083157069</t>
  </si>
  <si>
    <t xml:space="preserve">82176</t>
  </si>
  <si>
    <t xml:space="preserve">+30102317</t>
  </si>
  <si>
    <t xml:space="preserve">-083165253</t>
  </si>
  <si>
    <t xml:space="preserve">28909</t>
  </si>
  <si>
    <t xml:space="preserve">+30103123</t>
  </si>
  <si>
    <t xml:space="preserve">-083164228</t>
  </si>
  <si>
    <t xml:space="preserve">646293</t>
  </si>
  <si>
    <t xml:space="preserve">+30097065</t>
  </si>
  <si>
    <t xml:space="preserve">-083167661</t>
  </si>
  <si>
    <t xml:space="preserve">145709</t>
  </si>
  <si>
    <t xml:space="preserve">+30089222</t>
  </si>
  <si>
    <t xml:space="preserve">-083171602</t>
  </si>
  <si>
    <t xml:space="preserve">117546</t>
  </si>
  <si>
    <t xml:space="preserve">+30089220</t>
  </si>
  <si>
    <t xml:space="preserve">-083169870</t>
  </si>
  <si>
    <t xml:space="preserve">229400</t>
  </si>
  <si>
    <t xml:space="preserve">+30089226</t>
  </si>
  <si>
    <t xml:space="preserve">-083167584</t>
  </si>
  <si>
    <t xml:space="preserve">191042</t>
  </si>
  <si>
    <t xml:space="preserve">+30089236</t>
  </si>
  <si>
    <t xml:space="preserve">-083164814</t>
  </si>
  <si>
    <t xml:space="preserve">55083</t>
  </si>
  <si>
    <t xml:space="preserve">+30091341</t>
  </si>
  <si>
    <t xml:space="preserve">-083160902</t>
  </si>
  <si>
    <t xml:space="preserve">6243262</t>
  </si>
  <si>
    <t xml:space="preserve">+30077445</t>
  </si>
  <si>
    <t xml:space="preserve">-083150707</t>
  </si>
  <si>
    <t xml:space="preserve">8157</t>
  </si>
  <si>
    <t xml:space="preserve">+30072324</t>
  </si>
  <si>
    <t xml:space="preserve">-083142932</t>
  </si>
  <si>
    <t xml:space="preserve">1962283</t>
  </si>
  <si>
    <t xml:space="preserve">+30075595</t>
  </si>
  <si>
    <t xml:space="preserve">-083133986</t>
  </si>
  <si>
    <t xml:space="preserve">2565870</t>
  </si>
  <si>
    <t xml:space="preserve">+30071526</t>
  </si>
  <si>
    <t xml:space="preserve">-083121406</t>
  </si>
  <si>
    <t xml:space="preserve">2570935</t>
  </si>
  <si>
    <t xml:space="preserve">+30071505</t>
  </si>
  <si>
    <t xml:space="preserve">-083104605</t>
  </si>
  <si>
    <t xml:space="preserve">5919</t>
  </si>
  <si>
    <t xml:space="preserve">+30078508</t>
  </si>
  <si>
    <t xml:space="preserve">-083096804</t>
  </si>
  <si>
    <t xml:space="preserve">20097</t>
  </si>
  <si>
    <t xml:space="preserve">+30080709</t>
  </si>
  <si>
    <t xml:space="preserve">-083089825</t>
  </si>
  <si>
    <t xml:space="preserve">32660</t>
  </si>
  <si>
    <t xml:space="preserve">+30080739</t>
  </si>
  <si>
    <t xml:space="preserve">-083089052</t>
  </si>
  <si>
    <t xml:space="preserve">3260873</t>
  </si>
  <si>
    <t xml:space="preserve">+30063731</t>
  </si>
  <si>
    <t xml:space="preserve">-083087670</t>
  </si>
  <si>
    <t xml:space="preserve">2000079</t>
  </si>
  <si>
    <t xml:space="preserve">+30058756</t>
  </si>
  <si>
    <t xml:space="preserve">-083104414</t>
  </si>
  <si>
    <t xml:space="preserve">1180154</t>
  </si>
  <si>
    <t xml:space="preserve">+30054981</t>
  </si>
  <si>
    <t xml:space="preserve">-083118612</t>
  </si>
  <si>
    <t xml:space="preserve">816927</t>
  </si>
  <si>
    <t xml:space="preserve">+30062405</t>
  </si>
  <si>
    <t xml:space="preserve">-083125506</t>
  </si>
  <si>
    <t xml:space="preserve">977007</t>
  </si>
  <si>
    <t xml:space="preserve">+30058685</t>
  </si>
  <si>
    <t xml:space="preserve">-083133833</t>
  </si>
  <si>
    <t xml:space="preserve">2088995</t>
  </si>
  <si>
    <t xml:space="preserve">+30062261</t>
  </si>
  <si>
    <t xml:space="preserve">-083144284</t>
  </si>
  <si>
    <t xml:space="preserve">2042381</t>
  </si>
  <si>
    <t xml:space="preserve">+30058486</t>
  </si>
  <si>
    <t xml:space="preserve">-083161387</t>
  </si>
  <si>
    <t xml:space="preserve">1908767</t>
  </si>
  <si>
    <t xml:space="preserve">+30076038</t>
  </si>
  <si>
    <t xml:space="preserve">-083169140</t>
  </si>
  <si>
    <t xml:space="preserve">9114</t>
  </si>
  <si>
    <t xml:space="preserve">+30066061</t>
  </si>
  <si>
    <t xml:space="preserve">-083172599</t>
  </si>
  <si>
    <t xml:space="preserve">92455</t>
  </si>
  <si>
    <t xml:space="preserve">+30066999</t>
  </si>
  <si>
    <t xml:space="preserve">-083164798</t>
  </si>
  <si>
    <t xml:space="preserve">75393</t>
  </si>
  <si>
    <t xml:space="preserve">+30064224</t>
  </si>
  <si>
    <t xml:space="preserve">-083164765</t>
  </si>
  <si>
    <t xml:space="preserve">12284</t>
  </si>
  <si>
    <t xml:space="preserve">+30056858</t>
  </si>
  <si>
    <t xml:space="preserve">-083173633</t>
  </si>
  <si>
    <t xml:space="preserve">19407</t>
  </si>
  <si>
    <t xml:space="preserve">+30057469</t>
  </si>
  <si>
    <t xml:space="preserve">-083174418</t>
  </si>
  <si>
    <t xml:space="preserve">11092318</t>
  </si>
  <si>
    <t xml:space="preserve">1611764</t>
  </si>
  <si>
    <t xml:space="preserve">+30037328</t>
  </si>
  <si>
    <t xml:space="preserve">-083124638</t>
  </si>
  <si>
    <t xml:space="preserve">36957</t>
  </si>
  <si>
    <t xml:space="preserve">+30052696</t>
  </si>
  <si>
    <t xml:space="preserve">-083156715</t>
  </si>
  <si>
    <t xml:space="preserve">69034</t>
  </si>
  <si>
    <t xml:space="preserve">+30054287</t>
  </si>
  <si>
    <t xml:space="preserve">-083151866</t>
  </si>
  <si>
    <t xml:space="preserve">1099</t>
  </si>
  <si>
    <t xml:space="preserve">244629</t>
  </si>
  <si>
    <t xml:space="preserve">Block 1099</t>
  </si>
  <si>
    <t xml:space="preserve">+30078889</t>
  </si>
  <si>
    <t xml:space="preserve">-083165802</t>
  </si>
  <si>
    <t xml:space="preserve">1100</t>
  </si>
  <si>
    <t xml:space="preserve">566151</t>
  </si>
  <si>
    <t xml:space="preserve">Block 1100</t>
  </si>
  <si>
    <t xml:space="preserve">+30082693</t>
  </si>
  <si>
    <t xml:space="preserve">-083168296</t>
  </si>
  <si>
    <t xml:space="preserve">1101</t>
  </si>
  <si>
    <t xml:space="preserve">1680253</t>
  </si>
  <si>
    <t xml:space="preserve">Block 1101</t>
  </si>
  <si>
    <t xml:space="preserve">+30047639</t>
  </si>
  <si>
    <t xml:space="preserve">-083120491</t>
  </si>
  <si>
    <t xml:space="preserve">1102</t>
  </si>
  <si>
    <t xml:space="preserve">4452</t>
  </si>
  <si>
    <t xml:space="preserve">Block 1102</t>
  </si>
  <si>
    <t xml:space="preserve">+30042066</t>
  </si>
  <si>
    <t xml:space="preserve">-083120606</t>
  </si>
  <si>
    <t xml:space="preserve">1103</t>
  </si>
  <si>
    <t xml:space="preserve">524534</t>
  </si>
  <si>
    <t xml:space="preserve">116200</t>
  </si>
  <si>
    <t xml:space="preserve">Block 1103</t>
  </si>
  <si>
    <t xml:space="preserve">+30031106</t>
  </si>
  <si>
    <t xml:space="preserve">-083107442</t>
  </si>
  <si>
    <t xml:space="preserve">1104</t>
  </si>
  <si>
    <t xml:space="preserve">9120866</t>
  </si>
  <si>
    <t xml:space="preserve">31108</t>
  </si>
  <si>
    <t xml:space="preserve">Block 1104</t>
  </si>
  <si>
    <t xml:space="preserve">+30013660</t>
  </si>
  <si>
    <t xml:space="preserve">-083107373</t>
  </si>
  <si>
    <t xml:space="preserve">1105</t>
  </si>
  <si>
    <t xml:space="preserve">11244766</t>
  </si>
  <si>
    <t xml:space="preserve">54934</t>
  </si>
  <si>
    <t xml:space="preserve">Block 1105</t>
  </si>
  <si>
    <t xml:space="preserve">+30015354</t>
  </si>
  <si>
    <t xml:space="preserve">-083132912</t>
  </si>
  <si>
    <t xml:space="preserve">1106</t>
  </si>
  <si>
    <t xml:space="preserve">4233</t>
  </si>
  <si>
    <t xml:space="preserve">Block 1106</t>
  </si>
  <si>
    <t xml:space="preserve">+30014387</t>
  </si>
  <si>
    <t xml:space="preserve">-083125550</t>
  </si>
  <si>
    <t xml:space="preserve">1107</t>
  </si>
  <si>
    <t xml:space="preserve">2657920</t>
  </si>
  <si>
    <t xml:space="preserve">Block 1107</t>
  </si>
  <si>
    <t xml:space="preserve">+29993001</t>
  </si>
  <si>
    <t xml:space="preserve">-083110682</t>
  </si>
  <si>
    <t xml:space="preserve">1108</t>
  </si>
  <si>
    <t xml:space="preserve">4144937</t>
  </si>
  <si>
    <t xml:space="preserve">16727</t>
  </si>
  <si>
    <t xml:space="preserve">Block 1108</t>
  </si>
  <si>
    <t xml:space="preserve">+29994209</t>
  </si>
  <si>
    <t xml:space="preserve">-083090401</t>
  </si>
  <si>
    <t xml:space="preserve">1109</t>
  </si>
  <si>
    <t xml:space="preserve">107928</t>
  </si>
  <si>
    <t xml:space="preserve">Block 1109</t>
  </si>
  <si>
    <t xml:space="preserve">+29998411</t>
  </si>
  <si>
    <t xml:space="preserve">-083074837</t>
  </si>
  <si>
    <t xml:space="preserve">1110</t>
  </si>
  <si>
    <t xml:space="preserve">3298</t>
  </si>
  <si>
    <t xml:space="preserve">Block 1110</t>
  </si>
  <si>
    <t xml:space="preserve">+29999137</t>
  </si>
  <si>
    <t xml:space="preserve">-083069864</t>
  </si>
  <si>
    <t xml:space="preserve">1111</t>
  </si>
  <si>
    <t xml:space="preserve">8766219</t>
  </si>
  <si>
    <t xml:space="preserve">115175</t>
  </si>
  <si>
    <t xml:space="preserve">Block 1111</t>
  </si>
  <si>
    <t xml:space="preserve">+30008043</t>
  </si>
  <si>
    <t xml:space="preserve">-083050846</t>
  </si>
  <si>
    <t xml:space="preserve">1112</t>
  </si>
  <si>
    <t xml:space="preserve">997968</t>
  </si>
  <si>
    <t xml:space="preserve">Block 1112</t>
  </si>
  <si>
    <t xml:space="preserve">+30022637</t>
  </si>
  <si>
    <t xml:space="preserve">-083055694</t>
  </si>
  <si>
    <t xml:space="preserve">1113</t>
  </si>
  <si>
    <t xml:space="preserve">5494792</t>
  </si>
  <si>
    <t xml:space="preserve">151766</t>
  </si>
  <si>
    <t xml:space="preserve">Block 1113</t>
  </si>
  <si>
    <t xml:space="preserve">+30025361</t>
  </si>
  <si>
    <t xml:space="preserve">-083071826</t>
  </si>
  <si>
    <t xml:space="preserve">1114</t>
  </si>
  <si>
    <t xml:space="preserve">13962</t>
  </si>
  <si>
    <t xml:space="preserve">Block 1114</t>
  </si>
  <si>
    <t xml:space="preserve">+30039015</t>
  </si>
  <si>
    <t xml:space="preserve">-083071398</t>
  </si>
  <si>
    <t xml:space="preserve">1115</t>
  </si>
  <si>
    <t xml:space="preserve">1616628</t>
  </si>
  <si>
    <t xml:space="preserve">Block 1115</t>
  </si>
  <si>
    <t xml:space="preserve">+30046072</t>
  </si>
  <si>
    <t xml:space="preserve">-083072822</t>
  </si>
  <si>
    <t xml:space="preserve">1116</t>
  </si>
  <si>
    <t xml:space="preserve">485577</t>
  </si>
  <si>
    <t xml:space="preserve">Block 1116</t>
  </si>
  <si>
    <t xml:space="preserve">+30052049</t>
  </si>
  <si>
    <t xml:space="preserve">-083084268</t>
  </si>
  <si>
    <t xml:space="preserve">1117</t>
  </si>
  <si>
    <t xml:space="preserve">2132864</t>
  </si>
  <si>
    <t xml:space="preserve">Block 1117</t>
  </si>
  <si>
    <t xml:space="preserve">+30043636</t>
  </si>
  <si>
    <t xml:space="preserve">-083086252</t>
  </si>
  <si>
    <t xml:space="preserve">1118</t>
  </si>
  <si>
    <t xml:space="preserve">1947404</t>
  </si>
  <si>
    <t xml:space="preserve">Block 1118</t>
  </si>
  <si>
    <t xml:space="preserve">1119</t>
  </si>
  <si>
    <t xml:space="preserve">7645</t>
  </si>
  <si>
    <t xml:space="preserve">Block 1119</t>
  </si>
  <si>
    <t xml:space="preserve">+30041420</t>
  </si>
  <si>
    <t xml:space="preserve">-083074233</t>
  </si>
  <si>
    <t xml:space="preserve">1120</t>
  </si>
  <si>
    <t xml:space="preserve">260467</t>
  </si>
  <si>
    <t xml:space="preserve">Block 1120</t>
  </si>
  <si>
    <t xml:space="preserve">+30037797</t>
  </si>
  <si>
    <t xml:space="preserve">-083065670</t>
  </si>
  <si>
    <t xml:space="preserve">1121</t>
  </si>
  <si>
    <t xml:space="preserve">1952357</t>
  </si>
  <si>
    <t xml:space="preserve">Block 1121</t>
  </si>
  <si>
    <t xml:space="preserve">+30032748</t>
  </si>
  <si>
    <t xml:space="preserve">-083053808</t>
  </si>
  <si>
    <t xml:space="preserve">1122</t>
  </si>
  <si>
    <t xml:space="preserve">653554</t>
  </si>
  <si>
    <t xml:space="preserve">Block 1122</t>
  </si>
  <si>
    <t xml:space="preserve">+30014852</t>
  </si>
  <si>
    <t xml:space="preserve">-083034801</t>
  </si>
  <si>
    <t xml:space="preserve">1123</t>
  </si>
  <si>
    <t xml:space="preserve">1167302</t>
  </si>
  <si>
    <t xml:space="preserve">Block 1123</t>
  </si>
  <si>
    <t xml:space="preserve">+30006263</t>
  </si>
  <si>
    <t xml:space="preserve">-083021274</t>
  </si>
  <si>
    <t xml:space="preserve">1124</t>
  </si>
  <si>
    <t xml:space="preserve">20376</t>
  </si>
  <si>
    <t xml:space="preserve">Block 1124</t>
  </si>
  <si>
    <t xml:space="preserve">+30006437</t>
  </si>
  <si>
    <t xml:space="preserve">-083013799</t>
  </si>
  <si>
    <t xml:space="preserve">1125</t>
  </si>
  <si>
    <t xml:space="preserve">944373</t>
  </si>
  <si>
    <t xml:space="preserve">Block 1125</t>
  </si>
  <si>
    <t xml:space="preserve">+30000134</t>
  </si>
  <si>
    <t xml:space="preserve">-083010263</t>
  </si>
  <si>
    <t xml:space="preserve">1126</t>
  </si>
  <si>
    <t xml:space="preserve">1945474</t>
  </si>
  <si>
    <t xml:space="preserve">Block 1126</t>
  </si>
  <si>
    <t xml:space="preserve">+29996482</t>
  </si>
  <si>
    <t xml:space="preserve">-083005716</t>
  </si>
  <si>
    <t xml:space="preserve">1127</t>
  </si>
  <si>
    <t xml:space="preserve">4668910</t>
  </si>
  <si>
    <t xml:space="preserve">Block 1127</t>
  </si>
  <si>
    <t xml:space="preserve">+29998646</t>
  </si>
  <si>
    <t xml:space="preserve">-083027339</t>
  </si>
  <si>
    <t xml:space="preserve">1128</t>
  </si>
  <si>
    <t xml:space="preserve">404195</t>
  </si>
  <si>
    <t xml:space="preserve">Block 1128</t>
  </si>
  <si>
    <t xml:space="preserve">+30000135</t>
  </si>
  <si>
    <t xml:space="preserve">-083024038</t>
  </si>
  <si>
    <t xml:space="preserve">1129</t>
  </si>
  <si>
    <t xml:space="preserve">141955</t>
  </si>
  <si>
    <t xml:space="preserve">Block 1129</t>
  </si>
  <si>
    <t xml:space="preserve">+29987123</t>
  </si>
  <si>
    <t xml:space="preserve">-083027896</t>
  </si>
  <si>
    <t xml:space="preserve">1130</t>
  </si>
  <si>
    <t xml:space="preserve">94962</t>
  </si>
  <si>
    <t xml:space="preserve">Block 1130</t>
  </si>
  <si>
    <t xml:space="preserve">+30036035</t>
  </si>
  <si>
    <t xml:space="preserve">-083032820</t>
  </si>
  <si>
    <t xml:space="preserve">1131</t>
  </si>
  <si>
    <t xml:space="preserve">94934</t>
  </si>
  <si>
    <t xml:space="preserve">Block 1131</t>
  </si>
  <si>
    <t xml:space="preserve">+30036923</t>
  </si>
  <si>
    <t xml:space="preserve">-083029957</t>
  </si>
  <si>
    <t xml:space="preserve">1132</t>
  </si>
  <si>
    <t xml:space="preserve">581826</t>
  </si>
  <si>
    <t xml:space="preserve">Block 1132</t>
  </si>
  <si>
    <t xml:space="preserve">+30016846</t>
  </si>
  <si>
    <t xml:space="preserve">-083078796</t>
  </si>
  <si>
    <t xml:space="preserve">1133</t>
  </si>
  <si>
    <t xml:space="preserve">1052012</t>
  </si>
  <si>
    <t xml:space="preserve">88548</t>
  </si>
  <si>
    <t xml:space="preserve">Block 1133</t>
  </si>
  <si>
    <t xml:space="preserve">+30019021</t>
  </si>
  <si>
    <t xml:space="preserve">-083087892</t>
  </si>
  <si>
    <t xml:space="preserve">1134</t>
  </si>
  <si>
    <t xml:space="preserve">8085</t>
  </si>
  <si>
    <t xml:space="preserve">Block 1134</t>
  </si>
  <si>
    <t xml:space="preserve">+30000699</t>
  </si>
  <si>
    <t xml:space="preserve">-083088643</t>
  </si>
  <si>
    <t xml:space="preserve">1135</t>
  </si>
  <si>
    <t xml:space="preserve">27451</t>
  </si>
  <si>
    <t xml:space="preserve">Block 1135</t>
  </si>
  <si>
    <t xml:space="preserve">+29995457</t>
  </si>
  <si>
    <t xml:space="preserve">-082971092</t>
  </si>
  <si>
    <t xml:space="preserve">1998</t>
  </si>
  <si>
    <t xml:space="preserve">288667</t>
  </si>
  <si>
    <t xml:space="preserve">Block 1998</t>
  </si>
  <si>
    <t xml:space="preserve">+29999200</t>
  </si>
  <si>
    <t xml:space="preserve">-083086910</t>
  </si>
  <si>
    <t xml:space="preserve">1999</t>
  </si>
  <si>
    <t xml:space="preserve">1378244</t>
  </si>
  <si>
    <t xml:space="preserve">Block 1999</t>
  </si>
  <si>
    <t xml:space="preserve">+30082988</t>
  </si>
  <si>
    <t xml:space="preserve">-083087979</t>
  </si>
  <si>
    <t xml:space="preserve">181074080</t>
  </si>
  <si>
    <t xml:space="preserve">870960</t>
  </si>
  <si>
    <t xml:space="preserve">+30066023</t>
  </si>
  <si>
    <t xml:space="preserve">-083304239</t>
  </si>
  <si>
    <t xml:space="preserve">5263365</t>
  </si>
  <si>
    <t xml:space="preserve">+30076132</t>
  </si>
  <si>
    <t xml:space="preserve">-083186106</t>
  </si>
  <si>
    <t xml:space="preserve">2045864</t>
  </si>
  <si>
    <t xml:space="preserve">+30081049</t>
  </si>
  <si>
    <t xml:space="preserve">-083206852</t>
  </si>
  <si>
    <t xml:space="preserve">240583</t>
  </si>
  <si>
    <t xml:space="preserve">+30084849</t>
  </si>
  <si>
    <t xml:space="preserve">-083218494</t>
  </si>
  <si>
    <t xml:space="preserve">6725181</t>
  </si>
  <si>
    <t xml:space="preserve">+30071290</t>
  </si>
  <si>
    <t xml:space="preserve">-083220876</t>
  </si>
  <si>
    <t xml:space="preserve">41833</t>
  </si>
  <si>
    <t xml:space="preserve">+30071823</t>
  </si>
  <si>
    <t xml:space="preserve">-083205268</t>
  </si>
  <si>
    <t xml:space="preserve">992430</t>
  </si>
  <si>
    <t xml:space="preserve">+30070267</t>
  </si>
  <si>
    <t xml:space="preserve">-083193841</t>
  </si>
  <si>
    <t xml:space="preserve">490764</t>
  </si>
  <si>
    <t xml:space="preserve">+30061651</t>
  </si>
  <si>
    <t xml:space="preserve">-083186832</t>
  </si>
  <si>
    <t xml:space="preserve">6218330</t>
  </si>
  <si>
    <t xml:space="preserve">+30056869</t>
  </si>
  <si>
    <t xml:space="preserve">-083205932</t>
  </si>
  <si>
    <t xml:space="preserve">53495</t>
  </si>
  <si>
    <t xml:space="preserve">+30056088</t>
  </si>
  <si>
    <t xml:space="preserve">-083225561</t>
  </si>
  <si>
    <t xml:space="preserve">14410149</t>
  </si>
  <si>
    <t xml:space="preserve">55019</t>
  </si>
  <si>
    <t xml:space="preserve">+30040078</t>
  </si>
  <si>
    <t xml:space="preserve">-083243518</t>
  </si>
  <si>
    <t xml:space="preserve">927625</t>
  </si>
  <si>
    <t xml:space="preserve">84252</t>
  </si>
  <si>
    <t xml:space="preserve">+30045860</t>
  </si>
  <si>
    <t xml:space="preserve">-083241555</t>
  </si>
  <si>
    <t xml:space="preserve">176646</t>
  </si>
  <si>
    <t xml:space="preserve">+30056687</t>
  </si>
  <si>
    <t xml:space="preserve">-083255620</t>
  </si>
  <si>
    <t xml:space="preserve">103278</t>
  </si>
  <si>
    <t xml:space="preserve">+30058525</t>
  </si>
  <si>
    <t xml:space="preserve">-083254189</t>
  </si>
  <si>
    <t xml:space="preserve">23136</t>
  </si>
  <si>
    <t xml:space="preserve">+30067216</t>
  </si>
  <si>
    <t xml:space="preserve">-083228787</t>
  </si>
  <si>
    <t xml:space="preserve">27232</t>
  </si>
  <si>
    <t xml:space="preserve">+30067996</t>
  </si>
  <si>
    <t xml:space="preserve">-083228194</t>
  </si>
  <si>
    <t xml:space="preserve">2990268</t>
  </si>
  <si>
    <t xml:space="preserve">+30089231</t>
  </si>
  <si>
    <t xml:space="preserve">-083237811</t>
  </si>
  <si>
    <t xml:space="preserve">3879057</t>
  </si>
  <si>
    <t xml:space="preserve">+30099921</t>
  </si>
  <si>
    <t xml:space="preserve">-083256841</t>
  </si>
  <si>
    <t xml:space="preserve">881507</t>
  </si>
  <si>
    <t xml:space="preserve">+30108254</t>
  </si>
  <si>
    <t xml:space="preserve">-083261173</t>
  </si>
  <si>
    <t xml:space="preserve">4051603</t>
  </si>
  <si>
    <t xml:space="preserve">+30121451</t>
  </si>
  <si>
    <t xml:space="preserve">-083272871</t>
  </si>
  <si>
    <t xml:space="preserve">3469370</t>
  </si>
  <si>
    <t xml:space="preserve">+30125242</t>
  </si>
  <si>
    <t xml:space="preserve">-083303932</t>
  </si>
  <si>
    <t xml:space="preserve">34210335</t>
  </si>
  <si>
    <t xml:space="preserve">138980</t>
  </si>
  <si>
    <t xml:space="preserve">+30088711</t>
  </si>
  <si>
    <t xml:space="preserve">-083322446</t>
  </si>
  <si>
    <t xml:space="preserve">1904685</t>
  </si>
  <si>
    <t xml:space="preserve">+30092561</t>
  </si>
  <si>
    <t xml:space="preserve">-083358018</t>
  </si>
  <si>
    <t xml:space="preserve">231511</t>
  </si>
  <si>
    <t xml:space="preserve">+30085970</t>
  </si>
  <si>
    <t xml:space="preserve">-083360868</t>
  </si>
  <si>
    <t xml:space="preserve">272422</t>
  </si>
  <si>
    <t xml:space="preserve">+30088440</t>
  </si>
  <si>
    <t xml:space="preserve">-083366701</t>
  </si>
  <si>
    <t xml:space="preserve">49113</t>
  </si>
  <si>
    <t xml:space="preserve">+30091727</t>
  </si>
  <si>
    <t xml:space="preserve">-083367961</t>
  </si>
  <si>
    <t xml:space="preserve">686956</t>
  </si>
  <si>
    <t xml:space="preserve">+30078003</t>
  </si>
  <si>
    <t xml:space="preserve">-083366829</t>
  </si>
  <si>
    <t xml:space="preserve">3154463</t>
  </si>
  <si>
    <t xml:space="preserve">+30075840</t>
  </si>
  <si>
    <t xml:space="preserve">-083355837</t>
  </si>
  <si>
    <t xml:space="preserve">2921507</t>
  </si>
  <si>
    <t xml:space="preserve">+30073531</t>
  </si>
  <si>
    <t xml:space="preserve">-083340503</t>
  </si>
  <si>
    <t xml:space="preserve">1806648</t>
  </si>
  <si>
    <t xml:space="preserve">+30077428</t>
  </si>
  <si>
    <t xml:space="preserve">-083327923</t>
  </si>
  <si>
    <t xml:space="preserve">3354568</t>
  </si>
  <si>
    <t xml:space="preserve">+30061741</t>
  </si>
  <si>
    <t xml:space="preserve">-083322567</t>
  </si>
  <si>
    <t xml:space="preserve">649580</t>
  </si>
  <si>
    <t xml:space="preserve">23893429</t>
  </si>
  <si>
    <t xml:space="preserve">587566</t>
  </si>
  <si>
    <t xml:space="preserve">+30065478</t>
  </si>
  <si>
    <t xml:space="preserve">-083276659</t>
  </si>
  <si>
    <t xml:space="preserve">2396545</t>
  </si>
  <si>
    <t xml:space="preserve">+30091360</t>
  </si>
  <si>
    <t xml:space="preserve">-083271653</t>
  </si>
  <si>
    <t xml:space="preserve">1147338</t>
  </si>
  <si>
    <t xml:space="preserve">+30108938</t>
  </si>
  <si>
    <t xml:space="preserve">-083270119</t>
  </si>
  <si>
    <t xml:space="preserve">1611255</t>
  </si>
  <si>
    <t xml:space="preserve">+30108963</t>
  </si>
  <si>
    <t xml:space="preserve">-083284028</t>
  </si>
  <si>
    <t xml:space="preserve">991296</t>
  </si>
  <si>
    <t xml:space="preserve">+30103524</t>
  </si>
  <si>
    <t xml:space="preserve">-083286617</t>
  </si>
  <si>
    <t xml:space="preserve">2690906</t>
  </si>
  <si>
    <t xml:space="preserve">5143</t>
  </si>
  <si>
    <t xml:space="preserve">+30094416</t>
  </si>
  <si>
    <t xml:space="preserve">-083284153</t>
  </si>
  <si>
    <t xml:space="preserve">655489</t>
  </si>
  <si>
    <t xml:space="preserve">+30058462</t>
  </si>
  <si>
    <t xml:space="preserve">-083306985</t>
  </si>
  <si>
    <t xml:space="preserve">1792929</t>
  </si>
  <si>
    <t xml:space="preserve">+30051135</t>
  </si>
  <si>
    <t xml:space="preserve">-083309757</t>
  </si>
  <si>
    <t xml:space="preserve">6698003</t>
  </si>
  <si>
    <t xml:space="preserve">+30051167</t>
  </si>
  <si>
    <t xml:space="preserve">-083331970</t>
  </si>
  <si>
    <t xml:space="preserve">1054255</t>
  </si>
  <si>
    <t xml:space="preserve">+30061012</t>
  </si>
  <si>
    <t xml:space="preserve">-083340458</t>
  </si>
  <si>
    <t xml:space="preserve">2328181</t>
  </si>
  <si>
    <t xml:space="preserve">+30063251</t>
  </si>
  <si>
    <t xml:space="preserve">-083355835</t>
  </si>
  <si>
    <t xml:space="preserve">751858</t>
  </si>
  <si>
    <t xml:space="preserve">+30063316</t>
  </si>
  <si>
    <t xml:space="preserve">-083366939</t>
  </si>
  <si>
    <t xml:space="preserve">762326</t>
  </si>
  <si>
    <t xml:space="preserve">-083367087</t>
  </si>
  <si>
    <t xml:space="preserve">2273406</t>
  </si>
  <si>
    <t xml:space="preserve">+30052788</t>
  </si>
  <si>
    <t xml:space="preserve">-083355937</t>
  </si>
  <si>
    <t xml:space="preserve">1295321</t>
  </si>
  <si>
    <t xml:space="preserve">+30040132</t>
  </si>
  <si>
    <t xml:space="preserve">-083352074</t>
  </si>
  <si>
    <t xml:space="preserve">2045459</t>
  </si>
  <si>
    <t xml:space="preserve">+30029989</t>
  </si>
  <si>
    <t xml:space="preserve">-083355775</t>
  </si>
  <si>
    <t xml:space="preserve">485693</t>
  </si>
  <si>
    <t xml:space="preserve">+30035848</t>
  </si>
  <si>
    <t xml:space="preserve">-083367243</t>
  </si>
  <si>
    <t xml:space="preserve">369901</t>
  </si>
  <si>
    <t xml:space="preserve">+30028174</t>
  </si>
  <si>
    <t xml:space="preserve">-083367280</t>
  </si>
  <si>
    <t xml:space="preserve">1604457</t>
  </si>
  <si>
    <t xml:space="preserve">+30022999</t>
  </si>
  <si>
    <t xml:space="preserve">-083358208</t>
  </si>
  <si>
    <t xml:space="preserve">756564</t>
  </si>
  <si>
    <t xml:space="preserve">+30018114</t>
  </si>
  <si>
    <t xml:space="preserve">-083366459</t>
  </si>
  <si>
    <t xml:space="preserve">632162</t>
  </si>
  <si>
    <t xml:space="preserve">+30012358</t>
  </si>
  <si>
    <t xml:space="preserve">-083362017</t>
  </si>
  <si>
    <t xml:space="preserve">228774</t>
  </si>
  <si>
    <t xml:space="preserve">+30011310</t>
  </si>
  <si>
    <t xml:space="preserve">-083368218</t>
  </si>
  <si>
    <t xml:space="preserve">1335102</t>
  </si>
  <si>
    <t xml:space="preserve">+30013761</t>
  </si>
  <si>
    <t xml:space="preserve">-083352785</t>
  </si>
  <si>
    <t xml:space="preserve">2289754</t>
  </si>
  <si>
    <t xml:space="preserve">+30021782</t>
  </si>
  <si>
    <t xml:space="preserve">-083338116</t>
  </si>
  <si>
    <t xml:space="preserve">2055</t>
  </si>
  <si>
    <t xml:space="preserve">491852</t>
  </si>
  <si>
    <t xml:space="preserve">Block 2055</t>
  </si>
  <si>
    <t xml:space="preserve">+30028377</t>
  </si>
  <si>
    <t xml:space="preserve">-083345124</t>
  </si>
  <si>
    <t xml:space="preserve">2056</t>
  </si>
  <si>
    <t xml:space="preserve">1323049</t>
  </si>
  <si>
    <t xml:space="preserve">Block 2056</t>
  </si>
  <si>
    <t xml:space="preserve">+30012606</t>
  </si>
  <si>
    <t xml:space="preserve">-083339263</t>
  </si>
  <si>
    <t xml:space="preserve">2057</t>
  </si>
  <si>
    <t xml:space="preserve">644144</t>
  </si>
  <si>
    <t xml:space="preserve">Block 2057</t>
  </si>
  <si>
    <t xml:space="preserve">+30007268</t>
  </si>
  <si>
    <t xml:space="preserve">-083339931</t>
  </si>
  <si>
    <t xml:space="preserve">2058</t>
  </si>
  <si>
    <t xml:space="preserve">2720615</t>
  </si>
  <si>
    <t xml:space="preserve">Block 2058</t>
  </si>
  <si>
    <t xml:space="preserve">+30013991</t>
  </si>
  <si>
    <t xml:space="preserve">-083321347</t>
  </si>
  <si>
    <t xml:space="preserve">2059</t>
  </si>
  <si>
    <t xml:space="preserve">6861464</t>
  </si>
  <si>
    <t xml:space="preserve">Block 2059</t>
  </si>
  <si>
    <t xml:space="preserve">+30031143</t>
  </si>
  <si>
    <t xml:space="preserve">-083315591</t>
  </si>
  <si>
    <t xml:space="preserve">2060</t>
  </si>
  <si>
    <t xml:space="preserve">6689049</t>
  </si>
  <si>
    <t xml:space="preserve">Block 2060</t>
  </si>
  <si>
    <t xml:space="preserve">+30029136</t>
  </si>
  <si>
    <t xml:space="preserve">-083284477</t>
  </si>
  <si>
    <t xml:space="preserve">593061333</t>
  </si>
  <si>
    <t xml:space="preserve">1848062</t>
  </si>
  <si>
    <t xml:space="preserve">+29911875</t>
  </si>
  <si>
    <t xml:space="preserve">-083228833</t>
  </si>
  <si>
    <t xml:space="preserve">3000</t>
  </si>
  <si>
    <t xml:space="preserve">1331332</t>
  </si>
  <si>
    <t xml:space="preserve">54303</t>
  </si>
  <si>
    <t xml:space="preserve">Block 3000</t>
  </si>
  <si>
    <t xml:space="preserve">+30041516</t>
  </si>
  <si>
    <t xml:space="preserve">-083169034</t>
  </si>
  <si>
    <t xml:space="preserve">3036</t>
  </si>
  <si>
    <t xml:space="preserve">9898974</t>
  </si>
  <si>
    <t xml:space="preserve">168912</t>
  </si>
  <si>
    <t xml:space="preserve">Block 3036</t>
  </si>
  <si>
    <t xml:space="preserve">+30041095</t>
  </si>
  <si>
    <t xml:space="preserve">-083210273</t>
  </si>
  <si>
    <t xml:space="preserve">3037</t>
  </si>
  <si>
    <t xml:space="preserve">36084</t>
  </si>
  <si>
    <t xml:space="preserve">Block 3037</t>
  </si>
  <si>
    <t xml:space="preserve">+30040855</t>
  </si>
  <si>
    <t xml:space="preserve">-083194031</t>
  </si>
  <si>
    <t xml:space="preserve">3038</t>
  </si>
  <si>
    <t xml:space="preserve">29744</t>
  </si>
  <si>
    <t xml:space="preserve">Block 3038</t>
  </si>
  <si>
    <t xml:space="preserve">+30044120</t>
  </si>
  <si>
    <t xml:space="preserve">-083186399</t>
  </si>
  <si>
    <t xml:space="preserve">3039</t>
  </si>
  <si>
    <t xml:space="preserve">217052</t>
  </si>
  <si>
    <t xml:space="preserve">Block 3039</t>
  </si>
  <si>
    <t xml:space="preserve">+30048785</t>
  </si>
  <si>
    <t xml:space="preserve">-083187365</t>
  </si>
  <si>
    <t xml:space="preserve">3040</t>
  </si>
  <si>
    <t xml:space="preserve">15544</t>
  </si>
  <si>
    <t xml:space="preserve">Block 3040</t>
  </si>
  <si>
    <t xml:space="preserve">-083188993</t>
  </si>
  <si>
    <t xml:space="preserve">3041</t>
  </si>
  <si>
    <t xml:space="preserve">13744</t>
  </si>
  <si>
    <t xml:space="preserve">Block 3041</t>
  </si>
  <si>
    <t xml:space="preserve">+30046461</t>
  </si>
  <si>
    <t xml:space="preserve">-083188656</t>
  </si>
  <si>
    <t xml:space="preserve">3046</t>
  </si>
  <si>
    <t xml:space="preserve">14173</t>
  </si>
  <si>
    <t xml:space="preserve">Block 3046</t>
  </si>
  <si>
    <t xml:space="preserve">+30040217</t>
  </si>
  <si>
    <t xml:space="preserve">-083174475</t>
  </si>
  <si>
    <t xml:space="preserve">3047</t>
  </si>
  <si>
    <t xml:space="preserve">3628780</t>
  </si>
  <si>
    <t xml:space="preserve">120246</t>
  </si>
  <si>
    <t xml:space="preserve">Block 3047</t>
  </si>
  <si>
    <t xml:space="preserve">+30027039</t>
  </si>
  <si>
    <t xml:space="preserve">-083176047</t>
  </si>
  <si>
    <t xml:space="preserve">3048</t>
  </si>
  <si>
    <t xml:space="preserve">76570</t>
  </si>
  <si>
    <t xml:space="preserve">Block 3048</t>
  </si>
  <si>
    <t xml:space="preserve">+30036988</t>
  </si>
  <si>
    <t xml:space="preserve">-083162108</t>
  </si>
  <si>
    <t xml:space="preserve">3051</t>
  </si>
  <si>
    <t xml:space="preserve">5180779</t>
  </si>
  <si>
    <t xml:space="preserve">102546</t>
  </si>
  <si>
    <t xml:space="preserve">Block 3051</t>
  </si>
  <si>
    <t xml:space="preserve">+30024988</t>
  </si>
  <si>
    <t xml:space="preserve">-083198246</t>
  </si>
  <si>
    <t xml:space="preserve">3052</t>
  </si>
  <si>
    <t xml:space="preserve">6031263</t>
  </si>
  <si>
    <t xml:space="preserve">168787</t>
  </si>
  <si>
    <t xml:space="preserve">Block 3052</t>
  </si>
  <si>
    <t xml:space="preserve">+30025293</t>
  </si>
  <si>
    <t xml:space="preserve">-083234653</t>
  </si>
  <si>
    <t xml:space="preserve">3053</t>
  </si>
  <si>
    <t xml:space="preserve">3702129</t>
  </si>
  <si>
    <t xml:space="preserve">Block 3053</t>
  </si>
  <si>
    <t xml:space="preserve">+30018289</t>
  </si>
  <si>
    <t xml:space="preserve">-083225194</t>
  </si>
  <si>
    <t xml:space="preserve">3054</t>
  </si>
  <si>
    <t xml:space="preserve">6528</t>
  </si>
  <si>
    <t xml:space="preserve">Block 3054</t>
  </si>
  <si>
    <t xml:space="preserve">+30011494</t>
  </si>
  <si>
    <t xml:space="preserve">-083215270</t>
  </si>
  <si>
    <t xml:space="preserve">3055</t>
  </si>
  <si>
    <t xml:space="preserve">3215425</t>
  </si>
  <si>
    <t xml:space="preserve">Block 3055</t>
  </si>
  <si>
    <t xml:space="preserve">+30002790</t>
  </si>
  <si>
    <t xml:space="preserve">-083227024</t>
  </si>
  <si>
    <t xml:space="preserve">3056</t>
  </si>
  <si>
    <t xml:space="preserve">4252484</t>
  </si>
  <si>
    <t xml:space="preserve">Block 3056</t>
  </si>
  <si>
    <t xml:space="preserve">+29996845</t>
  </si>
  <si>
    <t xml:space="preserve">-083243211</t>
  </si>
  <si>
    <t xml:space="preserve">3057</t>
  </si>
  <si>
    <t xml:space="preserve">12594843</t>
  </si>
  <si>
    <t xml:space="preserve">Block 3057</t>
  </si>
  <si>
    <t xml:space="preserve">+29987673</t>
  </si>
  <si>
    <t xml:space="preserve">-083265803</t>
  </si>
  <si>
    <t xml:space="preserve">3058</t>
  </si>
  <si>
    <t xml:space="preserve">1063335</t>
  </si>
  <si>
    <t xml:space="preserve">Block 3058</t>
  </si>
  <si>
    <t xml:space="preserve">+30014939</t>
  </si>
  <si>
    <t xml:space="preserve">-083268722</t>
  </si>
  <si>
    <t xml:space="preserve">3059</t>
  </si>
  <si>
    <t xml:space="preserve">1892070</t>
  </si>
  <si>
    <t xml:space="preserve">Block 3059</t>
  </si>
  <si>
    <t xml:space="preserve">+30001665</t>
  </si>
  <si>
    <t xml:space="preserve">-083274230</t>
  </si>
  <si>
    <t xml:space="preserve">3060</t>
  </si>
  <si>
    <t xml:space="preserve">3437391</t>
  </si>
  <si>
    <t xml:space="preserve">Block 3060</t>
  </si>
  <si>
    <t xml:space="preserve">+30009378</t>
  </si>
  <si>
    <t xml:space="preserve">-083289938</t>
  </si>
  <si>
    <t xml:space="preserve">3061</t>
  </si>
  <si>
    <t xml:space="preserve">46334</t>
  </si>
  <si>
    <t xml:space="preserve">Block 3061</t>
  </si>
  <si>
    <t xml:space="preserve">+30012152</t>
  </si>
  <si>
    <t xml:space="preserve">-083304475</t>
  </si>
  <si>
    <t xml:space="preserve">3062</t>
  </si>
  <si>
    <t xml:space="preserve">418901</t>
  </si>
  <si>
    <t xml:space="preserve">Block 3062</t>
  </si>
  <si>
    <t xml:space="preserve">+30009563</t>
  </si>
  <si>
    <t xml:space="preserve">-083306492</t>
  </si>
  <si>
    <t xml:space="preserve">3063</t>
  </si>
  <si>
    <t xml:space="preserve">1920314</t>
  </si>
  <si>
    <t xml:space="preserve">9754</t>
  </si>
  <si>
    <t xml:space="preserve">Block 3063</t>
  </si>
  <si>
    <t xml:space="preserve">+29998461</t>
  </si>
  <si>
    <t xml:space="preserve">-083294860</t>
  </si>
  <si>
    <t xml:space="preserve">3064</t>
  </si>
  <si>
    <t xml:space="preserve">375108</t>
  </si>
  <si>
    <t xml:space="preserve">Block 3064</t>
  </si>
  <si>
    <t xml:space="preserve">+30004585</t>
  </si>
  <si>
    <t xml:space="preserve">-083304187</t>
  </si>
  <si>
    <t xml:space="preserve">3065</t>
  </si>
  <si>
    <t xml:space="preserve">1171050</t>
  </si>
  <si>
    <t xml:space="preserve">Block 3065</t>
  </si>
  <si>
    <t xml:space="preserve">+30000391</t>
  </si>
  <si>
    <t xml:space="preserve">-083306978</t>
  </si>
  <si>
    <t xml:space="preserve">3066</t>
  </si>
  <si>
    <t xml:space="preserve">6786543</t>
  </si>
  <si>
    <t xml:space="preserve">Block 3066</t>
  </si>
  <si>
    <t xml:space="preserve">+29987863</t>
  </si>
  <si>
    <t xml:space="preserve">-083325913</t>
  </si>
  <si>
    <t xml:space="preserve">3067</t>
  </si>
  <si>
    <t xml:space="preserve">16616</t>
  </si>
  <si>
    <t xml:space="preserve">Block 3067</t>
  </si>
  <si>
    <t xml:space="preserve">+30006550</t>
  </si>
  <si>
    <t xml:space="preserve">-083329886</t>
  </si>
  <si>
    <t xml:space="preserve">3068</t>
  </si>
  <si>
    <t xml:space="preserve">2965689</t>
  </si>
  <si>
    <t xml:space="preserve">Block 3068</t>
  </si>
  <si>
    <t xml:space="preserve">+30002605</t>
  </si>
  <si>
    <t xml:space="preserve">-083337822</t>
  </si>
  <si>
    <t xml:space="preserve">3069</t>
  </si>
  <si>
    <t xml:space="preserve">5533939</t>
  </si>
  <si>
    <t xml:space="preserve">2784</t>
  </si>
  <si>
    <t xml:space="preserve">Block 3069</t>
  </si>
  <si>
    <t xml:space="preserve">+29993799</t>
  </si>
  <si>
    <t xml:space="preserve">-083357862</t>
  </si>
  <si>
    <t xml:space="preserve">3070</t>
  </si>
  <si>
    <t xml:space="preserve">211624</t>
  </si>
  <si>
    <t xml:space="preserve">Block 3070</t>
  </si>
  <si>
    <t xml:space="preserve">+30005701</t>
  </si>
  <si>
    <t xml:space="preserve">-083368057</t>
  </si>
  <si>
    <t xml:space="preserve">3071</t>
  </si>
  <si>
    <t xml:space="preserve">321003</t>
  </si>
  <si>
    <t xml:space="preserve">Block 3071</t>
  </si>
  <si>
    <t xml:space="preserve">+30000484</t>
  </si>
  <si>
    <t xml:space="preserve">-083368932</t>
  </si>
  <si>
    <t xml:space="preserve">3072</t>
  </si>
  <si>
    <t xml:space="preserve">61291</t>
  </si>
  <si>
    <t xml:space="preserve">Block 3072</t>
  </si>
  <si>
    <t xml:space="preserve">+29985815</t>
  </si>
  <si>
    <t xml:space="preserve">-083369598</t>
  </si>
  <si>
    <t xml:space="preserve">3073</t>
  </si>
  <si>
    <t xml:space="preserve">26887</t>
  </si>
  <si>
    <t xml:space="preserve">Block 3073</t>
  </si>
  <si>
    <t xml:space="preserve">+29986177</t>
  </si>
  <si>
    <t xml:space="preserve">-083368541</t>
  </si>
  <si>
    <t xml:space="preserve">3074</t>
  </si>
  <si>
    <t xml:space="preserve">255100</t>
  </si>
  <si>
    <t xml:space="preserve">Block 3074</t>
  </si>
  <si>
    <t xml:space="preserve">+29983634</t>
  </si>
  <si>
    <t xml:space="preserve">-083365121</t>
  </si>
  <si>
    <t xml:space="preserve">3075</t>
  </si>
  <si>
    <t xml:space="preserve">62272</t>
  </si>
  <si>
    <t xml:space="preserve">Block 3075</t>
  </si>
  <si>
    <t xml:space="preserve">+29981983</t>
  </si>
  <si>
    <t xml:space="preserve">-083369472</t>
  </si>
  <si>
    <t xml:space="preserve">3076</t>
  </si>
  <si>
    <t xml:space="preserve">283065</t>
  </si>
  <si>
    <t xml:space="preserve">Block 3076</t>
  </si>
  <si>
    <t xml:space="preserve">+29972825</t>
  </si>
  <si>
    <t xml:space="preserve">-083369110</t>
  </si>
  <si>
    <t xml:space="preserve">3077</t>
  </si>
  <si>
    <t xml:space="preserve">1363875</t>
  </si>
  <si>
    <t xml:space="preserve">Block 3077</t>
  </si>
  <si>
    <t xml:space="preserve">+29975884</t>
  </si>
  <si>
    <t xml:space="preserve">-083362501</t>
  </si>
  <si>
    <t xml:space="preserve">3078</t>
  </si>
  <si>
    <t xml:space="preserve">106908</t>
  </si>
  <si>
    <t xml:space="preserve">Block 3078</t>
  </si>
  <si>
    <t xml:space="preserve">+29978870</t>
  </si>
  <si>
    <t xml:space="preserve">-083354851</t>
  </si>
  <si>
    <t xml:space="preserve">3079</t>
  </si>
  <si>
    <t xml:space="preserve">3017339</t>
  </si>
  <si>
    <t xml:space="preserve">Block 3079</t>
  </si>
  <si>
    <t xml:space="preserve">+29973463</t>
  </si>
  <si>
    <t xml:space="preserve">-083352316</t>
  </si>
  <si>
    <t xml:space="preserve">3080</t>
  </si>
  <si>
    <t xml:space="preserve">315588</t>
  </si>
  <si>
    <t xml:space="preserve">Block 3080</t>
  </si>
  <si>
    <t xml:space="preserve">+29980105</t>
  </si>
  <si>
    <t xml:space="preserve">-083349139</t>
  </si>
  <si>
    <t xml:space="preserve">3081</t>
  </si>
  <si>
    <t xml:space="preserve">1792882</t>
  </si>
  <si>
    <t xml:space="preserve">Block 3081</t>
  </si>
  <si>
    <t xml:space="preserve">+29976573</t>
  </si>
  <si>
    <t xml:space="preserve">-083336198</t>
  </si>
  <si>
    <t xml:space="preserve">3082</t>
  </si>
  <si>
    <t xml:space="preserve">148595</t>
  </si>
  <si>
    <t xml:space="preserve">Block 3082</t>
  </si>
  <si>
    <t xml:space="preserve">+29975614</t>
  </si>
  <si>
    <t xml:space="preserve">-083325345</t>
  </si>
  <si>
    <t xml:space="preserve">3083</t>
  </si>
  <si>
    <t xml:space="preserve">698435</t>
  </si>
  <si>
    <t xml:space="preserve">Block 3083</t>
  </si>
  <si>
    <t xml:space="preserve">+29971196</t>
  </si>
  <si>
    <t xml:space="preserve">-083323764</t>
  </si>
  <si>
    <t xml:space="preserve">3084</t>
  </si>
  <si>
    <t xml:space="preserve">2572698</t>
  </si>
  <si>
    <t xml:space="preserve">Block 3084</t>
  </si>
  <si>
    <t xml:space="preserve">+29977999</t>
  </si>
  <si>
    <t xml:space="preserve">-083307822</t>
  </si>
  <si>
    <t xml:space="preserve">3085</t>
  </si>
  <si>
    <t xml:space="preserve">2458698</t>
  </si>
  <si>
    <t xml:space="preserve">Block 3085</t>
  </si>
  <si>
    <t xml:space="preserve">+29987876</t>
  </si>
  <si>
    <t xml:space="preserve">-083305718</t>
  </si>
  <si>
    <t xml:space="preserve">3086</t>
  </si>
  <si>
    <t xml:space="preserve">541792</t>
  </si>
  <si>
    <t xml:space="preserve">Block 3086</t>
  </si>
  <si>
    <t xml:space="preserve">+29970394</t>
  </si>
  <si>
    <t xml:space="preserve">-083307170</t>
  </si>
  <si>
    <t xml:space="preserve">3087</t>
  </si>
  <si>
    <t xml:space="preserve">894818</t>
  </si>
  <si>
    <t xml:space="preserve">Block 3087</t>
  </si>
  <si>
    <t xml:space="preserve">+29966709</t>
  </si>
  <si>
    <t xml:space="preserve">-083297205</t>
  </si>
  <si>
    <t xml:space="preserve">3088</t>
  </si>
  <si>
    <t xml:space="preserve">5002947</t>
  </si>
  <si>
    <t xml:space="preserve">13537</t>
  </si>
  <si>
    <t xml:space="preserve">Block 3088</t>
  </si>
  <si>
    <t xml:space="preserve">+29974965</t>
  </si>
  <si>
    <t xml:space="preserve">-083284170</t>
  </si>
  <si>
    <t xml:space="preserve">3089</t>
  </si>
  <si>
    <t xml:space="preserve">1847032</t>
  </si>
  <si>
    <t xml:space="preserve">Block 3089</t>
  </si>
  <si>
    <t xml:space="preserve">+29982660</t>
  </si>
  <si>
    <t xml:space="preserve">-083284509</t>
  </si>
  <si>
    <t xml:space="preserve">3090</t>
  </si>
  <si>
    <t xml:space="preserve">307000</t>
  </si>
  <si>
    <t xml:space="preserve">Block 3090</t>
  </si>
  <si>
    <t xml:space="preserve">+29973374</t>
  </si>
  <si>
    <t xml:space="preserve">-083256221</t>
  </si>
  <si>
    <t xml:space="preserve">3091</t>
  </si>
  <si>
    <t xml:space="preserve">777063</t>
  </si>
  <si>
    <t xml:space="preserve">Block 3091</t>
  </si>
  <si>
    <t xml:space="preserve">+29980174</t>
  </si>
  <si>
    <t xml:space="preserve">-083249142</t>
  </si>
  <si>
    <t xml:space="preserve">3092</t>
  </si>
  <si>
    <t xml:space="preserve">200514</t>
  </si>
  <si>
    <t xml:space="preserve">Block 3092</t>
  </si>
  <si>
    <t xml:space="preserve">+29986048</t>
  </si>
  <si>
    <t xml:space="preserve">-083245636</t>
  </si>
  <si>
    <t xml:space="preserve">3093</t>
  </si>
  <si>
    <t xml:space="preserve">235198</t>
  </si>
  <si>
    <t xml:space="preserve">Block 3093</t>
  </si>
  <si>
    <t xml:space="preserve">+29982918</t>
  </si>
  <si>
    <t xml:space="preserve">-083242608</t>
  </si>
  <si>
    <t xml:space="preserve">3094</t>
  </si>
  <si>
    <t xml:space="preserve">861300</t>
  </si>
  <si>
    <t xml:space="preserve">Block 3094</t>
  </si>
  <si>
    <t xml:space="preserve">+29978890</t>
  </si>
  <si>
    <t xml:space="preserve">-083238327</t>
  </si>
  <si>
    <t xml:space="preserve">3095</t>
  </si>
  <si>
    <t xml:space="preserve">175911</t>
  </si>
  <si>
    <t xml:space="preserve">Block 3095</t>
  </si>
  <si>
    <t xml:space="preserve">+29985378</t>
  </si>
  <si>
    <t xml:space="preserve">-083232707</t>
  </si>
  <si>
    <t xml:space="preserve">3096</t>
  </si>
  <si>
    <t xml:space="preserve">2103510</t>
  </si>
  <si>
    <t xml:space="preserve">Block 3096</t>
  </si>
  <si>
    <t xml:space="preserve">+29991638</t>
  </si>
  <si>
    <t xml:space="preserve">-083215279</t>
  </si>
  <si>
    <t xml:space="preserve">3097</t>
  </si>
  <si>
    <t xml:space="preserve">977746</t>
  </si>
  <si>
    <t xml:space="preserve">Block 3097</t>
  </si>
  <si>
    <t xml:space="preserve">+29999113</t>
  </si>
  <si>
    <t xml:space="preserve">-083205640</t>
  </si>
  <si>
    <t xml:space="preserve">3098</t>
  </si>
  <si>
    <t xml:space="preserve">1138625</t>
  </si>
  <si>
    <t xml:space="preserve">Block 3098</t>
  </si>
  <si>
    <t xml:space="preserve">+30008668</t>
  </si>
  <si>
    <t xml:space="preserve">-083203973</t>
  </si>
  <si>
    <t xml:space="preserve">3099</t>
  </si>
  <si>
    <t xml:space="preserve">393390</t>
  </si>
  <si>
    <t xml:space="preserve">Block 3099</t>
  </si>
  <si>
    <t xml:space="preserve">+30008781</t>
  </si>
  <si>
    <t xml:space="preserve">-083212766</t>
  </si>
  <si>
    <t xml:space="preserve">3100</t>
  </si>
  <si>
    <t xml:space="preserve">979640</t>
  </si>
  <si>
    <t xml:space="preserve">Block 3100</t>
  </si>
  <si>
    <t xml:space="preserve">+29998210</t>
  </si>
  <si>
    <t xml:space="preserve">-083217400</t>
  </si>
  <si>
    <t xml:space="preserve">3101</t>
  </si>
  <si>
    <t xml:space="preserve">669830</t>
  </si>
  <si>
    <t xml:space="preserve">Block 3101</t>
  </si>
  <si>
    <t xml:space="preserve">+29986120</t>
  </si>
  <si>
    <t xml:space="preserve">-083208419</t>
  </si>
  <si>
    <t xml:space="preserve">3102</t>
  </si>
  <si>
    <t xml:space="preserve">2688387</t>
  </si>
  <si>
    <t xml:space="preserve">Block 3102</t>
  </si>
  <si>
    <t xml:space="preserve">+29979569</t>
  </si>
  <si>
    <t xml:space="preserve">-083217148</t>
  </si>
  <si>
    <t xml:space="preserve">3103</t>
  </si>
  <si>
    <t xml:space="preserve">27320</t>
  </si>
  <si>
    <t xml:space="preserve">Block 3103</t>
  </si>
  <si>
    <t xml:space="preserve">+29982886</t>
  </si>
  <si>
    <t xml:space="preserve">-083230488</t>
  </si>
  <si>
    <t xml:space="preserve">3104</t>
  </si>
  <si>
    <t xml:space="preserve">24273</t>
  </si>
  <si>
    <t xml:space="preserve">Block 3104</t>
  </si>
  <si>
    <t xml:space="preserve">+29981139</t>
  </si>
  <si>
    <t xml:space="preserve">-083231037</t>
  </si>
  <si>
    <t xml:space="preserve">3105</t>
  </si>
  <si>
    <t xml:space="preserve">1683652</t>
  </si>
  <si>
    <t xml:space="preserve">Block 3105</t>
  </si>
  <si>
    <t xml:space="preserve">+29968634</t>
  </si>
  <si>
    <t xml:space="preserve">-083226595</t>
  </si>
  <si>
    <t xml:space="preserve">3106</t>
  </si>
  <si>
    <t xml:space="preserve">7472</t>
  </si>
  <si>
    <t xml:space="preserve">Block 3106</t>
  </si>
  <si>
    <t xml:space="preserve">+29981350</t>
  </si>
  <si>
    <t xml:space="preserve">-083232653</t>
  </si>
  <si>
    <t xml:space="preserve">3107</t>
  </si>
  <si>
    <t xml:space="preserve">2496659</t>
  </si>
  <si>
    <t xml:space="preserve">Block 3107</t>
  </si>
  <si>
    <t xml:space="preserve">+29969718</t>
  </si>
  <si>
    <t xml:space="preserve">-083242910</t>
  </si>
  <si>
    <t xml:space="preserve">3108</t>
  </si>
  <si>
    <t xml:space="preserve">2293314</t>
  </si>
  <si>
    <t xml:space="preserve">Block 3108</t>
  </si>
  <si>
    <t xml:space="preserve">+29960875</t>
  </si>
  <si>
    <t xml:space="preserve">-083253597</t>
  </si>
  <si>
    <t xml:space="preserve">3109</t>
  </si>
  <si>
    <t xml:space="preserve">3061352</t>
  </si>
  <si>
    <t xml:space="preserve">Block 3109</t>
  </si>
  <si>
    <t xml:space="preserve">+29955874</t>
  </si>
  <si>
    <t xml:space="preserve">-083264243</t>
  </si>
  <si>
    <t xml:space="preserve">3110</t>
  </si>
  <si>
    <t xml:space="preserve">38042</t>
  </si>
  <si>
    <t xml:space="preserve">Block 3110</t>
  </si>
  <si>
    <t xml:space="preserve">+29959855</t>
  </si>
  <si>
    <t xml:space="preserve">-083242164</t>
  </si>
  <si>
    <t xml:space="preserve">3111</t>
  </si>
  <si>
    <t xml:space="preserve">1115999</t>
  </si>
  <si>
    <t xml:space="preserve">Block 3111</t>
  </si>
  <si>
    <t xml:space="preserve">+29957216</t>
  </si>
  <si>
    <t xml:space="preserve">-083238311</t>
  </si>
  <si>
    <t xml:space="preserve">3112</t>
  </si>
  <si>
    <t xml:space="preserve">198884</t>
  </si>
  <si>
    <t xml:space="preserve">Block 3112</t>
  </si>
  <si>
    <t xml:space="preserve">+29961735</t>
  </si>
  <si>
    <t xml:space="preserve">-083232090</t>
  </si>
  <si>
    <t xml:space="preserve">3113</t>
  </si>
  <si>
    <t xml:space="preserve">566405</t>
  </si>
  <si>
    <t xml:space="preserve">Block 3113</t>
  </si>
  <si>
    <t xml:space="preserve">+29965299</t>
  </si>
  <si>
    <t xml:space="preserve">-083222792</t>
  </si>
  <si>
    <t xml:space="preserve">3114</t>
  </si>
  <si>
    <t xml:space="preserve">724934</t>
  </si>
  <si>
    <t xml:space="preserve">Block 3114</t>
  </si>
  <si>
    <t xml:space="preserve">+29972957</t>
  </si>
  <si>
    <t xml:space="preserve">-083217914</t>
  </si>
  <si>
    <t xml:space="preserve">3115</t>
  </si>
  <si>
    <t xml:space="preserve">15121060</t>
  </si>
  <si>
    <t xml:space="preserve">Block 3115</t>
  </si>
  <si>
    <t xml:space="preserve">+29950217</t>
  </si>
  <si>
    <t xml:space="preserve">-083216192</t>
  </si>
  <si>
    <t xml:space="preserve">3116</t>
  </si>
  <si>
    <t xml:space="preserve">2916341</t>
  </si>
  <si>
    <t xml:space="preserve">Block 3116</t>
  </si>
  <si>
    <t xml:space="preserve">+29975964</t>
  </si>
  <si>
    <t xml:space="preserve">-083194416</t>
  </si>
  <si>
    <t xml:space="preserve">3117</t>
  </si>
  <si>
    <t xml:space="preserve">109208</t>
  </si>
  <si>
    <t xml:space="preserve">Block 3117</t>
  </si>
  <si>
    <t xml:space="preserve">+29979549</t>
  </si>
  <si>
    <t xml:space="preserve">-083202983</t>
  </si>
  <si>
    <t xml:space="preserve">3118</t>
  </si>
  <si>
    <t xml:space="preserve">286144</t>
  </si>
  <si>
    <t xml:space="preserve">Block 3118</t>
  </si>
  <si>
    <t xml:space="preserve">+29986050</t>
  </si>
  <si>
    <t xml:space="preserve">-083190629</t>
  </si>
  <si>
    <t xml:space="preserve">3119</t>
  </si>
  <si>
    <t xml:space="preserve">3114054</t>
  </si>
  <si>
    <t xml:space="preserve">Block 3119</t>
  </si>
  <si>
    <t xml:space="preserve">3120</t>
  </si>
  <si>
    <t xml:space="preserve">7122087</t>
  </si>
  <si>
    <t xml:space="preserve">Block 3120</t>
  </si>
  <si>
    <t xml:space="preserve">+30013209</t>
  </si>
  <si>
    <t xml:space="preserve">-083176955</t>
  </si>
  <si>
    <t xml:space="preserve">3121</t>
  </si>
  <si>
    <t xml:space="preserve">158717</t>
  </si>
  <si>
    <t xml:space="preserve">Block 3121</t>
  </si>
  <si>
    <t xml:space="preserve">+30002958</t>
  </si>
  <si>
    <t xml:space="preserve">-083176469</t>
  </si>
  <si>
    <t xml:space="preserve">3122</t>
  </si>
  <si>
    <t xml:space="preserve">60067</t>
  </si>
  <si>
    <t xml:space="preserve">Block 3122</t>
  </si>
  <si>
    <t xml:space="preserve">+30000094</t>
  </si>
  <si>
    <t xml:space="preserve">-083168856</t>
  </si>
  <si>
    <t xml:space="preserve">3123</t>
  </si>
  <si>
    <t xml:space="preserve">6037362</t>
  </si>
  <si>
    <t xml:space="preserve">Block 3123</t>
  </si>
  <si>
    <t xml:space="preserve">+29984822</t>
  </si>
  <si>
    <t xml:space="preserve">-083166116</t>
  </si>
  <si>
    <t xml:space="preserve">3124</t>
  </si>
  <si>
    <t xml:space="preserve">948372</t>
  </si>
  <si>
    <t xml:space="preserve">Block 3124</t>
  </si>
  <si>
    <t xml:space="preserve">+29996016</t>
  </si>
  <si>
    <t xml:space="preserve">-083158970</t>
  </si>
  <si>
    <t xml:space="preserve">3125</t>
  </si>
  <si>
    <t xml:space="preserve">1074715</t>
  </si>
  <si>
    <t xml:space="preserve">Block 3125</t>
  </si>
  <si>
    <t xml:space="preserve">+30008281</t>
  </si>
  <si>
    <t xml:space="preserve">-083155570</t>
  </si>
  <si>
    <t xml:space="preserve">3126</t>
  </si>
  <si>
    <t xml:space="preserve">32516</t>
  </si>
  <si>
    <t xml:space="preserve">Block 3126</t>
  </si>
  <si>
    <t xml:space="preserve">+30005458</t>
  </si>
  <si>
    <t xml:space="preserve">-083151939</t>
  </si>
  <si>
    <t xml:space="preserve">3127</t>
  </si>
  <si>
    <t xml:space="preserve">298474</t>
  </si>
  <si>
    <t xml:space="preserve">Block 3127</t>
  </si>
  <si>
    <t xml:space="preserve">+30000762</t>
  </si>
  <si>
    <t xml:space="preserve">-083153941</t>
  </si>
  <si>
    <t xml:space="preserve">3128</t>
  </si>
  <si>
    <t xml:space="preserve">1034271</t>
  </si>
  <si>
    <t xml:space="preserve">Block 3128</t>
  </si>
  <si>
    <t xml:space="preserve">+29989998</t>
  </si>
  <si>
    <t xml:space="preserve">-083157114</t>
  </si>
  <si>
    <t xml:space="preserve">3129</t>
  </si>
  <si>
    <t xml:space="preserve">2771885</t>
  </si>
  <si>
    <t xml:space="preserve">Block 3129</t>
  </si>
  <si>
    <t xml:space="preserve">-083139528</t>
  </si>
  <si>
    <t xml:space="preserve">3130</t>
  </si>
  <si>
    <t xml:space="preserve">1005005</t>
  </si>
  <si>
    <t xml:space="preserve">Block 3130</t>
  </si>
  <si>
    <t xml:space="preserve">+29991001</t>
  </si>
  <si>
    <t xml:space="preserve">-083124167</t>
  </si>
  <si>
    <t xml:space="preserve">3131</t>
  </si>
  <si>
    <t xml:space="preserve">911900</t>
  </si>
  <si>
    <t xml:space="preserve">Block 3131</t>
  </si>
  <si>
    <t xml:space="preserve">+29982047</t>
  </si>
  <si>
    <t xml:space="preserve">-083114618</t>
  </si>
  <si>
    <t xml:space="preserve">3132</t>
  </si>
  <si>
    <t xml:space="preserve">5205904</t>
  </si>
  <si>
    <t xml:space="preserve">Block 3132</t>
  </si>
  <si>
    <t xml:space="preserve">+29979087</t>
  </si>
  <si>
    <t xml:space="preserve">-083135154</t>
  </si>
  <si>
    <t xml:space="preserve">3133</t>
  </si>
  <si>
    <t xml:space="preserve">52116</t>
  </si>
  <si>
    <t xml:space="preserve">Block 3133</t>
  </si>
  <si>
    <t xml:space="preserve">+29988516</t>
  </si>
  <si>
    <t xml:space="preserve">-083133009</t>
  </si>
  <si>
    <t xml:space="preserve">3134</t>
  </si>
  <si>
    <t xml:space="preserve">283478</t>
  </si>
  <si>
    <t xml:space="preserve">Block 3134</t>
  </si>
  <si>
    <t xml:space="preserve">+29989891</t>
  </si>
  <si>
    <t xml:space="preserve">-083145152</t>
  </si>
  <si>
    <t xml:space="preserve">3135</t>
  </si>
  <si>
    <t xml:space="preserve">372442</t>
  </si>
  <si>
    <t xml:space="preserve">Block 3135</t>
  </si>
  <si>
    <t xml:space="preserve">+29987069</t>
  </si>
  <si>
    <t xml:space="preserve">-083145162</t>
  </si>
  <si>
    <t xml:space="preserve">3136</t>
  </si>
  <si>
    <t xml:space="preserve">952425</t>
  </si>
  <si>
    <t xml:space="preserve">Block 3136</t>
  </si>
  <si>
    <t xml:space="preserve">+29977843</t>
  </si>
  <si>
    <t xml:space="preserve">-083160553</t>
  </si>
  <si>
    <t xml:space="preserve">3137</t>
  </si>
  <si>
    <t xml:space="preserve">1653129</t>
  </si>
  <si>
    <t xml:space="preserve">Block 3137</t>
  </si>
  <si>
    <t xml:space="preserve">3138</t>
  </si>
  <si>
    <t xml:space="preserve">5523613</t>
  </si>
  <si>
    <t xml:space="preserve">32664</t>
  </si>
  <si>
    <t xml:space="preserve">Block 3138</t>
  </si>
  <si>
    <t xml:space="preserve">+29952071</t>
  </si>
  <si>
    <t xml:space="preserve">-083142375</t>
  </si>
  <si>
    <t xml:space="preserve">3139</t>
  </si>
  <si>
    <t xml:space="preserve">2221948</t>
  </si>
  <si>
    <t xml:space="preserve">Block 3139</t>
  </si>
  <si>
    <t xml:space="preserve">+29965912</t>
  </si>
  <si>
    <t xml:space="preserve">-083132303</t>
  </si>
  <si>
    <t xml:space="preserve">3140</t>
  </si>
  <si>
    <t xml:space="preserve">2452857</t>
  </si>
  <si>
    <t xml:space="preserve">16168</t>
  </si>
  <si>
    <t xml:space="preserve">Block 3140</t>
  </si>
  <si>
    <t xml:space="preserve">+29961454</t>
  </si>
  <si>
    <t xml:space="preserve">-083122048</t>
  </si>
  <si>
    <t xml:space="preserve">3141</t>
  </si>
  <si>
    <t xml:space="preserve">472829</t>
  </si>
  <si>
    <t xml:space="preserve">Block 3141</t>
  </si>
  <si>
    <t xml:space="preserve">+29973127</t>
  </si>
  <si>
    <t xml:space="preserve">-083109446</t>
  </si>
  <si>
    <t xml:space="preserve">3142</t>
  </si>
  <si>
    <t xml:space="preserve">441318</t>
  </si>
  <si>
    <t xml:space="preserve">Block 3142</t>
  </si>
  <si>
    <t xml:space="preserve">+29977621</t>
  </si>
  <si>
    <t xml:space="preserve">-083109333</t>
  </si>
  <si>
    <t xml:space="preserve">3143</t>
  </si>
  <si>
    <t xml:space="preserve">151990</t>
  </si>
  <si>
    <t xml:space="preserve">Block 3143</t>
  </si>
  <si>
    <t xml:space="preserve">+29974308</t>
  </si>
  <si>
    <t xml:space="preserve">-083102436</t>
  </si>
  <si>
    <t xml:space="preserve">3144</t>
  </si>
  <si>
    <t xml:space="preserve">1844881</t>
  </si>
  <si>
    <t xml:space="preserve">Block 3144</t>
  </si>
  <si>
    <t xml:space="preserve">+29967534</t>
  </si>
  <si>
    <t xml:space="preserve">-083103313</t>
  </si>
  <si>
    <t xml:space="preserve">3145</t>
  </si>
  <si>
    <t xml:space="preserve">1236506</t>
  </si>
  <si>
    <t xml:space="preserve">Block 3145</t>
  </si>
  <si>
    <t xml:space="preserve">+29960274</t>
  </si>
  <si>
    <t xml:space="preserve">-083097868</t>
  </si>
  <si>
    <t xml:space="preserve">3146</t>
  </si>
  <si>
    <t xml:space="preserve">38187</t>
  </si>
  <si>
    <t xml:space="preserve">Block 3146</t>
  </si>
  <si>
    <t xml:space="preserve">+29956012</t>
  </si>
  <si>
    <t xml:space="preserve">-083089411</t>
  </si>
  <si>
    <t xml:space="preserve">3147</t>
  </si>
  <si>
    <t xml:space="preserve">1925908</t>
  </si>
  <si>
    <t xml:space="preserve">Block 3147</t>
  </si>
  <si>
    <t xml:space="preserve">+29943543</t>
  </si>
  <si>
    <t xml:space="preserve">-083090828</t>
  </si>
  <si>
    <t xml:space="preserve">3148</t>
  </si>
  <si>
    <t xml:space="preserve">841344</t>
  </si>
  <si>
    <t xml:space="preserve">Block 3148</t>
  </si>
  <si>
    <t xml:space="preserve">+29952875</t>
  </si>
  <si>
    <t xml:space="preserve">-083095302</t>
  </si>
  <si>
    <t xml:space="preserve">3149</t>
  </si>
  <si>
    <t xml:space="preserve">716030</t>
  </si>
  <si>
    <t xml:space="preserve">Block 3149</t>
  </si>
  <si>
    <t xml:space="preserve">+29946775</t>
  </si>
  <si>
    <t xml:space="preserve">-083103480</t>
  </si>
  <si>
    <t xml:space="preserve">3150</t>
  </si>
  <si>
    <t xml:space="preserve">1954866</t>
  </si>
  <si>
    <t xml:space="preserve">Block 3150</t>
  </si>
  <si>
    <t xml:space="preserve">+29955772</t>
  </si>
  <si>
    <t xml:space="preserve">-083111182</t>
  </si>
  <si>
    <t xml:space="preserve">3151</t>
  </si>
  <si>
    <t xml:space="preserve">3535020</t>
  </si>
  <si>
    <t xml:space="preserve">8373</t>
  </si>
  <si>
    <t xml:space="preserve">Block 3151</t>
  </si>
  <si>
    <t xml:space="preserve">+29943588</t>
  </si>
  <si>
    <t xml:space="preserve">-083117847</t>
  </si>
  <si>
    <t xml:space="preserve">3152</t>
  </si>
  <si>
    <t xml:space="preserve">297256</t>
  </si>
  <si>
    <t xml:space="preserve">Block 3152</t>
  </si>
  <si>
    <t xml:space="preserve">+29946272</t>
  </si>
  <si>
    <t xml:space="preserve">-083129456</t>
  </si>
  <si>
    <t xml:space="preserve">3153</t>
  </si>
  <si>
    <t xml:space="preserve">113938</t>
  </si>
  <si>
    <t xml:space="preserve">Block 3153</t>
  </si>
  <si>
    <t xml:space="preserve">+29948544</t>
  </si>
  <si>
    <t xml:space="preserve">-083129582</t>
  </si>
  <si>
    <t xml:space="preserve">3154</t>
  </si>
  <si>
    <t xml:space="preserve">3713</t>
  </si>
  <si>
    <t xml:space="preserve">Block 3154</t>
  </si>
  <si>
    <t xml:space="preserve">+29951120</t>
  </si>
  <si>
    <t xml:space="preserve">-083131441</t>
  </si>
  <si>
    <t xml:space="preserve">3155</t>
  </si>
  <si>
    <t xml:space="preserve">191475</t>
  </si>
  <si>
    <t xml:space="preserve">Block 3155</t>
  </si>
  <si>
    <t xml:space="preserve">+29954036</t>
  </si>
  <si>
    <t xml:space="preserve">-083134291</t>
  </si>
  <si>
    <t xml:space="preserve">3156</t>
  </si>
  <si>
    <t xml:space="preserve">51733</t>
  </si>
  <si>
    <t xml:space="preserve">Block 3156</t>
  </si>
  <si>
    <t xml:space="preserve">+29944868</t>
  </si>
  <si>
    <t xml:space="preserve">-083134773</t>
  </si>
  <si>
    <t xml:space="preserve">3157</t>
  </si>
  <si>
    <t xml:space="preserve">2147849</t>
  </si>
  <si>
    <t xml:space="preserve">Block 3157</t>
  </si>
  <si>
    <t xml:space="preserve">+29938259</t>
  </si>
  <si>
    <t xml:space="preserve">-083131749</t>
  </si>
  <si>
    <t xml:space="preserve">3158</t>
  </si>
  <si>
    <t xml:space="preserve">952792</t>
  </si>
  <si>
    <t xml:space="preserve">Block 3158</t>
  </si>
  <si>
    <t xml:space="preserve">+29934645</t>
  </si>
  <si>
    <t xml:space="preserve">-083144176</t>
  </si>
  <si>
    <t xml:space="preserve">3159</t>
  </si>
  <si>
    <t xml:space="preserve">6646670</t>
  </si>
  <si>
    <t xml:space="preserve">28249</t>
  </si>
  <si>
    <t xml:space="preserve">Block 3159</t>
  </si>
  <si>
    <t xml:space="preserve">3160</t>
  </si>
  <si>
    <t xml:space="preserve">113070</t>
  </si>
  <si>
    <t xml:space="preserve">Block 3160</t>
  </si>
  <si>
    <t xml:space="preserve">+29939481</t>
  </si>
  <si>
    <t xml:space="preserve">-083143722</t>
  </si>
  <si>
    <t xml:space="preserve">3161</t>
  </si>
  <si>
    <t xml:space="preserve">21484</t>
  </si>
  <si>
    <t xml:space="preserve">Block 3161</t>
  </si>
  <si>
    <t xml:space="preserve">+29929008</t>
  </si>
  <si>
    <t xml:space="preserve">-083141312</t>
  </si>
  <si>
    <t xml:space="preserve">3162</t>
  </si>
  <si>
    <t xml:space="preserve">1769123</t>
  </si>
  <si>
    <t xml:space="preserve">Block 3162</t>
  </si>
  <si>
    <t xml:space="preserve">+29926850</t>
  </si>
  <si>
    <t xml:space="preserve">-083134389</t>
  </si>
  <si>
    <t xml:space="preserve">3163</t>
  </si>
  <si>
    <t xml:space="preserve">2509962</t>
  </si>
  <si>
    <t xml:space="preserve">Block 3163</t>
  </si>
  <si>
    <t xml:space="preserve">+29923066</t>
  </si>
  <si>
    <t xml:space="preserve">-083111033</t>
  </si>
  <si>
    <t xml:space="preserve">3164</t>
  </si>
  <si>
    <t xml:space="preserve">1875892</t>
  </si>
  <si>
    <t xml:space="preserve">Block 3164</t>
  </si>
  <si>
    <t xml:space="preserve">+29938669</t>
  </si>
  <si>
    <t xml:space="preserve">-083106077</t>
  </si>
  <si>
    <t xml:space="preserve">3165</t>
  </si>
  <si>
    <t xml:space="preserve">285491</t>
  </si>
  <si>
    <t xml:space="preserve">Block 3165</t>
  </si>
  <si>
    <t xml:space="preserve">+29942225</t>
  </si>
  <si>
    <t xml:space="preserve">-083107233</t>
  </si>
  <si>
    <t xml:space="preserve">3166</t>
  </si>
  <si>
    <t xml:space="preserve">1498693</t>
  </si>
  <si>
    <t xml:space="preserve">Block 3166</t>
  </si>
  <si>
    <t xml:space="preserve">+29931837</t>
  </si>
  <si>
    <t xml:space="preserve">-083093369</t>
  </si>
  <si>
    <t xml:space="preserve">3167</t>
  </si>
  <si>
    <t xml:space="preserve">866363</t>
  </si>
  <si>
    <t xml:space="preserve">Block 3167</t>
  </si>
  <si>
    <t xml:space="preserve">+29936193</t>
  </si>
  <si>
    <t xml:space="preserve">-083083431</t>
  </si>
  <si>
    <t xml:space="preserve">3168</t>
  </si>
  <si>
    <t xml:space="preserve">3080361</t>
  </si>
  <si>
    <t xml:space="preserve">Block 3168</t>
  </si>
  <si>
    <t xml:space="preserve">+29911745</t>
  </si>
  <si>
    <t xml:space="preserve">-083079591</t>
  </si>
  <si>
    <t xml:space="preserve">3169</t>
  </si>
  <si>
    <t xml:space="preserve">2675336</t>
  </si>
  <si>
    <t xml:space="preserve">Block 3169</t>
  </si>
  <si>
    <t xml:space="preserve">+29919304</t>
  </si>
  <si>
    <t xml:space="preserve">-083089898</t>
  </si>
  <si>
    <t xml:space="preserve">3170</t>
  </si>
  <si>
    <t xml:space="preserve">2390289</t>
  </si>
  <si>
    <t xml:space="preserve">Block 3170</t>
  </si>
  <si>
    <t xml:space="preserve">+29913972</t>
  </si>
  <si>
    <t xml:space="preserve">-083103624</t>
  </si>
  <si>
    <t xml:space="preserve">3171</t>
  </si>
  <si>
    <t xml:space="preserve">2445274</t>
  </si>
  <si>
    <t xml:space="preserve">Block 3171</t>
  </si>
  <si>
    <t xml:space="preserve">+29908919</t>
  </si>
  <si>
    <t xml:space="preserve">-083126383</t>
  </si>
  <si>
    <t xml:space="preserve">3172</t>
  </si>
  <si>
    <t xml:space="preserve">985850</t>
  </si>
  <si>
    <t xml:space="preserve">Block 3172</t>
  </si>
  <si>
    <t xml:space="preserve">+29917058</t>
  </si>
  <si>
    <t xml:space="preserve">-083134352</t>
  </si>
  <si>
    <t xml:space="preserve">3173</t>
  </si>
  <si>
    <t xml:space="preserve">1221672</t>
  </si>
  <si>
    <t xml:space="preserve">Block 3173</t>
  </si>
  <si>
    <t xml:space="preserve">+29918515</t>
  </si>
  <si>
    <t xml:space="preserve">-083149375</t>
  </si>
  <si>
    <t xml:space="preserve">3174</t>
  </si>
  <si>
    <t xml:space="preserve">41298</t>
  </si>
  <si>
    <t xml:space="preserve">Block 3174</t>
  </si>
  <si>
    <t xml:space="preserve">+29922049</t>
  </si>
  <si>
    <t xml:space="preserve">-083148874</t>
  </si>
  <si>
    <t xml:space="preserve">3175</t>
  </si>
  <si>
    <t xml:space="preserve">3233330</t>
  </si>
  <si>
    <t xml:space="preserve">Block 3175</t>
  </si>
  <si>
    <t xml:space="preserve">+29922002</t>
  </si>
  <si>
    <t xml:space="preserve">-083160247</t>
  </si>
  <si>
    <t xml:space="preserve">3176</t>
  </si>
  <si>
    <t xml:space="preserve">71989</t>
  </si>
  <si>
    <t xml:space="preserve">Block 3176</t>
  </si>
  <si>
    <t xml:space="preserve">+29920264</t>
  </si>
  <si>
    <t xml:space="preserve">-083156883</t>
  </si>
  <si>
    <t xml:space="preserve">3177</t>
  </si>
  <si>
    <t xml:space="preserve">6658</t>
  </si>
  <si>
    <t xml:space="preserve">Block 3177</t>
  </si>
  <si>
    <t xml:space="preserve">+29914760</t>
  </si>
  <si>
    <t xml:space="preserve">-083157040</t>
  </si>
  <si>
    <t xml:space="preserve">3178</t>
  </si>
  <si>
    <t xml:space="preserve">2439642</t>
  </si>
  <si>
    <t xml:space="preserve">Block 3178</t>
  </si>
  <si>
    <t xml:space="preserve">+29911216</t>
  </si>
  <si>
    <t xml:space="preserve">-083149489</t>
  </si>
  <si>
    <t xml:space="preserve">3179</t>
  </si>
  <si>
    <t xml:space="preserve">1373675</t>
  </si>
  <si>
    <t xml:space="preserve">Block 3179</t>
  </si>
  <si>
    <t xml:space="preserve">+29911512</t>
  </si>
  <si>
    <t xml:space="preserve">-083172360</t>
  </si>
  <si>
    <t xml:space="preserve">3180</t>
  </si>
  <si>
    <t xml:space="preserve">1416705</t>
  </si>
  <si>
    <t xml:space="preserve">Block 3180</t>
  </si>
  <si>
    <t xml:space="preserve">+29927957</t>
  </si>
  <si>
    <t xml:space="preserve">-083175652</t>
  </si>
  <si>
    <t xml:space="preserve">3181</t>
  </si>
  <si>
    <t xml:space="preserve">9646732</t>
  </si>
  <si>
    <t xml:space="preserve">90831</t>
  </si>
  <si>
    <t xml:space="preserve">Block 3181</t>
  </si>
  <si>
    <t xml:space="preserve">+29939480</t>
  </si>
  <si>
    <t xml:space="preserve">-083189279</t>
  </si>
  <si>
    <t xml:space="preserve">3182</t>
  </si>
  <si>
    <t xml:space="preserve">1441027</t>
  </si>
  <si>
    <t xml:space="preserve">Block 3182</t>
  </si>
  <si>
    <t xml:space="preserve">+29972116</t>
  </si>
  <si>
    <t xml:space="preserve">-083181121</t>
  </si>
  <si>
    <t xml:space="preserve">3183</t>
  </si>
  <si>
    <t xml:space="preserve">8393</t>
  </si>
  <si>
    <t xml:space="preserve">Block 3183</t>
  </si>
  <si>
    <t xml:space="preserve">+29951234</t>
  </si>
  <si>
    <t xml:space="preserve">-083178736</t>
  </si>
  <si>
    <t xml:space="preserve">3184</t>
  </si>
  <si>
    <t xml:space="preserve">1632858</t>
  </si>
  <si>
    <t xml:space="preserve">16335</t>
  </si>
  <si>
    <t xml:space="preserve">Block 3184</t>
  </si>
  <si>
    <t xml:space="preserve">+29946056</t>
  </si>
  <si>
    <t xml:space="preserve">-083178165</t>
  </si>
  <si>
    <t xml:space="preserve">3185</t>
  </si>
  <si>
    <t xml:space="preserve">1108016</t>
  </si>
  <si>
    <t xml:space="preserve">Block 3185</t>
  </si>
  <si>
    <t xml:space="preserve">+29933864</t>
  </si>
  <si>
    <t xml:space="preserve">-083167431</t>
  </si>
  <si>
    <t xml:space="preserve">3186</t>
  </si>
  <si>
    <t xml:space="preserve">72634</t>
  </si>
  <si>
    <t xml:space="preserve">Block 3186</t>
  </si>
  <si>
    <t xml:space="preserve">+29931011</t>
  </si>
  <si>
    <t xml:space="preserve">-083172659</t>
  </si>
  <si>
    <t xml:space="preserve">3187</t>
  </si>
  <si>
    <t xml:space="preserve">62956</t>
  </si>
  <si>
    <t xml:space="preserve">Block 3187</t>
  </si>
  <si>
    <t xml:space="preserve">+29931259</t>
  </si>
  <si>
    <t xml:space="preserve">-083176590</t>
  </si>
  <si>
    <t xml:space="preserve">3188</t>
  </si>
  <si>
    <t xml:space="preserve">21845</t>
  </si>
  <si>
    <t xml:space="preserve">Block 3188</t>
  </si>
  <si>
    <t xml:space="preserve">+29925782</t>
  </si>
  <si>
    <t xml:space="preserve">-083187601</t>
  </si>
  <si>
    <t xml:space="preserve">3189</t>
  </si>
  <si>
    <t xml:space="preserve">901418</t>
  </si>
  <si>
    <t xml:space="preserve">Block 3189</t>
  </si>
  <si>
    <t xml:space="preserve">+29920876</t>
  </si>
  <si>
    <t xml:space="preserve">-083183221</t>
  </si>
  <si>
    <t xml:space="preserve">3190</t>
  </si>
  <si>
    <t xml:space="preserve">1489123</t>
  </si>
  <si>
    <t xml:space="preserve">Block 3190</t>
  </si>
  <si>
    <t xml:space="preserve">+29922387</t>
  </si>
  <si>
    <t xml:space="preserve">-083192747</t>
  </si>
  <si>
    <t xml:space="preserve">3191</t>
  </si>
  <si>
    <t xml:space="preserve">34596</t>
  </si>
  <si>
    <t xml:space="preserve">Block 3191</t>
  </si>
  <si>
    <t xml:space="preserve">+29927808</t>
  </si>
  <si>
    <t xml:space="preserve">-083200562</t>
  </si>
  <si>
    <t xml:space="preserve">3192</t>
  </si>
  <si>
    <t xml:space="preserve">75448</t>
  </si>
  <si>
    <t xml:space="preserve">Block 3192</t>
  </si>
  <si>
    <t xml:space="preserve">+29926634</t>
  </si>
  <si>
    <t xml:space="preserve">-083205158</t>
  </si>
  <si>
    <t xml:space="preserve">3193</t>
  </si>
  <si>
    <t xml:space="preserve">417382</t>
  </si>
  <si>
    <t xml:space="preserve">Block 3193</t>
  </si>
  <si>
    <t xml:space="preserve">+29931891</t>
  </si>
  <si>
    <t xml:space="preserve">-083202365</t>
  </si>
  <si>
    <t xml:space="preserve">3194</t>
  </si>
  <si>
    <t xml:space="preserve">32898</t>
  </si>
  <si>
    <t xml:space="preserve">Block 3194</t>
  </si>
  <si>
    <t xml:space="preserve">+29927871</t>
  </si>
  <si>
    <t xml:space="preserve">-083206309</t>
  </si>
  <si>
    <t xml:space="preserve">3195</t>
  </si>
  <si>
    <t xml:space="preserve">906320</t>
  </si>
  <si>
    <t xml:space="preserve">Block 3195</t>
  </si>
  <si>
    <t xml:space="preserve">+29911101</t>
  </si>
  <si>
    <t xml:space="preserve">-083215809</t>
  </si>
  <si>
    <t xml:space="preserve">3196</t>
  </si>
  <si>
    <t xml:space="preserve">3711607</t>
  </si>
  <si>
    <t xml:space="preserve">Block 3196</t>
  </si>
  <si>
    <t xml:space="preserve">+29909276</t>
  </si>
  <si>
    <t xml:space="preserve">-083193805</t>
  </si>
  <si>
    <t xml:space="preserve">3197</t>
  </si>
  <si>
    <t xml:space="preserve">75893</t>
  </si>
  <si>
    <t xml:space="preserve">Block 3197</t>
  </si>
  <si>
    <t xml:space="preserve">+29914084</t>
  </si>
  <si>
    <t xml:space="preserve">-083184004</t>
  </si>
  <si>
    <t xml:space="preserve">3198</t>
  </si>
  <si>
    <t xml:space="preserve">110613</t>
  </si>
  <si>
    <t xml:space="preserve">Block 3198</t>
  </si>
  <si>
    <t xml:space="preserve">+29916340</t>
  </si>
  <si>
    <t xml:space="preserve">-083185968</t>
  </si>
  <si>
    <t xml:space="preserve">3199</t>
  </si>
  <si>
    <t xml:space="preserve">14062</t>
  </si>
  <si>
    <t xml:space="preserve">Block 3199</t>
  </si>
  <si>
    <t xml:space="preserve">+29905694</t>
  </si>
  <si>
    <t xml:space="preserve">-083186056</t>
  </si>
  <si>
    <t xml:space="preserve">3200</t>
  </si>
  <si>
    <t xml:space="preserve">1678191</t>
  </si>
  <si>
    <t xml:space="preserve">Block 3200</t>
  </si>
  <si>
    <t xml:space="preserve">+29900704</t>
  </si>
  <si>
    <t xml:space="preserve">-083196353</t>
  </si>
  <si>
    <t xml:space="preserve">3201</t>
  </si>
  <si>
    <t xml:space="preserve">248485</t>
  </si>
  <si>
    <t xml:space="preserve">Block 3201</t>
  </si>
  <si>
    <t xml:space="preserve">+29905488</t>
  </si>
  <si>
    <t xml:space="preserve">-083196536</t>
  </si>
  <si>
    <t xml:space="preserve">3202</t>
  </si>
  <si>
    <t xml:space="preserve">1365603</t>
  </si>
  <si>
    <t xml:space="preserve">Block 3202</t>
  </si>
  <si>
    <t xml:space="preserve">+29897239</t>
  </si>
  <si>
    <t xml:space="preserve">-083201021</t>
  </si>
  <si>
    <t xml:space="preserve">3203</t>
  </si>
  <si>
    <t xml:space="preserve">1145313</t>
  </si>
  <si>
    <t xml:space="preserve">Block 3203</t>
  </si>
  <si>
    <t xml:space="preserve">+29894485</t>
  </si>
  <si>
    <t xml:space="preserve">-083213967</t>
  </si>
  <si>
    <t xml:space="preserve">3204</t>
  </si>
  <si>
    <t xml:space="preserve">624088</t>
  </si>
  <si>
    <t xml:space="preserve">Block 3204</t>
  </si>
  <si>
    <t xml:space="preserve">+29903356</t>
  </si>
  <si>
    <t xml:space="preserve">-083218719</t>
  </si>
  <si>
    <t xml:space="preserve">3205</t>
  </si>
  <si>
    <t xml:space="preserve">591735</t>
  </si>
  <si>
    <t xml:space="preserve">Block 3205</t>
  </si>
  <si>
    <t xml:space="preserve">+29909203</t>
  </si>
  <si>
    <t xml:space="preserve">-083216545</t>
  </si>
  <si>
    <t xml:space="preserve">3206</t>
  </si>
  <si>
    <t xml:space="preserve">259605</t>
  </si>
  <si>
    <t xml:space="preserve">Block 3206</t>
  </si>
  <si>
    <t xml:space="preserve">+29906132</t>
  </si>
  <si>
    <t xml:space="preserve">-083213721</t>
  </si>
  <si>
    <t xml:space="preserve">3207</t>
  </si>
  <si>
    <t xml:space="preserve">368041</t>
  </si>
  <si>
    <t xml:space="preserve">Block 3207</t>
  </si>
  <si>
    <t xml:space="preserve">3208</t>
  </si>
  <si>
    <t xml:space="preserve">712414</t>
  </si>
  <si>
    <t xml:space="preserve">Block 3208</t>
  </si>
  <si>
    <t xml:space="preserve">+29911701</t>
  </si>
  <si>
    <t xml:space="preserve">-083237833</t>
  </si>
  <si>
    <t xml:space="preserve">3209</t>
  </si>
  <si>
    <t xml:space="preserve">19192299</t>
  </si>
  <si>
    <t xml:space="preserve">Block 3209</t>
  </si>
  <si>
    <t xml:space="preserve">+29932043</t>
  </si>
  <si>
    <t xml:space="preserve">-083252554</t>
  </si>
  <si>
    <t xml:space="preserve">3210</t>
  </si>
  <si>
    <t xml:space="preserve">67047</t>
  </si>
  <si>
    <t xml:space="preserve">Block 3210</t>
  </si>
  <si>
    <t xml:space="preserve">+29915160</t>
  </si>
  <si>
    <t xml:space="preserve">-083237490</t>
  </si>
  <si>
    <t xml:space="preserve">3211</t>
  </si>
  <si>
    <t xml:space="preserve">1270158</t>
  </si>
  <si>
    <t xml:space="preserve">Block 3211</t>
  </si>
  <si>
    <t xml:space="preserve">+29902941</t>
  </si>
  <si>
    <t xml:space="preserve">-083237547</t>
  </si>
  <si>
    <t xml:space="preserve">3212</t>
  </si>
  <si>
    <t xml:space="preserve">2133525</t>
  </si>
  <si>
    <t xml:space="preserve">Block 3212</t>
  </si>
  <si>
    <t xml:space="preserve">+29892145</t>
  </si>
  <si>
    <t xml:space="preserve">-083242471</t>
  </si>
  <si>
    <t xml:space="preserve">3213</t>
  </si>
  <si>
    <t xml:space="preserve">1296776</t>
  </si>
  <si>
    <t xml:space="preserve">Block 3213</t>
  </si>
  <si>
    <t xml:space="preserve">+29893631</t>
  </si>
  <si>
    <t xml:space="preserve">-083226736</t>
  </si>
  <si>
    <t xml:space="preserve">3214</t>
  </si>
  <si>
    <t xml:space="preserve">556371</t>
  </si>
  <si>
    <t xml:space="preserve">Block 3214</t>
  </si>
  <si>
    <t xml:space="preserve">+29888855</t>
  </si>
  <si>
    <t xml:space="preserve">-083222973</t>
  </si>
  <si>
    <t xml:space="preserve">3215</t>
  </si>
  <si>
    <t xml:space="preserve">740757</t>
  </si>
  <si>
    <t xml:space="preserve">Block 3215</t>
  </si>
  <si>
    <t xml:space="preserve">+29887915</t>
  </si>
  <si>
    <t xml:space="preserve">-083214690</t>
  </si>
  <si>
    <t xml:space="preserve">3216</t>
  </si>
  <si>
    <t xml:space="preserve">6484494</t>
  </si>
  <si>
    <t xml:space="preserve">Block 3216</t>
  </si>
  <si>
    <t xml:space="preserve">+29877310</t>
  </si>
  <si>
    <t xml:space="preserve">-083219180</t>
  </si>
  <si>
    <t xml:space="preserve">3217</t>
  </si>
  <si>
    <t xml:space="preserve">830870</t>
  </si>
  <si>
    <t xml:space="preserve">Block 3217</t>
  </si>
  <si>
    <t xml:space="preserve">+29890611</t>
  </si>
  <si>
    <t xml:space="preserve">-083191702</t>
  </si>
  <si>
    <t xml:space="preserve">3218</t>
  </si>
  <si>
    <t xml:space="preserve">3275288</t>
  </si>
  <si>
    <t xml:space="preserve">Block 3218</t>
  </si>
  <si>
    <t xml:space="preserve">+29900529</t>
  </si>
  <si>
    <t xml:space="preserve">-083175632</t>
  </si>
  <si>
    <t xml:space="preserve">3219</t>
  </si>
  <si>
    <t xml:space="preserve">165724</t>
  </si>
  <si>
    <t xml:space="preserve">Block 3219</t>
  </si>
  <si>
    <t xml:space="preserve">+29907687</t>
  </si>
  <si>
    <t xml:space="preserve">-083165509</t>
  </si>
  <si>
    <t xml:space="preserve">3220</t>
  </si>
  <si>
    <t xml:space="preserve">313926</t>
  </si>
  <si>
    <t xml:space="preserve">Block 3220</t>
  </si>
  <si>
    <t xml:space="preserve">+29906680</t>
  </si>
  <si>
    <t xml:space="preserve">-083175671</t>
  </si>
  <si>
    <t xml:space="preserve">3221</t>
  </si>
  <si>
    <t xml:space="preserve">474964</t>
  </si>
  <si>
    <t xml:space="preserve">Block 3221</t>
  </si>
  <si>
    <t xml:space="preserve">+29894927</t>
  </si>
  <si>
    <t xml:space="preserve">-083168290</t>
  </si>
  <si>
    <t xml:space="preserve">3222</t>
  </si>
  <si>
    <t xml:space="preserve">1690473</t>
  </si>
  <si>
    <t xml:space="preserve">Block 3222</t>
  </si>
  <si>
    <t xml:space="preserve">+29895748</t>
  </si>
  <si>
    <t xml:space="preserve">-083157004</t>
  </si>
  <si>
    <t xml:space="preserve">3223</t>
  </si>
  <si>
    <t xml:space="preserve">1421850</t>
  </si>
  <si>
    <t xml:space="preserve">Block 3223</t>
  </si>
  <si>
    <t xml:space="preserve">+29903904</t>
  </si>
  <si>
    <t xml:space="preserve">-083148256</t>
  </si>
  <si>
    <t xml:space="preserve">3224</t>
  </si>
  <si>
    <t xml:space="preserve">95150</t>
  </si>
  <si>
    <t xml:space="preserve">Block 3224</t>
  </si>
  <si>
    <t xml:space="preserve">+29904175</t>
  </si>
  <si>
    <t xml:space="preserve">-083138327</t>
  </si>
  <si>
    <t xml:space="preserve">3225</t>
  </si>
  <si>
    <t xml:space="preserve">486799</t>
  </si>
  <si>
    <t xml:space="preserve">Block 3225</t>
  </si>
  <si>
    <t xml:space="preserve">+29899151</t>
  </si>
  <si>
    <t xml:space="preserve">-083141508</t>
  </si>
  <si>
    <t xml:space="preserve">3226</t>
  </si>
  <si>
    <t xml:space="preserve">4047342</t>
  </si>
  <si>
    <t xml:space="preserve">Block 3226</t>
  </si>
  <si>
    <t xml:space="preserve">+29873461</t>
  </si>
  <si>
    <t xml:space="preserve">-083145572</t>
  </si>
  <si>
    <t xml:space="preserve">3227</t>
  </si>
  <si>
    <t xml:space="preserve">25328458</t>
  </si>
  <si>
    <t xml:space="preserve">542304</t>
  </si>
  <si>
    <t xml:space="preserve">Block 3227</t>
  </si>
  <si>
    <t xml:space="preserve">+29887632</t>
  </si>
  <si>
    <t xml:space="preserve">-083104395</t>
  </si>
  <si>
    <t xml:space="preserve">3228</t>
  </si>
  <si>
    <t xml:space="preserve">4493849</t>
  </si>
  <si>
    <t xml:space="preserve">Block 3228</t>
  </si>
  <si>
    <t xml:space="preserve">+29864997</t>
  </si>
  <si>
    <t xml:space="preserve">-083088625</t>
  </si>
  <si>
    <t xml:space="preserve">3229</t>
  </si>
  <si>
    <t xml:space="preserve">1937395</t>
  </si>
  <si>
    <t xml:space="preserve">Block 3229</t>
  </si>
  <si>
    <t xml:space="preserve">+29863171</t>
  </si>
  <si>
    <t xml:space="preserve">-083115610</t>
  </si>
  <si>
    <t xml:space="preserve">3230</t>
  </si>
  <si>
    <t xml:space="preserve">2364370</t>
  </si>
  <si>
    <t xml:space="preserve">Block 3230</t>
  </si>
  <si>
    <t xml:space="preserve">+29856070</t>
  </si>
  <si>
    <t xml:space="preserve">-083128547</t>
  </si>
  <si>
    <t xml:space="preserve">3231</t>
  </si>
  <si>
    <t xml:space="preserve">4825225</t>
  </si>
  <si>
    <t xml:space="preserve">Block 3231</t>
  </si>
  <si>
    <t xml:space="preserve">+29857837</t>
  </si>
  <si>
    <t xml:space="preserve">-083148056</t>
  </si>
  <si>
    <t xml:space="preserve">3232</t>
  </si>
  <si>
    <t xml:space="preserve">768682</t>
  </si>
  <si>
    <t xml:space="preserve">Block 3232</t>
  </si>
  <si>
    <t xml:space="preserve">+29869763</t>
  </si>
  <si>
    <t xml:space="preserve">-083155882</t>
  </si>
  <si>
    <t xml:space="preserve">3233</t>
  </si>
  <si>
    <t xml:space="preserve">1088998</t>
  </si>
  <si>
    <t xml:space="preserve">Block 3233</t>
  </si>
  <si>
    <t xml:space="preserve">+29883104</t>
  </si>
  <si>
    <t xml:space="preserve">-083155481</t>
  </si>
  <si>
    <t xml:space="preserve">3234</t>
  </si>
  <si>
    <t xml:space="preserve">716369</t>
  </si>
  <si>
    <t xml:space="preserve">Block 3234</t>
  </si>
  <si>
    <t xml:space="preserve">+29889192</t>
  </si>
  <si>
    <t xml:space="preserve">-083153905</t>
  </si>
  <si>
    <t xml:space="preserve">3235</t>
  </si>
  <si>
    <t xml:space="preserve">2127056</t>
  </si>
  <si>
    <t xml:space="preserve">Block 3235</t>
  </si>
  <si>
    <t xml:space="preserve">+29884803</t>
  </si>
  <si>
    <t xml:space="preserve">-083168503</t>
  </si>
  <si>
    <t xml:space="preserve">3236</t>
  </si>
  <si>
    <t xml:space="preserve">475475</t>
  </si>
  <si>
    <t xml:space="preserve">Block 3236</t>
  </si>
  <si>
    <t xml:space="preserve">+29888377</t>
  </si>
  <si>
    <t xml:space="preserve">-083177452</t>
  </si>
  <si>
    <t xml:space="preserve">3237</t>
  </si>
  <si>
    <t xml:space="preserve">1235395</t>
  </si>
  <si>
    <t xml:space="preserve">Block 3237</t>
  </si>
  <si>
    <t xml:space="preserve">+29878825</t>
  </si>
  <si>
    <t xml:space="preserve">-083181291</t>
  </si>
  <si>
    <t xml:space="preserve">3238</t>
  </si>
  <si>
    <t xml:space="preserve">488425</t>
  </si>
  <si>
    <t xml:space="preserve">Block 3238</t>
  </si>
  <si>
    <t xml:space="preserve">+29883788</t>
  </si>
  <si>
    <t xml:space="preserve">-083189413</t>
  </si>
  <si>
    <t xml:space="preserve">3239</t>
  </si>
  <si>
    <t xml:space="preserve">924402</t>
  </si>
  <si>
    <t xml:space="preserve">Block 3239</t>
  </si>
  <si>
    <t xml:space="preserve">+29871463</t>
  </si>
  <si>
    <t xml:space="preserve">-083193775</t>
  </si>
  <si>
    <t xml:space="preserve">3240</t>
  </si>
  <si>
    <t xml:space="preserve">1787003</t>
  </si>
  <si>
    <t xml:space="preserve">Block 3240</t>
  </si>
  <si>
    <t xml:space="preserve">+29872949</t>
  </si>
  <si>
    <t xml:space="preserve">-083177663</t>
  </si>
  <si>
    <t xml:space="preserve">3241</t>
  </si>
  <si>
    <t xml:space="preserve">128597</t>
  </si>
  <si>
    <t xml:space="preserve">Block 3241</t>
  </si>
  <si>
    <t xml:space="preserve">+29878087</t>
  </si>
  <si>
    <t xml:space="preserve">-083173963</t>
  </si>
  <si>
    <t xml:space="preserve">3242</t>
  </si>
  <si>
    <t xml:space="preserve">1031602</t>
  </si>
  <si>
    <t xml:space="preserve">Block 3242</t>
  </si>
  <si>
    <t xml:space="preserve">+29869145</t>
  </si>
  <si>
    <t xml:space="preserve">-083165629</t>
  </si>
  <si>
    <t xml:space="preserve">3243</t>
  </si>
  <si>
    <t xml:space="preserve">4302985</t>
  </si>
  <si>
    <t xml:space="preserve">Block 3243</t>
  </si>
  <si>
    <t xml:space="preserve">+29849404</t>
  </si>
  <si>
    <t xml:space="preserve">-083166122</t>
  </si>
  <si>
    <t xml:space="preserve">3244</t>
  </si>
  <si>
    <t xml:space="preserve">3972847</t>
  </si>
  <si>
    <t xml:space="preserve">Block 3244</t>
  </si>
  <si>
    <t xml:space="preserve">+29852617</t>
  </si>
  <si>
    <t xml:space="preserve">-083182537</t>
  </si>
  <si>
    <t xml:space="preserve">3245</t>
  </si>
  <si>
    <t xml:space="preserve">925383</t>
  </si>
  <si>
    <t xml:space="preserve">Block 3245</t>
  </si>
  <si>
    <t xml:space="preserve">+29863316</t>
  </si>
  <si>
    <t xml:space="preserve">-083193646</t>
  </si>
  <si>
    <t xml:space="preserve">3246</t>
  </si>
  <si>
    <t xml:space="preserve">9934</t>
  </si>
  <si>
    <t xml:space="preserve">Block 3246</t>
  </si>
  <si>
    <t xml:space="preserve">+29867235</t>
  </si>
  <si>
    <t xml:space="preserve">-083195193</t>
  </si>
  <si>
    <t xml:space="preserve">3247</t>
  </si>
  <si>
    <t xml:space="preserve">921020</t>
  </si>
  <si>
    <t xml:space="preserve">Block 3247</t>
  </si>
  <si>
    <t xml:space="preserve">+29865455</t>
  </si>
  <si>
    <t xml:space="preserve">-083210119</t>
  </si>
  <si>
    <t xml:space="preserve">3248</t>
  </si>
  <si>
    <t xml:space="preserve">2386033</t>
  </si>
  <si>
    <t xml:space="preserve">Block 3248</t>
  </si>
  <si>
    <t xml:space="preserve">+29869278</t>
  </si>
  <si>
    <t xml:space="preserve">-083227073</t>
  </si>
  <si>
    <t xml:space="preserve">3249</t>
  </si>
  <si>
    <t xml:space="preserve">2713963</t>
  </si>
  <si>
    <t xml:space="preserve">Block 3249</t>
  </si>
  <si>
    <t xml:space="preserve">+29868709</t>
  </si>
  <si>
    <t xml:space="preserve">-083248347</t>
  </si>
  <si>
    <t xml:space="preserve">3250</t>
  </si>
  <si>
    <t xml:space="preserve">1895086</t>
  </si>
  <si>
    <t xml:space="preserve">Block 3250</t>
  </si>
  <si>
    <t xml:space="preserve">+29875273</t>
  </si>
  <si>
    <t xml:space="preserve">-083258712</t>
  </si>
  <si>
    <t xml:space="preserve">3251</t>
  </si>
  <si>
    <t xml:space="preserve">1187194</t>
  </si>
  <si>
    <t xml:space="preserve">Block 3251</t>
  </si>
  <si>
    <t xml:space="preserve">+29882764</t>
  </si>
  <si>
    <t xml:space="preserve">-083249516</t>
  </si>
  <si>
    <t xml:space="preserve">3252</t>
  </si>
  <si>
    <t xml:space="preserve">11466807</t>
  </si>
  <si>
    <t xml:space="preserve">Block 3252</t>
  </si>
  <si>
    <t xml:space="preserve">+29879576</t>
  </si>
  <si>
    <t xml:space="preserve">-083287651</t>
  </si>
  <si>
    <t xml:space="preserve">3253</t>
  </si>
  <si>
    <t xml:space="preserve">62466</t>
  </si>
  <si>
    <t xml:space="preserve">Block 3253</t>
  </si>
  <si>
    <t xml:space="preserve">+29904546</t>
  </si>
  <si>
    <t xml:space="preserve">-083294843</t>
  </si>
  <si>
    <t xml:space="preserve">3254</t>
  </si>
  <si>
    <t xml:space="preserve">1558420</t>
  </si>
  <si>
    <t xml:space="preserve">Block 3254</t>
  </si>
  <si>
    <t xml:space="preserve">+29920743</t>
  </si>
  <si>
    <t xml:space="preserve">-083288479</t>
  </si>
  <si>
    <t xml:space="preserve">3255</t>
  </si>
  <si>
    <t xml:space="preserve">5779859</t>
  </si>
  <si>
    <t xml:space="preserve">Block 3255</t>
  </si>
  <si>
    <t xml:space="preserve">+29931012</t>
  </si>
  <si>
    <t xml:space="preserve">-083299226</t>
  </si>
  <si>
    <t xml:space="preserve">3256</t>
  </si>
  <si>
    <t xml:space="preserve">2866371</t>
  </si>
  <si>
    <t xml:space="preserve">Block 3256</t>
  </si>
  <si>
    <t xml:space="preserve">+29951380</t>
  </si>
  <si>
    <t xml:space="preserve">-083322596</t>
  </si>
  <si>
    <t xml:space="preserve">3257</t>
  </si>
  <si>
    <t xml:space="preserve">1707301</t>
  </si>
  <si>
    <t xml:space="preserve">Block 3257</t>
  </si>
  <si>
    <t xml:space="preserve">+29967930</t>
  </si>
  <si>
    <t xml:space="preserve">-083323270</t>
  </si>
  <si>
    <t xml:space="preserve">3258</t>
  </si>
  <si>
    <t xml:space="preserve">610996</t>
  </si>
  <si>
    <t xml:space="preserve">Block 3258</t>
  </si>
  <si>
    <t xml:space="preserve">+29958423</t>
  </si>
  <si>
    <t xml:space="preserve">-083312412</t>
  </si>
  <si>
    <t xml:space="preserve">3259</t>
  </si>
  <si>
    <t xml:space="preserve">2108176</t>
  </si>
  <si>
    <t xml:space="preserve">Block 3259</t>
  </si>
  <si>
    <t xml:space="preserve">+29957198</t>
  </si>
  <si>
    <t xml:space="preserve">-083303860</t>
  </si>
  <si>
    <t xml:space="preserve">3260</t>
  </si>
  <si>
    <t xml:space="preserve">713935</t>
  </si>
  <si>
    <t xml:space="preserve">Block 3260</t>
  </si>
  <si>
    <t xml:space="preserve">+29946930</t>
  </si>
  <si>
    <t xml:space="preserve">-083308430</t>
  </si>
  <si>
    <t xml:space="preserve">3261</t>
  </si>
  <si>
    <t xml:space="preserve">656818</t>
  </si>
  <si>
    <t xml:space="preserve">Block 3261</t>
  </si>
  <si>
    <t xml:space="preserve">+29954093</t>
  </si>
  <si>
    <t xml:space="preserve">-083295596</t>
  </si>
  <si>
    <t xml:space="preserve">3262</t>
  </si>
  <si>
    <t xml:space="preserve">3257274</t>
  </si>
  <si>
    <t xml:space="preserve">Block 3262</t>
  </si>
  <si>
    <t xml:space="preserve">+29942621</t>
  </si>
  <si>
    <t xml:space="preserve">-083283709</t>
  </si>
  <si>
    <t xml:space="preserve">3263</t>
  </si>
  <si>
    <t xml:space="preserve">28736</t>
  </si>
  <si>
    <t xml:space="preserve">Block 3263</t>
  </si>
  <si>
    <t xml:space="preserve">+29930501</t>
  </si>
  <si>
    <t xml:space="preserve">-083275348</t>
  </si>
  <si>
    <t xml:space="preserve">3264</t>
  </si>
  <si>
    <t xml:space="preserve">10678</t>
  </si>
  <si>
    <t xml:space="preserve">Block 3264</t>
  </si>
  <si>
    <t xml:space="preserve">+29929550</t>
  </si>
  <si>
    <t xml:space="preserve">-083275914</t>
  </si>
  <si>
    <t xml:space="preserve">3265</t>
  </si>
  <si>
    <t xml:space="preserve">1543689</t>
  </si>
  <si>
    <t xml:space="preserve">Block 3265</t>
  </si>
  <si>
    <t xml:space="preserve">+29913332</t>
  </si>
  <si>
    <t xml:space="preserve">-083285965</t>
  </si>
  <si>
    <t xml:space="preserve">3266</t>
  </si>
  <si>
    <t xml:space="preserve">306525</t>
  </si>
  <si>
    <t xml:space="preserve">Block 3266</t>
  </si>
  <si>
    <t xml:space="preserve">+29924301</t>
  </si>
  <si>
    <t xml:space="preserve">-083275959</t>
  </si>
  <si>
    <t xml:space="preserve">3267</t>
  </si>
  <si>
    <t xml:space="preserve">5587684</t>
  </si>
  <si>
    <t xml:space="preserve">Block 3267</t>
  </si>
  <si>
    <t xml:space="preserve">+29904137</t>
  </si>
  <si>
    <t xml:space="preserve">-083275091</t>
  </si>
  <si>
    <t xml:space="preserve">3268</t>
  </si>
  <si>
    <t xml:space="preserve">2781377</t>
  </si>
  <si>
    <t xml:space="preserve">Block 3268</t>
  </si>
  <si>
    <t xml:space="preserve">+29895853</t>
  </si>
  <si>
    <t xml:space="preserve">-083268279</t>
  </si>
  <si>
    <t xml:space="preserve">3269</t>
  </si>
  <si>
    <t xml:space="preserve">195220</t>
  </si>
  <si>
    <t xml:space="preserve">Block 3269</t>
  </si>
  <si>
    <t xml:space="preserve">+29897168</t>
  </si>
  <si>
    <t xml:space="preserve">-083246191</t>
  </si>
  <si>
    <t xml:space="preserve">3270</t>
  </si>
  <si>
    <t xml:space="preserve">695091</t>
  </si>
  <si>
    <t xml:space="preserve">Block 3270</t>
  </si>
  <si>
    <t xml:space="preserve">+29879982</t>
  </si>
  <si>
    <t xml:space="preserve">-083243821</t>
  </si>
  <si>
    <t xml:space="preserve">3271</t>
  </si>
  <si>
    <t xml:space="preserve">1519053</t>
  </si>
  <si>
    <t xml:space="preserve">Block 3271</t>
  </si>
  <si>
    <t xml:space="preserve">+29883981</t>
  </si>
  <si>
    <t xml:space="preserve">3272</t>
  </si>
  <si>
    <t xml:space="preserve">338927</t>
  </si>
  <si>
    <t xml:space="preserve">Block 3272</t>
  </si>
  <si>
    <t xml:space="preserve">+29862017</t>
  </si>
  <si>
    <t xml:space="preserve">-083238342</t>
  </si>
  <si>
    <t xml:space="preserve">3273</t>
  </si>
  <si>
    <t xml:space="preserve">1021411</t>
  </si>
  <si>
    <t xml:space="preserve">Block 3273</t>
  </si>
  <si>
    <t xml:space="preserve">+29860305</t>
  </si>
  <si>
    <t xml:space="preserve">-083225189</t>
  </si>
  <si>
    <t xml:space="preserve">3274</t>
  </si>
  <si>
    <t xml:space="preserve">138548</t>
  </si>
  <si>
    <t xml:space="preserve">Block 3274</t>
  </si>
  <si>
    <t xml:space="preserve">+29860235</t>
  </si>
  <si>
    <t xml:space="preserve">-083239269</t>
  </si>
  <si>
    <t xml:space="preserve">3275</t>
  </si>
  <si>
    <t xml:space="preserve">4932619</t>
  </si>
  <si>
    <t xml:space="preserve">Block 3275</t>
  </si>
  <si>
    <t xml:space="preserve">+29853763</t>
  </si>
  <si>
    <t xml:space="preserve">-083267598</t>
  </si>
  <si>
    <t xml:space="preserve">3276</t>
  </si>
  <si>
    <t xml:space="preserve">186595</t>
  </si>
  <si>
    <t xml:space="preserve">Block 3276</t>
  </si>
  <si>
    <t xml:space="preserve">+29860672</t>
  </si>
  <si>
    <t xml:space="preserve">-083272891</t>
  </si>
  <si>
    <t xml:space="preserve">3277</t>
  </si>
  <si>
    <t xml:space="preserve">71992</t>
  </si>
  <si>
    <t xml:space="preserve">Block 3277</t>
  </si>
  <si>
    <t xml:space="preserve">+29864595</t>
  </si>
  <si>
    <t xml:space="preserve">-083273556</t>
  </si>
  <si>
    <t xml:space="preserve">3278</t>
  </si>
  <si>
    <t xml:space="preserve">302198</t>
  </si>
  <si>
    <t xml:space="preserve">Block 3278</t>
  </si>
  <si>
    <t xml:space="preserve">+29863391</t>
  </si>
  <si>
    <t xml:space="preserve">-083280009</t>
  </si>
  <si>
    <t xml:space="preserve">3279</t>
  </si>
  <si>
    <t xml:space="preserve">41771</t>
  </si>
  <si>
    <t xml:space="preserve">Block 3279</t>
  </si>
  <si>
    <t xml:space="preserve">+29862519</t>
  </si>
  <si>
    <t xml:space="preserve">-083277188</t>
  </si>
  <si>
    <t xml:space="preserve">3280</t>
  </si>
  <si>
    <t xml:space="preserve">1184354</t>
  </si>
  <si>
    <t xml:space="preserve">Block 3280</t>
  </si>
  <si>
    <t xml:space="preserve">+29855359</t>
  </si>
  <si>
    <t xml:space="preserve">-083283158</t>
  </si>
  <si>
    <t xml:space="preserve">3281</t>
  </si>
  <si>
    <t xml:space="preserve">189413</t>
  </si>
  <si>
    <t xml:space="preserve">Block 3281</t>
  </si>
  <si>
    <t xml:space="preserve">+29857962</t>
  </si>
  <si>
    <t xml:space="preserve">-083290491</t>
  </si>
  <si>
    <t xml:space="preserve">3282</t>
  </si>
  <si>
    <t xml:space="preserve">2155825</t>
  </si>
  <si>
    <t xml:space="preserve">Block 3282</t>
  </si>
  <si>
    <t xml:space="preserve">+29839519</t>
  </si>
  <si>
    <t xml:space="preserve">-083300850</t>
  </si>
  <si>
    <t xml:space="preserve">3283</t>
  </si>
  <si>
    <t xml:space="preserve">144855</t>
  </si>
  <si>
    <t xml:space="preserve">Block 3283</t>
  </si>
  <si>
    <t xml:space="preserve">+29857217</t>
  </si>
  <si>
    <t xml:space="preserve">-083295316</t>
  </si>
  <si>
    <t xml:space="preserve">3284</t>
  </si>
  <si>
    <t xml:space="preserve">69944</t>
  </si>
  <si>
    <t xml:space="preserve">Block 3284</t>
  </si>
  <si>
    <t xml:space="preserve">+29862009</t>
  </si>
  <si>
    <t xml:space="preserve">-083295845</t>
  </si>
  <si>
    <t xml:space="preserve">3285</t>
  </si>
  <si>
    <t xml:space="preserve">176376</t>
  </si>
  <si>
    <t xml:space="preserve">Block 3285</t>
  </si>
  <si>
    <t xml:space="preserve">+29867237</t>
  </si>
  <si>
    <t xml:space="preserve">-083294215</t>
  </si>
  <si>
    <t xml:space="preserve">3286</t>
  </si>
  <si>
    <t xml:space="preserve">96237</t>
  </si>
  <si>
    <t xml:space="preserve">Block 3286</t>
  </si>
  <si>
    <t xml:space="preserve">+29863896</t>
  </si>
  <si>
    <t xml:space="preserve">-083297793</t>
  </si>
  <si>
    <t xml:space="preserve">3287</t>
  </si>
  <si>
    <t xml:space="preserve">460468</t>
  </si>
  <si>
    <t xml:space="preserve">Block 3287</t>
  </si>
  <si>
    <t xml:space="preserve">+29861785</t>
  </si>
  <si>
    <t xml:space="preserve">-083301980</t>
  </si>
  <si>
    <t xml:space="preserve">3288</t>
  </si>
  <si>
    <t xml:space="preserve">396366</t>
  </si>
  <si>
    <t xml:space="preserve">Block 3288</t>
  </si>
  <si>
    <t xml:space="preserve">+29863032</t>
  </si>
  <si>
    <t xml:space="preserve">-083306243</t>
  </si>
  <si>
    <t xml:space="preserve">3289</t>
  </si>
  <si>
    <t xml:space="preserve">24001812</t>
  </si>
  <si>
    <t xml:space="preserve">4796</t>
  </si>
  <si>
    <t xml:space="preserve">Block 3289</t>
  </si>
  <si>
    <t xml:space="preserve">+29904835</t>
  </si>
  <si>
    <t xml:space="preserve">-083341419</t>
  </si>
  <si>
    <t xml:space="preserve">3290</t>
  </si>
  <si>
    <t xml:space="preserve">1086861</t>
  </si>
  <si>
    <t xml:space="preserve">Block 3290</t>
  </si>
  <si>
    <t xml:space="preserve">+29909275</t>
  </si>
  <si>
    <t xml:space="preserve">-083326496</t>
  </si>
  <si>
    <t xml:space="preserve">3291</t>
  </si>
  <si>
    <t xml:space="preserve">1011311</t>
  </si>
  <si>
    <t xml:space="preserve">Block 3291</t>
  </si>
  <si>
    <t xml:space="preserve">+29918847</t>
  </si>
  <si>
    <t xml:space="preserve">-083323003</t>
  </si>
  <si>
    <t xml:space="preserve">3292</t>
  </si>
  <si>
    <t xml:space="preserve">2771555</t>
  </si>
  <si>
    <t xml:space="preserve">Block 3292</t>
  </si>
  <si>
    <t xml:space="preserve">+29935602</t>
  </si>
  <si>
    <t xml:space="preserve">-083326899</t>
  </si>
  <si>
    <t xml:space="preserve">3293</t>
  </si>
  <si>
    <t xml:space="preserve">9082206</t>
  </si>
  <si>
    <t xml:space="preserve">Block 3293</t>
  </si>
  <si>
    <t xml:space="preserve">+29931085</t>
  </si>
  <si>
    <t xml:space="preserve">-083351110</t>
  </si>
  <si>
    <t xml:space="preserve">3294</t>
  </si>
  <si>
    <t xml:space="preserve">578764</t>
  </si>
  <si>
    <t xml:space="preserve">Block 3294</t>
  </si>
  <si>
    <t xml:space="preserve">+29931135</t>
  </si>
  <si>
    <t xml:space="preserve">-083368864</t>
  </si>
  <si>
    <t xml:space="preserve">3295</t>
  </si>
  <si>
    <t xml:space="preserve">205157</t>
  </si>
  <si>
    <t xml:space="preserve">Block 3295</t>
  </si>
  <si>
    <t xml:space="preserve">+29950680</t>
  </si>
  <si>
    <t xml:space="preserve">-083369454</t>
  </si>
  <si>
    <t xml:space="preserve">3296</t>
  </si>
  <si>
    <t xml:space="preserve">169039</t>
  </si>
  <si>
    <t xml:space="preserve">Block 3296</t>
  </si>
  <si>
    <t xml:space="preserve">+29960798</t>
  </si>
  <si>
    <t xml:space="preserve">-083369554</t>
  </si>
  <si>
    <t xml:space="preserve">3297</t>
  </si>
  <si>
    <t xml:space="preserve">3959707</t>
  </si>
  <si>
    <t xml:space="preserve">Block 3297</t>
  </si>
  <si>
    <t xml:space="preserve">+29957627</t>
  </si>
  <si>
    <t xml:space="preserve">-083360771</t>
  </si>
  <si>
    <t xml:space="preserve">478761</t>
  </si>
  <si>
    <t xml:space="preserve">Block 3298</t>
  </si>
  <si>
    <t xml:space="preserve">+29966679</t>
  </si>
  <si>
    <t xml:space="preserve">-083346919</t>
  </si>
  <si>
    <t xml:space="preserve">3299</t>
  </si>
  <si>
    <t xml:space="preserve">666778</t>
  </si>
  <si>
    <t xml:space="preserve">Block 3299</t>
  </si>
  <si>
    <t xml:space="preserve">+29970099</t>
  </si>
  <si>
    <t xml:space="preserve">-083342042</t>
  </si>
  <si>
    <t xml:space="preserve">3300</t>
  </si>
  <si>
    <t xml:space="preserve">23638</t>
  </si>
  <si>
    <t xml:space="preserve">Block 3300</t>
  </si>
  <si>
    <t xml:space="preserve">+29975574</t>
  </si>
  <si>
    <t xml:space="preserve">-083344684</t>
  </si>
  <si>
    <t xml:space="preserve">3301</t>
  </si>
  <si>
    <t xml:space="preserve">500082</t>
  </si>
  <si>
    <t xml:space="preserve">Block 3301</t>
  </si>
  <si>
    <t xml:space="preserve">+29965437</t>
  </si>
  <si>
    <t xml:space="preserve">-083337794</t>
  </si>
  <si>
    <t xml:space="preserve">3302</t>
  </si>
  <si>
    <t xml:space="preserve">1073932</t>
  </si>
  <si>
    <t xml:space="preserve">Block 3302</t>
  </si>
  <si>
    <t xml:space="preserve">+29956827</t>
  </si>
  <si>
    <t xml:space="preserve">-083332472</t>
  </si>
  <si>
    <t xml:space="preserve">3303</t>
  </si>
  <si>
    <t xml:space="preserve">1665460</t>
  </si>
  <si>
    <t xml:space="preserve">Block 3303</t>
  </si>
  <si>
    <t xml:space="preserve">+29955017</t>
  </si>
  <si>
    <t xml:space="preserve">-083339657</t>
  </si>
  <si>
    <t xml:space="preserve">3304</t>
  </si>
  <si>
    <t xml:space="preserve">9895</t>
  </si>
  <si>
    <t xml:space="preserve">Block 3304</t>
  </si>
  <si>
    <t xml:space="preserve">+29945010</t>
  </si>
  <si>
    <t xml:space="preserve">-083337194</t>
  </si>
  <si>
    <t xml:space="preserve">3305</t>
  </si>
  <si>
    <t xml:space="preserve">712399</t>
  </si>
  <si>
    <t xml:space="preserve">Block 3305</t>
  </si>
  <si>
    <t xml:space="preserve">+29923726</t>
  </si>
  <si>
    <t xml:space="preserve">-083327801</t>
  </si>
  <si>
    <t xml:space="preserve">3306</t>
  </si>
  <si>
    <t xml:space="preserve">490796</t>
  </si>
  <si>
    <t xml:space="preserve">Block 3306</t>
  </si>
  <si>
    <t xml:space="preserve">+29919673</t>
  </si>
  <si>
    <t xml:space="preserve">-083335776</t>
  </si>
  <si>
    <t xml:space="preserve">3307</t>
  </si>
  <si>
    <t xml:space="preserve">309192</t>
  </si>
  <si>
    <t xml:space="preserve">Block 3307</t>
  </si>
  <si>
    <t xml:space="preserve">+29913501</t>
  </si>
  <si>
    <t xml:space="preserve">-083320388</t>
  </si>
  <si>
    <t xml:space="preserve">3308</t>
  </si>
  <si>
    <t xml:space="preserve">1705446</t>
  </si>
  <si>
    <t xml:space="preserve">Block 3308</t>
  </si>
  <si>
    <t xml:space="preserve">+29914318</t>
  </si>
  <si>
    <t xml:space="preserve">-083308296</t>
  </si>
  <si>
    <t xml:space="preserve">3309</t>
  </si>
  <si>
    <t xml:space="preserve">1624807</t>
  </si>
  <si>
    <t xml:space="preserve">Block 3309</t>
  </si>
  <si>
    <t xml:space="preserve">+29926636</t>
  </si>
  <si>
    <t xml:space="preserve">-083291451</t>
  </si>
  <si>
    <t xml:space="preserve">3310</t>
  </si>
  <si>
    <t xml:space="preserve">3935</t>
  </si>
  <si>
    <t xml:space="preserve">Block 3310</t>
  </si>
  <si>
    <t xml:space="preserve">+29929628</t>
  </si>
  <si>
    <t xml:space="preserve">-083295067</t>
  </si>
  <si>
    <t xml:space="preserve">3311</t>
  </si>
  <si>
    <t xml:space="preserve">2335092</t>
  </si>
  <si>
    <t xml:space="preserve">Block 3311</t>
  </si>
  <si>
    <t xml:space="preserve">+29921786</t>
  </si>
  <si>
    <t xml:space="preserve">-083308860</t>
  </si>
  <si>
    <t xml:space="preserve">3312</t>
  </si>
  <si>
    <t xml:space="preserve">3833195</t>
  </si>
  <si>
    <t xml:space="preserve">Block 3312</t>
  </si>
  <si>
    <t xml:space="preserve">+29898567</t>
  </si>
  <si>
    <t xml:space="preserve">-083309251</t>
  </si>
  <si>
    <t xml:space="preserve">3313</t>
  </si>
  <si>
    <t xml:space="preserve">1416734</t>
  </si>
  <si>
    <t xml:space="preserve">Block 3313</t>
  </si>
  <si>
    <t xml:space="preserve">+29892559</t>
  </si>
  <si>
    <t xml:space="preserve">-083307728</t>
  </si>
  <si>
    <t xml:space="preserve">3314</t>
  </si>
  <si>
    <t xml:space="preserve">1852252</t>
  </si>
  <si>
    <t xml:space="preserve">Block 3314</t>
  </si>
  <si>
    <t xml:space="preserve">+29885430</t>
  </si>
  <si>
    <t xml:space="preserve">-083311946</t>
  </si>
  <si>
    <t xml:space="preserve">3315</t>
  </si>
  <si>
    <t xml:space="preserve">228271</t>
  </si>
  <si>
    <t xml:space="preserve">Block 3315</t>
  </si>
  <si>
    <t xml:space="preserve">+29858591</t>
  </si>
  <si>
    <t xml:space="preserve">-083298461</t>
  </si>
  <si>
    <t xml:space="preserve">3316</t>
  </si>
  <si>
    <t xml:space="preserve">1287445</t>
  </si>
  <si>
    <t xml:space="preserve">Block 3316</t>
  </si>
  <si>
    <t xml:space="preserve">+29853726</t>
  </si>
  <si>
    <t xml:space="preserve">-083304037</t>
  </si>
  <si>
    <t xml:space="preserve">3317</t>
  </si>
  <si>
    <t xml:space="preserve">80000</t>
  </si>
  <si>
    <t xml:space="preserve">Block 3317</t>
  </si>
  <si>
    <t xml:space="preserve">+29842469</t>
  </si>
  <si>
    <t xml:space="preserve">-083306657</t>
  </si>
  <si>
    <t xml:space="preserve">3318</t>
  </si>
  <si>
    <t xml:space="preserve">212277</t>
  </si>
  <si>
    <t xml:space="preserve">Block 3318</t>
  </si>
  <si>
    <t xml:space="preserve">+29831985</t>
  </si>
  <si>
    <t xml:space="preserve">-083306895</t>
  </si>
  <si>
    <t xml:space="preserve">3319</t>
  </si>
  <si>
    <t xml:space="preserve">24098</t>
  </si>
  <si>
    <t xml:space="preserve">Block 3319</t>
  </si>
  <si>
    <t xml:space="preserve">+29842968</t>
  </si>
  <si>
    <t xml:space="preserve">-083309748</t>
  </si>
  <si>
    <t xml:space="preserve">3320</t>
  </si>
  <si>
    <t xml:space="preserve">188779</t>
  </si>
  <si>
    <t xml:space="preserve">Block 3320</t>
  </si>
  <si>
    <t xml:space="preserve">+29840865</t>
  </si>
  <si>
    <t xml:space="preserve">-083309907</t>
  </si>
  <si>
    <t xml:space="preserve">3321</t>
  </si>
  <si>
    <t xml:space="preserve">462605</t>
  </si>
  <si>
    <t xml:space="preserve">Block 3321</t>
  </si>
  <si>
    <t xml:space="preserve">+29834579</t>
  </si>
  <si>
    <t xml:space="preserve">-083310506</t>
  </si>
  <si>
    <t xml:space="preserve">3322</t>
  </si>
  <si>
    <t xml:space="preserve">942309</t>
  </si>
  <si>
    <t xml:space="preserve">Block 3322</t>
  </si>
  <si>
    <t xml:space="preserve">+29833860</t>
  </si>
  <si>
    <t xml:space="preserve">-083322405</t>
  </si>
  <si>
    <t xml:space="preserve">3323</t>
  </si>
  <si>
    <t xml:space="preserve">2792622</t>
  </si>
  <si>
    <t xml:space="preserve">Block 3323</t>
  </si>
  <si>
    <t xml:space="preserve">+29839133</t>
  </si>
  <si>
    <t xml:space="preserve">-083342229</t>
  </si>
  <si>
    <t xml:space="preserve">3324</t>
  </si>
  <si>
    <t xml:space="preserve">1447182</t>
  </si>
  <si>
    <t xml:space="preserve">Block 3324</t>
  </si>
  <si>
    <t xml:space="preserve">+29848635</t>
  </si>
  <si>
    <t xml:space="preserve">-083342740</t>
  </si>
  <si>
    <t xml:space="preserve">3325</t>
  </si>
  <si>
    <t xml:space="preserve">480913</t>
  </si>
  <si>
    <t xml:space="preserve">Block 3325</t>
  </si>
  <si>
    <t xml:space="preserve">+29852840</t>
  </si>
  <si>
    <t xml:space="preserve">-083343132</t>
  </si>
  <si>
    <t xml:space="preserve">3326</t>
  </si>
  <si>
    <t xml:space="preserve">1748359</t>
  </si>
  <si>
    <t xml:space="preserve">Block 3326</t>
  </si>
  <si>
    <t xml:space="preserve">+29859937</t>
  </si>
  <si>
    <t xml:space="preserve">-083340512</t>
  </si>
  <si>
    <t xml:space="preserve">3327</t>
  </si>
  <si>
    <t xml:space="preserve">6394115</t>
  </si>
  <si>
    <t xml:space="preserve">Block 3327</t>
  </si>
  <si>
    <t xml:space="preserve">+29888409</t>
  </si>
  <si>
    <t xml:space="preserve">-083347164</t>
  </si>
  <si>
    <t xml:space="preserve">558519</t>
  </si>
  <si>
    <t xml:space="preserve">Block 3328</t>
  </si>
  <si>
    <t xml:space="preserve">+29898261</t>
  </si>
  <si>
    <t xml:space="preserve">-083363840</t>
  </si>
  <si>
    <t xml:space="preserve">3329</t>
  </si>
  <si>
    <t xml:space="preserve">151701</t>
  </si>
  <si>
    <t xml:space="preserve">Block 3329</t>
  </si>
  <si>
    <t xml:space="preserve">+29898484</t>
  </si>
  <si>
    <t xml:space="preserve">-083368901</t>
  </si>
  <si>
    <t xml:space="preserve">3330</t>
  </si>
  <si>
    <t xml:space="preserve">4269</t>
  </si>
  <si>
    <t xml:space="preserve">Block 3330</t>
  </si>
  <si>
    <t xml:space="preserve">+29895530</t>
  </si>
  <si>
    <t xml:space="preserve">-083370313</t>
  </si>
  <si>
    <t xml:space="preserve">3331</t>
  </si>
  <si>
    <t xml:space="preserve">72649</t>
  </si>
  <si>
    <t xml:space="preserve">Block 3331</t>
  </si>
  <si>
    <t xml:space="preserve">+29894404</t>
  </si>
  <si>
    <t xml:space="preserve">-083364975</t>
  </si>
  <si>
    <t xml:space="preserve">3332</t>
  </si>
  <si>
    <t xml:space="preserve">210192</t>
  </si>
  <si>
    <t xml:space="preserve">Block 3332</t>
  </si>
  <si>
    <t xml:space="preserve">+29891654</t>
  </si>
  <si>
    <t xml:space="preserve">-083369117</t>
  </si>
  <si>
    <t xml:space="preserve">3333</t>
  </si>
  <si>
    <t xml:space="preserve">155002</t>
  </si>
  <si>
    <t xml:space="preserve">Block 3333</t>
  </si>
  <si>
    <t xml:space="preserve">+29862605</t>
  </si>
  <si>
    <t xml:space="preserve">-083350891</t>
  </si>
  <si>
    <t xml:space="preserve">3334</t>
  </si>
  <si>
    <t xml:space="preserve">228087</t>
  </si>
  <si>
    <t xml:space="preserve">Block 3334</t>
  </si>
  <si>
    <t xml:space="preserve">+29859258</t>
  </si>
  <si>
    <t xml:space="preserve">-083350259</t>
  </si>
  <si>
    <t xml:space="preserve">3335</t>
  </si>
  <si>
    <t xml:space="preserve">187178</t>
  </si>
  <si>
    <t xml:space="preserve">Block 3335</t>
  </si>
  <si>
    <t xml:space="preserve">+29855499</t>
  </si>
  <si>
    <t xml:space="preserve">-083349848</t>
  </si>
  <si>
    <t xml:space="preserve">3336</t>
  </si>
  <si>
    <t xml:space="preserve">369695</t>
  </si>
  <si>
    <t xml:space="preserve">Block 3336</t>
  </si>
  <si>
    <t xml:space="preserve">+29835142</t>
  </si>
  <si>
    <t xml:space="preserve">-083350131</t>
  </si>
  <si>
    <t xml:space="preserve">3337</t>
  </si>
  <si>
    <t xml:space="preserve">562899</t>
  </si>
  <si>
    <t xml:space="preserve">Block 3337</t>
  </si>
  <si>
    <t xml:space="preserve">+29823708</t>
  </si>
  <si>
    <t xml:space="preserve">-083348914</t>
  </si>
  <si>
    <t xml:space="preserve">3338</t>
  </si>
  <si>
    <t xml:space="preserve">1297256</t>
  </si>
  <si>
    <t xml:space="preserve">Block 3338</t>
  </si>
  <si>
    <t xml:space="preserve">+29826651</t>
  </si>
  <si>
    <t xml:space="preserve">-083339941</t>
  </si>
  <si>
    <t xml:space="preserve">3339</t>
  </si>
  <si>
    <t xml:space="preserve">888084</t>
  </si>
  <si>
    <t xml:space="preserve">Block 3339</t>
  </si>
  <si>
    <t xml:space="preserve">+29823800</t>
  </si>
  <si>
    <t xml:space="preserve">-083327211</t>
  </si>
  <si>
    <t xml:space="preserve">3340</t>
  </si>
  <si>
    <t xml:space="preserve">625628</t>
  </si>
  <si>
    <t xml:space="preserve">Block 3340</t>
  </si>
  <si>
    <t xml:space="preserve">+29829273</t>
  </si>
  <si>
    <t xml:space="preserve">-083318839</t>
  </si>
  <si>
    <t xml:space="preserve">3341</t>
  </si>
  <si>
    <t xml:space="preserve">408218</t>
  </si>
  <si>
    <t xml:space="preserve">Block 3341</t>
  </si>
  <si>
    <t xml:space="preserve">+29827798</t>
  </si>
  <si>
    <t xml:space="preserve">-083311280</t>
  </si>
  <si>
    <t xml:space="preserve">3342</t>
  </si>
  <si>
    <t xml:space="preserve">300611</t>
  </si>
  <si>
    <t xml:space="preserve">Block 3342</t>
  </si>
  <si>
    <t xml:space="preserve">+29828014</t>
  </si>
  <si>
    <t xml:space="preserve">-083305890</t>
  </si>
  <si>
    <t xml:space="preserve">3343</t>
  </si>
  <si>
    <t xml:space="preserve">196345</t>
  </si>
  <si>
    <t xml:space="preserve">Block 3343</t>
  </si>
  <si>
    <t xml:space="preserve">+29830485</t>
  </si>
  <si>
    <t xml:space="preserve">-083302365</t>
  </si>
  <si>
    <t xml:space="preserve">3344</t>
  </si>
  <si>
    <t xml:space="preserve">901393</t>
  </si>
  <si>
    <t xml:space="preserve">Block 3344</t>
  </si>
  <si>
    <t xml:space="preserve">+29833703</t>
  </si>
  <si>
    <t xml:space="preserve">-083291627</t>
  </si>
  <si>
    <t xml:space="preserve">3345</t>
  </si>
  <si>
    <t xml:space="preserve">1919167</t>
  </si>
  <si>
    <t xml:space="preserve">Block 3345</t>
  </si>
  <si>
    <t xml:space="preserve">+29845713</t>
  </si>
  <si>
    <t xml:space="preserve">-083289927</t>
  </si>
  <si>
    <t xml:space="preserve">3346</t>
  </si>
  <si>
    <t xml:space="preserve">498353</t>
  </si>
  <si>
    <t xml:space="preserve">Block 3346</t>
  </si>
  <si>
    <t xml:space="preserve">+29843825</t>
  </si>
  <si>
    <t xml:space="preserve">-083279453</t>
  </si>
  <si>
    <t xml:space="preserve">3347</t>
  </si>
  <si>
    <t xml:space="preserve">507628</t>
  </si>
  <si>
    <t xml:space="preserve">Block 3347</t>
  </si>
  <si>
    <t xml:space="preserve">+29848432</t>
  </si>
  <si>
    <t xml:space="preserve">-083277052</t>
  </si>
  <si>
    <t xml:space="preserve">3348</t>
  </si>
  <si>
    <t xml:space="preserve">3019953</t>
  </si>
  <si>
    <t xml:space="preserve">Block 3348</t>
  </si>
  <si>
    <t xml:space="preserve">+29843129</t>
  </si>
  <si>
    <t xml:space="preserve">-083258355</t>
  </si>
  <si>
    <t xml:space="preserve">3349</t>
  </si>
  <si>
    <t xml:space="preserve">685165</t>
  </si>
  <si>
    <t xml:space="preserve">Block 3349</t>
  </si>
  <si>
    <t xml:space="preserve">+29847145</t>
  </si>
  <si>
    <t xml:space="preserve">-083240782</t>
  </si>
  <si>
    <t xml:space="preserve">3350</t>
  </si>
  <si>
    <t xml:space="preserve">628615</t>
  </si>
  <si>
    <t xml:space="preserve">Block 3350</t>
  </si>
  <si>
    <t xml:space="preserve">+29856188</t>
  </si>
  <si>
    <t xml:space="preserve">-083239271</t>
  </si>
  <si>
    <t xml:space="preserve">3351</t>
  </si>
  <si>
    <t xml:space="preserve">589822</t>
  </si>
  <si>
    <t xml:space="preserve">Block 3351</t>
  </si>
  <si>
    <t xml:space="preserve">+29850589</t>
  </si>
  <si>
    <t xml:space="preserve">-083235312</t>
  </si>
  <si>
    <t xml:space="preserve">3352</t>
  </si>
  <si>
    <t xml:space="preserve">565627</t>
  </si>
  <si>
    <t xml:space="preserve">Block 3352</t>
  </si>
  <si>
    <t xml:space="preserve">+29847018</t>
  </si>
  <si>
    <t xml:space="preserve">-083229805</t>
  </si>
  <si>
    <t xml:space="preserve">3353</t>
  </si>
  <si>
    <t xml:space="preserve">1107157</t>
  </si>
  <si>
    <t xml:space="preserve">Block 3353</t>
  </si>
  <si>
    <t xml:space="preserve">+29851463</t>
  </si>
  <si>
    <t xml:space="preserve">-083223435</t>
  </si>
  <si>
    <t xml:space="preserve">3354</t>
  </si>
  <si>
    <t xml:space="preserve">2022051</t>
  </si>
  <si>
    <t xml:space="preserve">Block 3354</t>
  </si>
  <si>
    <t xml:space="preserve">+29858009</t>
  </si>
  <si>
    <t xml:space="preserve">-083208771</t>
  </si>
  <si>
    <t xml:space="preserve">3355</t>
  </si>
  <si>
    <t xml:space="preserve">3762996</t>
  </si>
  <si>
    <t xml:space="preserve">Block 3355</t>
  </si>
  <si>
    <t xml:space="preserve">+29844457</t>
  </si>
  <si>
    <t xml:space="preserve">-083198433</t>
  </si>
  <si>
    <t xml:space="preserve">3356</t>
  </si>
  <si>
    <t xml:space="preserve">500821</t>
  </si>
  <si>
    <t xml:space="preserve">Block 3356</t>
  </si>
  <si>
    <t xml:space="preserve">+29848557</t>
  </si>
  <si>
    <t xml:space="preserve">-083209645</t>
  </si>
  <si>
    <t xml:space="preserve">3357</t>
  </si>
  <si>
    <t xml:space="preserve">927872</t>
  </si>
  <si>
    <t xml:space="preserve">Block 3357</t>
  </si>
  <si>
    <t xml:space="preserve">+29841791</t>
  </si>
  <si>
    <t xml:space="preserve">-083214613</t>
  </si>
  <si>
    <t xml:space="preserve">3358</t>
  </si>
  <si>
    <t xml:space="preserve">109668</t>
  </si>
  <si>
    <t xml:space="preserve">Block 3358</t>
  </si>
  <si>
    <t xml:space="preserve">+29852357</t>
  </si>
  <si>
    <t xml:space="preserve">-083217221</t>
  </si>
  <si>
    <t xml:space="preserve">3359</t>
  </si>
  <si>
    <t xml:space="preserve">733589</t>
  </si>
  <si>
    <t xml:space="preserve">Block 3359</t>
  </si>
  <si>
    <t xml:space="preserve">+29843451</t>
  </si>
  <si>
    <t xml:space="preserve">-083224455</t>
  </si>
  <si>
    <t xml:space="preserve">3360</t>
  </si>
  <si>
    <t xml:space="preserve">313511</t>
  </si>
  <si>
    <t xml:space="preserve">Block 3360</t>
  </si>
  <si>
    <t xml:space="preserve">+29843427</t>
  </si>
  <si>
    <t xml:space="preserve">-083236848</t>
  </si>
  <si>
    <t xml:space="preserve">3361</t>
  </si>
  <si>
    <t xml:space="preserve">1711172</t>
  </si>
  <si>
    <t xml:space="preserve">Block 3361</t>
  </si>
  <si>
    <t xml:space="preserve">+29836004</t>
  </si>
  <si>
    <t xml:space="preserve">-083246267</t>
  </si>
  <si>
    <t xml:space="preserve">3362</t>
  </si>
  <si>
    <t xml:space="preserve">38201</t>
  </si>
  <si>
    <t xml:space="preserve">Block 3362</t>
  </si>
  <si>
    <t xml:space="preserve">+29837473</t>
  </si>
  <si>
    <t xml:space="preserve">-083253021</t>
  </si>
  <si>
    <t xml:space="preserve">3363</t>
  </si>
  <si>
    <t xml:space="preserve">351186</t>
  </si>
  <si>
    <t xml:space="preserve">Block 3363</t>
  </si>
  <si>
    <t xml:space="preserve">+29837092</t>
  </si>
  <si>
    <t xml:space="preserve">-083260965</t>
  </si>
  <si>
    <t xml:space="preserve">3364</t>
  </si>
  <si>
    <t xml:space="preserve">1667406</t>
  </si>
  <si>
    <t xml:space="preserve">Block 3364</t>
  </si>
  <si>
    <t xml:space="preserve">+29831097</t>
  </si>
  <si>
    <t xml:space="preserve">-083271036</t>
  </si>
  <si>
    <t xml:space="preserve">3365</t>
  </si>
  <si>
    <t xml:space="preserve">423825</t>
  </si>
  <si>
    <t xml:space="preserve">Block 3365</t>
  </si>
  <si>
    <t xml:space="preserve">+29838846</t>
  </si>
  <si>
    <t xml:space="preserve">-083277651</t>
  </si>
  <si>
    <t xml:space="preserve">3366</t>
  </si>
  <si>
    <t xml:space="preserve">1719861</t>
  </si>
  <si>
    <t xml:space="preserve">Block 3366</t>
  </si>
  <si>
    <t xml:space="preserve">+29829899</t>
  </si>
  <si>
    <t xml:space="preserve">-083289746</t>
  </si>
  <si>
    <t xml:space="preserve">3367</t>
  </si>
  <si>
    <t xml:space="preserve">129282</t>
  </si>
  <si>
    <t xml:space="preserve">Block 3367</t>
  </si>
  <si>
    <t xml:space="preserve">+29825003</t>
  </si>
  <si>
    <t xml:space="preserve">-083298216</t>
  </si>
  <si>
    <t xml:space="preserve">3368</t>
  </si>
  <si>
    <t xml:space="preserve">14255</t>
  </si>
  <si>
    <t xml:space="preserve">Block 3368</t>
  </si>
  <si>
    <t xml:space="preserve">+29827326</t>
  </si>
  <si>
    <t xml:space="preserve">-083301504</t>
  </si>
  <si>
    <t xml:space="preserve">3369</t>
  </si>
  <si>
    <t xml:space="preserve">293812</t>
  </si>
  <si>
    <t xml:space="preserve">Block 3369</t>
  </si>
  <si>
    <t xml:space="preserve">+29823629</t>
  </si>
  <si>
    <t xml:space="preserve">-083305846</t>
  </si>
  <si>
    <t xml:space="preserve">3370</t>
  </si>
  <si>
    <t xml:space="preserve">86769</t>
  </si>
  <si>
    <t xml:space="preserve">Block 3370</t>
  </si>
  <si>
    <t xml:space="preserve">+29823257</t>
  </si>
  <si>
    <t xml:space="preserve">-083300481</t>
  </si>
  <si>
    <t xml:space="preserve">3371</t>
  </si>
  <si>
    <t xml:space="preserve">346761</t>
  </si>
  <si>
    <t xml:space="preserve">Block 3371</t>
  </si>
  <si>
    <t xml:space="preserve">+29823650</t>
  </si>
  <si>
    <t xml:space="preserve">-083288302</t>
  </si>
  <si>
    <t xml:space="preserve">3372</t>
  </si>
  <si>
    <t xml:space="preserve">641600</t>
  </si>
  <si>
    <t xml:space="preserve">Block 3372</t>
  </si>
  <si>
    <t xml:space="preserve">+29825002</t>
  </si>
  <si>
    <t xml:space="preserve">-083272042</t>
  </si>
  <si>
    <t xml:space="preserve">3373</t>
  </si>
  <si>
    <t xml:space="preserve">3866</t>
  </si>
  <si>
    <t xml:space="preserve">Block 3373</t>
  </si>
  <si>
    <t xml:space="preserve">+29822879</t>
  </si>
  <si>
    <t xml:space="preserve">-083280939</t>
  </si>
  <si>
    <t xml:space="preserve">3374</t>
  </si>
  <si>
    <t xml:space="preserve">1243878</t>
  </si>
  <si>
    <t xml:space="preserve">Block 3374</t>
  </si>
  <si>
    <t xml:space="preserve">+29829413</t>
  </si>
  <si>
    <t xml:space="preserve">-083258946</t>
  </si>
  <si>
    <t xml:space="preserve">3375</t>
  </si>
  <si>
    <t xml:space="preserve">804867</t>
  </si>
  <si>
    <t xml:space="preserve">Block 3375</t>
  </si>
  <si>
    <t xml:space="preserve">+29826669</t>
  </si>
  <si>
    <t xml:space="preserve">-083246783</t>
  </si>
  <si>
    <t xml:space="preserve">3376</t>
  </si>
  <si>
    <t xml:space="preserve">391825</t>
  </si>
  <si>
    <t xml:space="preserve">Block 3376</t>
  </si>
  <si>
    <t xml:space="preserve">+29826633</t>
  </si>
  <si>
    <t xml:space="preserve">-083238364</t>
  </si>
  <si>
    <t xml:space="preserve">3377</t>
  </si>
  <si>
    <t xml:space="preserve">369678</t>
  </si>
  <si>
    <t xml:space="preserve">Block 3377</t>
  </si>
  <si>
    <t xml:space="preserve">+29830044</t>
  </si>
  <si>
    <t xml:space="preserve">-083231670</t>
  </si>
  <si>
    <t xml:space="preserve">3378</t>
  </si>
  <si>
    <t xml:space="preserve">1474622</t>
  </si>
  <si>
    <t xml:space="preserve">Block 3378</t>
  </si>
  <si>
    <t xml:space="preserve">+29836704</t>
  </si>
  <si>
    <t xml:space="preserve">-083232488</t>
  </si>
  <si>
    <t xml:space="preserve">3379</t>
  </si>
  <si>
    <t xml:space="preserve">656964</t>
  </si>
  <si>
    <t xml:space="preserve">Block 3379</t>
  </si>
  <si>
    <t xml:space="preserve">+29834889</t>
  </si>
  <si>
    <t xml:space="preserve">-083222926</t>
  </si>
  <si>
    <t xml:space="preserve">3380</t>
  </si>
  <si>
    <t xml:space="preserve">1425369</t>
  </si>
  <si>
    <t xml:space="preserve">Block 3380</t>
  </si>
  <si>
    <t xml:space="preserve">+29837983</t>
  </si>
  <si>
    <t xml:space="preserve">-083210315</t>
  </si>
  <si>
    <t xml:space="preserve">3381</t>
  </si>
  <si>
    <t xml:space="preserve">1854126</t>
  </si>
  <si>
    <t xml:space="preserve">Block 3381</t>
  </si>
  <si>
    <t xml:space="preserve">+29833061</t>
  </si>
  <si>
    <t xml:space="preserve">-083200147</t>
  </si>
  <si>
    <t xml:space="preserve">3382</t>
  </si>
  <si>
    <t xml:space="preserve">959186</t>
  </si>
  <si>
    <t xml:space="preserve">Block 3382</t>
  </si>
  <si>
    <t xml:space="preserve">+29840222</t>
  </si>
  <si>
    <t xml:space="preserve">-083183623</t>
  </si>
  <si>
    <t xml:space="preserve">3383</t>
  </si>
  <si>
    <t xml:space="preserve">1037455</t>
  </si>
  <si>
    <t xml:space="preserve">Block 3383</t>
  </si>
  <si>
    <t xml:space="preserve">+29834679</t>
  </si>
  <si>
    <t xml:space="preserve">-083174476</t>
  </si>
  <si>
    <t xml:space="preserve">3384</t>
  </si>
  <si>
    <t xml:space="preserve">1348210</t>
  </si>
  <si>
    <t xml:space="preserve">Block 3384</t>
  </si>
  <si>
    <t xml:space="preserve">+29833666</t>
  </si>
  <si>
    <t xml:space="preserve">-083164095</t>
  </si>
  <si>
    <t xml:space="preserve">3385</t>
  </si>
  <si>
    <t xml:space="preserve">1054939</t>
  </si>
  <si>
    <t xml:space="preserve">Block 3385</t>
  </si>
  <si>
    <t xml:space="preserve">+29831087</t>
  </si>
  <si>
    <t xml:space="preserve">-083153495</t>
  </si>
  <si>
    <t xml:space="preserve">3386</t>
  </si>
  <si>
    <t xml:space="preserve">4304397</t>
  </si>
  <si>
    <t xml:space="preserve">Block 3386</t>
  </si>
  <si>
    <t xml:space="preserve">+29840352</t>
  </si>
  <si>
    <t xml:space="preserve">-083138968</t>
  </si>
  <si>
    <t xml:space="preserve">3387</t>
  </si>
  <si>
    <t xml:space="preserve">56482</t>
  </si>
  <si>
    <t xml:space="preserve">Block 3387</t>
  </si>
  <si>
    <t xml:space="preserve">+29848963</t>
  </si>
  <si>
    <t xml:space="preserve">-083143040</t>
  </si>
  <si>
    <t xml:space="preserve">3388</t>
  </si>
  <si>
    <t xml:space="preserve">18068</t>
  </si>
  <si>
    <t xml:space="preserve">Block 3388</t>
  </si>
  <si>
    <t xml:space="preserve">+29847255</t>
  </si>
  <si>
    <t xml:space="preserve">-083154775</t>
  </si>
  <si>
    <t xml:space="preserve">3389</t>
  </si>
  <si>
    <t xml:space="preserve">1540288</t>
  </si>
  <si>
    <t xml:space="preserve">Block 3389</t>
  </si>
  <si>
    <t xml:space="preserve">+29833263</t>
  </si>
  <si>
    <t xml:space="preserve">-083143113</t>
  </si>
  <si>
    <t xml:space="preserve">3390</t>
  </si>
  <si>
    <t xml:space="preserve">6836892</t>
  </si>
  <si>
    <t xml:space="preserve">Block 3390</t>
  </si>
  <si>
    <t xml:space="preserve">+29829158</t>
  </si>
  <si>
    <t xml:space="preserve">-083103387</t>
  </si>
  <si>
    <t xml:space="preserve">3391</t>
  </si>
  <si>
    <t xml:space="preserve">1545666</t>
  </si>
  <si>
    <t xml:space="preserve">Block 3391</t>
  </si>
  <si>
    <t xml:space="preserve">+29840739</t>
  </si>
  <si>
    <t xml:space="preserve">-083086942</t>
  </si>
  <si>
    <t xml:space="preserve">3392</t>
  </si>
  <si>
    <t xml:space="preserve">2631335</t>
  </si>
  <si>
    <t xml:space="preserve">Block 3392</t>
  </si>
  <si>
    <t xml:space="preserve">+29847500</t>
  </si>
  <si>
    <t xml:space="preserve">-083076796</t>
  </si>
  <si>
    <t xml:space="preserve">3393</t>
  </si>
  <si>
    <t xml:space="preserve">1633244</t>
  </si>
  <si>
    <t xml:space="preserve">Block 3393</t>
  </si>
  <si>
    <t xml:space="preserve">+29842064</t>
  </si>
  <si>
    <t xml:space="preserve">-083099761</t>
  </si>
  <si>
    <t xml:space="preserve">3394</t>
  </si>
  <si>
    <t xml:space="preserve">2654513</t>
  </si>
  <si>
    <t xml:space="preserve">Block 3394</t>
  </si>
  <si>
    <t xml:space="preserve">+29854091</t>
  </si>
  <si>
    <t xml:space="preserve">-083097739</t>
  </si>
  <si>
    <t xml:space="preserve">3395</t>
  </si>
  <si>
    <t xml:space="preserve">5384637</t>
  </si>
  <si>
    <t xml:space="preserve">Block 3395</t>
  </si>
  <si>
    <t xml:space="preserve">+29844073</t>
  </si>
  <si>
    <t xml:space="preserve">-083115511</t>
  </si>
  <si>
    <t xml:space="preserve">3396</t>
  </si>
  <si>
    <t xml:space="preserve">374021</t>
  </si>
  <si>
    <t xml:space="preserve">Block 3396</t>
  </si>
  <si>
    <t xml:space="preserve">+29825874</t>
  </si>
  <si>
    <t xml:space="preserve">-083140181</t>
  </si>
  <si>
    <t xml:space="preserve">3397</t>
  </si>
  <si>
    <t xml:space="preserve">1429950</t>
  </si>
  <si>
    <t xml:space="preserve">Block 3397</t>
  </si>
  <si>
    <t xml:space="preserve">+29827398</t>
  </si>
  <si>
    <t xml:space="preserve">-083156963</t>
  </si>
  <si>
    <t xml:space="preserve">3398</t>
  </si>
  <si>
    <t xml:space="preserve">10405</t>
  </si>
  <si>
    <t xml:space="preserve">Block 3398</t>
  </si>
  <si>
    <t xml:space="preserve">+29823968</t>
  </si>
  <si>
    <t xml:space="preserve">-083143592</t>
  </si>
  <si>
    <t xml:space="preserve">3399</t>
  </si>
  <si>
    <t xml:space="preserve">3978</t>
  </si>
  <si>
    <t xml:space="preserve">Block 3399</t>
  </si>
  <si>
    <t xml:space="preserve">+29828202</t>
  </si>
  <si>
    <t xml:space="preserve">-083168407</t>
  </si>
  <si>
    <t xml:space="preserve">3400</t>
  </si>
  <si>
    <t xml:space="preserve">1849096</t>
  </si>
  <si>
    <t xml:space="preserve">Block 3400</t>
  </si>
  <si>
    <t xml:space="preserve">+29829597</t>
  </si>
  <si>
    <t xml:space="preserve">-083182580</t>
  </si>
  <si>
    <t xml:space="preserve">3401</t>
  </si>
  <si>
    <t xml:space="preserve">138666</t>
  </si>
  <si>
    <t xml:space="preserve">Block 3401</t>
  </si>
  <si>
    <t xml:space="preserve">+29826734</t>
  </si>
  <si>
    <t xml:space="preserve">-083175335</t>
  </si>
  <si>
    <t xml:space="preserve">3402</t>
  </si>
  <si>
    <t xml:space="preserve">133394</t>
  </si>
  <si>
    <t xml:space="preserve">Block 3402</t>
  </si>
  <si>
    <t xml:space="preserve">+29825044</t>
  </si>
  <si>
    <t xml:space="preserve">-083173768</t>
  </si>
  <si>
    <t xml:space="preserve">3403</t>
  </si>
  <si>
    <t xml:space="preserve">118427</t>
  </si>
  <si>
    <t xml:space="preserve">Block 3403</t>
  </si>
  <si>
    <t xml:space="preserve">+29824131</t>
  </si>
  <si>
    <t xml:space="preserve">-083178475</t>
  </si>
  <si>
    <t xml:space="preserve">3404</t>
  </si>
  <si>
    <t xml:space="preserve">52328</t>
  </si>
  <si>
    <t xml:space="preserve">Block 3404</t>
  </si>
  <si>
    <t xml:space="preserve">+29824536</t>
  </si>
  <si>
    <t xml:space="preserve">-083170017</t>
  </si>
  <si>
    <t xml:space="preserve">3405</t>
  </si>
  <si>
    <t xml:space="preserve">17746</t>
  </si>
  <si>
    <t xml:space="preserve">Block 3405</t>
  </si>
  <si>
    <t xml:space="preserve">+29826114</t>
  </si>
  <si>
    <t xml:space="preserve">-083169771</t>
  </si>
  <si>
    <t xml:space="preserve">3406</t>
  </si>
  <si>
    <t xml:space="preserve">431795</t>
  </si>
  <si>
    <t xml:space="preserve">Block 3406</t>
  </si>
  <si>
    <t xml:space="preserve">+29824891</t>
  </si>
  <si>
    <t xml:space="preserve">-083197877</t>
  </si>
  <si>
    <t xml:space="preserve">3407</t>
  </si>
  <si>
    <t xml:space="preserve">350277</t>
  </si>
  <si>
    <t xml:space="preserve">Block 3407</t>
  </si>
  <si>
    <t xml:space="preserve">+29826205</t>
  </si>
  <si>
    <t xml:space="preserve">-083206648</t>
  </si>
  <si>
    <t xml:space="preserve">3408</t>
  </si>
  <si>
    <t xml:space="preserve">Block 3408</t>
  </si>
  <si>
    <t xml:space="preserve">+29823453</t>
  </si>
  <si>
    <t xml:space="preserve">-083205672</t>
  </si>
  <si>
    <t xml:space="preserve">3409</t>
  </si>
  <si>
    <t xml:space="preserve">683925</t>
  </si>
  <si>
    <t xml:space="preserve">Block 3409</t>
  </si>
  <si>
    <t xml:space="preserve">+29826681</t>
  </si>
  <si>
    <t xml:space="preserve">-083215536</t>
  </si>
  <si>
    <t xml:space="preserve">3410</t>
  </si>
  <si>
    <t xml:space="preserve">887086</t>
  </si>
  <si>
    <t xml:space="preserve">Block 3410</t>
  </si>
  <si>
    <t xml:space="preserve">+29824524</t>
  </si>
  <si>
    <t xml:space="preserve">-083226224</t>
  </si>
  <si>
    <t xml:space="preserve">3411</t>
  </si>
  <si>
    <t xml:space="preserve">107921</t>
  </si>
  <si>
    <t xml:space="preserve">Block 3411</t>
  </si>
  <si>
    <t xml:space="preserve">+29823240</t>
  </si>
  <si>
    <t xml:space="preserve">-083249422</t>
  </si>
  <si>
    <t xml:space="preserve">3412</t>
  </si>
  <si>
    <t xml:space="preserve">34380</t>
  </si>
  <si>
    <t xml:space="preserve">Block 3412</t>
  </si>
  <si>
    <t xml:space="preserve">+29823216</t>
  </si>
  <si>
    <t xml:space="preserve">-083253814</t>
  </si>
  <si>
    <t xml:space="preserve">3413</t>
  </si>
  <si>
    <t xml:space="preserve">448327</t>
  </si>
  <si>
    <t xml:space="preserve">Block 3413</t>
  </si>
  <si>
    <t xml:space="preserve">+29862756</t>
  </si>
  <si>
    <t xml:space="preserve">-083261648</t>
  </si>
  <si>
    <t xml:space="preserve">3414</t>
  </si>
  <si>
    <t xml:space="preserve">677980</t>
  </si>
  <si>
    <t xml:space="preserve">Block 3414</t>
  </si>
  <si>
    <t xml:space="preserve">+29867673</t>
  </si>
  <si>
    <t xml:space="preserve">-083264755</t>
  </si>
  <si>
    <t xml:space="preserve">3415</t>
  </si>
  <si>
    <t xml:space="preserve">96601</t>
  </si>
  <si>
    <t xml:space="preserve">Block 3415</t>
  </si>
  <si>
    <t xml:space="preserve">+29873534</t>
  </si>
  <si>
    <t xml:space="preserve">-083269155</t>
  </si>
  <si>
    <t xml:space="preserve">3416</t>
  </si>
  <si>
    <t xml:space="preserve">470756</t>
  </si>
  <si>
    <t xml:space="preserve">Block 3416</t>
  </si>
  <si>
    <t xml:space="preserve">+29878294</t>
  </si>
  <si>
    <t xml:space="preserve">-083268871</t>
  </si>
  <si>
    <t xml:space="preserve">3417</t>
  </si>
  <si>
    <t xml:space="preserve">182913</t>
  </si>
  <si>
    <t xml:space="preserve">Block 3417</t>
  </si>
  <si>
    <t xml:space="preserve">+29865409</t>
  </si>
  <si>
    <t xml:space="preserve">-083267871</t>
  </si>
  <si>
    <t xml:space="preserve">3418</t>
  </si>
  <si>
    <t xml:space="preserve">52860</t>
  </si>
  <si>
    <t xml:space="preserve">Block 3418</t>
  </si>
  <si>
    <t xml:space="preserve">+29863714</t>
  </si>
  <si>
    <t xml:space="preserve">-083269572</t>
  </si>
  <si>
    <t xml:space="preserve">3419</t>
  </si>
  <si>
    <t xml:space="preserve">38214</t>
  </si>
  <si>
    <t xml:space="preserve">Block 3419</t>
  </si>
  <si>
    <t xml:space="preserve">+29863208</t>
  </si>
  <si>
    <t xml:space="preserve">-083272319</t>
  </si>
  <si>
    <t xml:space="preserve">3420</t>
  </si>
  <si>
    <t xml:space="preserve">600452</t>
  </si>
  <si>
    <t xml:space="preserve">Block 3420</t>
  </si>
  <si>
    <t xml:space="preserve">+29947985</t>
  </si>
  <si>
    <t xml:space="preserve">-083229540</t>
  </si>
  <si>
    <t xml:space="preserve">3421</t>
  </si>
  <si>
    <t xml:space="preserve">208827</t>
  </si>
  <si>
    <t xml:space="preserve">Block 3421</t>
  </si>
  <si>
    <t xml:space="preserve">+29951946</t>
  </si>
  <si>
    <t xml:space="preserve">-083229158</t>
  </si>
  <si>
    <t xml:space="preserve">3422</t>
  </si>
  <si>
    <t xml:space="preserve">56700</t>
  </si>
  <si>
    <t xml:space="preserve">Block 3422</t>
  </si>
  <si>
    <t xml:space="preserve">+29954366</t>
  </si>
  <si>
    <t xml:space="preserve">-083228606</t>
  </si>
  <si>
    <t xml:space="preserve">3423</t>
  </si>
  <si>
    <t xml:space="preserve">155385</t>
  </si>
  <si>
    <t xml:space="preserve">Block 3423</t>
  </si>
  <si>
    <t xml:space="preserve">+29951729</t>
  </si>
  <si>
    <t xml:space="preserve">-083225128</t>
  </si>
  <si>
    <t xml:space="preserve">3424</t>
  </si>
  <si>
    <t xml:space="preserve">13898</t>
  </si>
  <si>
    <t xml:space="preserve">Block 3424</t>
  </si>
  <si>
    <t xml:space="preserve">+29949164</t>
  </si>
  <si>
    <t xml:space="preserve">-083222780</t>
  </si>
  <si>
    <t xml:space="preserve">3997</t>
  </si>
  <si>
    <t xml:space="preserve">333874</t>
  </si>
  <si>
    <t xml:space="preserve">Block 3997</t>
  </si>
  <si>
    <t xml:space="preserve">+29891868</t>
  </si>
  <si>
    <t xml:space="preserve">-083364058</t>
  </si>
  <si>
    <t xml:space="preserve">3998</t>
  </si>
  <si>
    <t xml:space="preserve">102340</t>
  </si>
  <si>
    <t xml:space="preserve">Block 3998</t>
  </si>
  <si>
    <t xml:space="preserve">+29997763</t>
  </si>
  <si>
    <t xml:space="preserve">-083302339</t>
  </si>
  <si>
    <t xml:space="preserve">3999</t>
  </si>
  <si>
    <t xml:space="preserve">31259</t>
  </si>
  <si>
    <t xml:space="preserve">Block 3999</t>
  </si>
  <si>
    <t xml:space="preserve">+29999219</t>
  </si>
  <si>
    <t xml:space="preserve">-083301210</t>
  </si>
  <si>
    <t xml:space="preserve">4</t>
  </si>
  <si>
    <t xml:space="preserve">291448767</t>
  </si>
  <si>
    <t xml:space="preserve">4443197</t>
  </si>
  <si>
    <t xml:space="preserve">Block Group 4</t>
  </si>
  <si>
    <t xml:space="preserve">+29907059</t>
  </si>
  <si>
    <t xml:space="preserve">-082995233</t>
  </si>
  <si>
    <t xml:space="preserve">4000</t>
  </si>
  <si>
    <t xml:space="preserve">4187419</t>
  </si>
  <si>
    <t xml:space="preserve">Block 4000</t>
  </si>
  <si>
    <t xml:space="preserve">+29990560</t>
  </si>
  <si>
    <t xml:space="preserve">-082979574</t>
  </si>
  <si>
    <t xml:space="preserve">4001</t>
  </si>
  <si>
    <t xml:space="preserve">183333</t>
  </si>
  <si>
    <t xml:space="preserve">Block 4001</t>
  </si>
  <si>
    <t xml:space="preserve">+29987440</t>
  </si>
  <si>
    <t xml:space="preserve">-082967383</t>
  </si>
  <si>
    <t xml:space="preserve">4002</t>
  </si>
  <si>
    <t xml:space="preserve">64123</t>
  </si>
  <si>
    <t xml:space="preserve">Block 4002</t>
  </si>
  <si>
    <t xml:space="preserve">+29979214</t>
  </si>
  <si>
    <t xml:space="preserve">-082964788</t>
  </si>
  <si>
    <t xml:space="preserve">4003</t>
  </si>
  <si>
    <t xml:space="preserve">1772613</t>
  </si>
  <si>
    <t xml:space="preserve">Block 4003</t>
  </si>
  <si>
    <t xml:space="preserve">+29974959</t>
  </si>
  <si>
    <t xml:space="preserve">-082973613</t>
  </si>
  <si>
    <t xml:space="preserve">4004</t>
  </si>
  <si>
    <t xml:space="preserve">985429</t>
  </si>
  <si>
    <t xml:space="preserve">Block 4004</t>
  </si>
  <si>
    <t xml:space="preserve">+29977534</t>
  </si>
  <si>
    <t xml:space="preserve">-082982918</t>
  </si>
  <si>
    <t xml:space="preserve">4005</t>
  </si>
  <si>
    <t xml:space="preserve">548214</t>
  </si>
  <si>
    <t xml:space="preserve">Block 4005</t>
  </si>
  <si>
    <t xml:space="preserve">+29981343</t>
  </si>
  <si>
    <t xml:space="preserve">-082991295</t>
  </si>
  <si>
    <t xml:space="preserve">4006</t>
  </si>
  <si>
    <t xml:space="preserve">50472</t>
  </si>
  <si>
    <t xml:space="preserve">Block 4006</t>
  </si>
  <si>
    <t xml:space="preserve">+29983985</t>
  </si>
  <si>
    <t xml:space="preserve">-082997326</t>
  </si>
  <si>
    <t xml:space="preserve">4007</t>
  </si>
  <si>
    <t xml:space="preserve">4016927</t>
  </si>
  <si>
    <t xml:space="preserve">20142</t>
  </si>
  <si>
    <t xml:space="preserve">Block 4007</t>
  </si>
  <si>
    <t xml:space="preserve">+29977139</t>
  </si>
  <si>
    <t xml:space="preserve">-083003661</t>
  </si>
  <si>
    <t xml:space="preserve">4008</t>
  </si>
  <si>
    <t xml:space="preserve">4550</t>
  </si>
  <si>
    <t xml:space="preserve">Block 4008</t>
  </si>
  <si>
    <t xml:space="preserve">+29979988</t>
  </si>
  <si>
    <t xml:space="preserve">-083024626</t>
  </si>
  <si>
    <t xml:space="preserve">4009</t>
  </si>
  <si>
    <t xml:space="preserve">3397403</t>
  </si>
  <si>
    <t xml:space="preserve">233323</t>
  </si>
  <si>
    <t xml:space="preserve">Block 4009</t>
  </si>
  <si>
    <t xml:space="preserve">+29983618</t>
  </si>
  <si>
    <t xml:space="preserve">-083033463</t>
  </si>
  <si>
    <t xml:space="preserve">4010</t>
  </si>
  <si>
    <t xml:space="preserve">355315</t>
  </si>
  <si>
    <t xml:space="preserve">Block 4010</t>
  </si>
  <si>
    <t xml:space="preserve">+29988968</t>
  </si>
  <si>
    <t xml:space="preserve">-083034280</t>
  </si>
  <si>
    <t xml:space="preserve">4011</t>
  </si>
  <si>
    <t xml:space="preserve">54229</t>
  </si>
  <si>
    <t xml:space="preserve">Block 4011</t>
  </si>
  <si>
    <t xml:space="preserve">+29989103</t>
  </si>
  <si>
    <t xml:space="preserve">-083046813</t>
  </si>
  <si>
    <t xml:space="preserve">4012</t>
  </si>
  <si>
    <t xml:space="preserve">114086</t>
  </si>
  <si>
    <t xml:space="preserve">Block 4012</t>
  </si>
  <si>
    <t xml:space="preserve">+29991156</t>
  </si>
  <si>
    <t xml:space="preserve">-083046677</t>
  </si>
  <si>
    <t xml:space="preserve">4013</t>
  </si>
  <si>
    <t xml:space="preserve">7772057</t>
  </si>
  <si>
    <t xml:space="preserve">Block 4013</t>
  </si>
  <si>
    <t xml:space="preserve">+29986632</t>
  </si>
  <si>
    <t xml:space="preserve">-083086809</t>
  </si>
  <si>
    <t xml:space="preserve">4014</t>
  </si>
  <si>
    <t xml:space="preserve">113086</t>
  </si>
  <si>
    <t xml:space="preserve">Block 4014</t>
  </si>
  <si>
    <t xml:space="preserve">+29989804</t>
  </si>
  <si>
    <t xml:space="preserve">-083064522</t>
  </si>
  <si>
    <t xml:space="preserve">4015</t>
  </si>
  <si>
    <t xml:space="preserve">1055739</t>
  </si>
  <si>
    <t xml:space="preserve">Block 4015</t>
  </si>
  <si>
    <t xml:space="preserve">+29979426</t>
  </si>
  <si>
    <t xml:space="preserve">-083067043</t>
  </si>
  <si>
    <t xml:space="preserve">4016</t>
  </si>
  <si>
    <t xml:space="preserve">60356</t>
  </si>
  <si>
    <t xml:space="preserve">Block 4016</t>
  </si>
  <si>
    <t xml:space="preserve">+29984083</t>
  </si>
  <si>
    <t xml:space="preserve">-083068302</t>
  </si>
  <si>
    <t xml:space="preserve">4017</t>
  </si>
  <si>
    <t xml:space="preserve">209265</t>
  </si>
  <si>
    <t xml:space="preserve">Block 4017</t>
  </si>
  <si>
    <t xml:space="preserve">+29984412</t>
  </si>
  <si>
    <t xml:space="preserve">-083072049</t>
  </si>
  <si>
    <t xml:space="preserve">4018</t>
  </si>
  <si>
    <t xml:space="preserve">411745</t>
  </si>
  <si>
    <t xml:space="preserve">Block 4018</t>
  </si>
  <si>
    <t xml:space="preserve">+29979737</t>
  </si>
  <si>
    <t xml:space="preserve">-083076123</t>
  </si>
  <si>
    <t xml:space="preserve">4019</t>
  </si>
  <si>
    <t xml:space="preserve">171682</t>
  </si>
  <si>
    <t xml:space="preserve">Block 4019</t>
  </si>
  <si>
    <t xml:space="preserve">+29980891</t>
  </si>
  <si>
    <t xml:space="preserve">-083080817</t>
  </si>
  <si>
    <t xml:space="preserve">4020</t>
  </si>
  <si>
    <t xml:space="preserve">1293837</t>
  </si>
  <si>
    <t xml:space="preserve">Block 4020</t>
  </si>
  <si>
    <t xml:space="preserve">+29973799</t>
  </si>
  <si>
    <t xml:space="preserve">-083088280</t>
  </si>
  <si>
    <t xml:space="preserve">4021</t>
  </si>
  <si>
    <t xml:space="preserve">1360030</t>
  </si>
  <si>
    <t xml:space="preserve">Block 4021</t>
  </si>
  <si>
    <t xml:space="preserve">+29969565</t>
  </si>
  <si>
    <t xml:space="preserve">-083082769</t>
  </si>
  <si>
    <t xml:space="preserve">4022</t>
  </si>
  <si>
    <t xml:space="preserve">1592456</t>
  </si>
  <si>
    <t xml:space="preserve">Block 4022</t>
  </si>
  <si>
    <t xml:space="preserve">+29972520</t>
  </si>
  <si>
    <t xml:space="preserve">-083057499</t>
  </si>
  <si>
    <t xml:space="preserve">4023</t>
  </si>
  <si>
    <t xml:space="preserve">638362</t>
  </si>
  <si>
    <t xml:space="preserve">Block 4023</t>
  </si>
  <si>
    <t xml:space="preserve">+29977506</t>
  </si>
  <si>
    <t xml:space="preserve">-083055621</t>
  </si>
  <si>
    <t xml:space="preserve">4024</t>
  </si>
  <si>
    <t xml:space="preserve">41044</t>
  </si>
  <si>
    <t xml:space="preserve">Block 4024</t>
  </si>
  <si>
    <t xml:space="preserve">+29975908</t>
  </si>
  <si>
    <t xml:space="preserve">-083043856</t>
  </si>
  <si>
    <t xml:space="preserve">4025</t>
  </si>
  <si>
    <t xml:space="preserve">356304</t>
  </si>
  <si>
    <t xml:space="preserve">Block 4025</t>
  </si>
  <si>
    <t xml:space="preserve">+29971870</t>
  </si>
  <si>
    <t xml:space="preserve">-083041030</t>
  </si>
  <si>
    <t xml:space="preserve">4026</t>
  </si>
  <si>
    <t xml:space="preserve">173278</t>
  </si>
  <si>
    <t xml:space="preserve">Block 4026</t>
  </si>
  <si>
    <t xml:space="preserve">+29967711</t>
  </si>
  <si>
    <t xml:space="preserve">-083040878</t>
  </si>
  <si>
    <t xml:space="preserve">4027</t>
  </si>
  <si>
    <t xml:space="preserve">176440</t>
  </si>
  <si>
    <t xml:space="preserve">Block 4027</t>
  </si>
  <si>
    <t xml:space="preserve">+29965436</t>
  </si>
  <si>
    <t xml:space="preserve">-083037732</t>
  </si>
  <si>
    <t xml:space="preserve">4028</t>
  </si>
  <si>
    <t xml:space="preserve">22680733</t>
  </si>
  <si>
    <t xml:space="preserve">193497</t>
  </si>
  <si>
    <t xml:space="preserve">Block 4028</t>
  </si>
  <si>
    <t xml:space="preserve">+29945511</t>
  </si>
  <si>
    <t xml:space="preserve">-082987386</t>
  </si>
  <si>
    <t xml:space="preserve">4029</t>
  </si>
  <si>
    <t xml:space="preserve">1457826</t>
  </si>
  <si>
    <t xml:space="preserve">Block 4029</t>
  </si>
  <si>
    <t xml:space="preserve">+29964060</t>
  </si>
  <si>
    <t xml:space="preserve">-082980772</t>
  </si>
  <si>
    <t xml:space="preserve">4030</t>
  </si>
  <si>
    <t xml:space="preserve">13168</t>
  </si>
  <si>
    <t xml:space="preserve">Block 4030</t>
  </si>
  <si>
    <t xml:space="preserve">+29974003</t>
  </si>
  <si>
    <t xml:space="preserve">-082986725</t>
  </si>
  <si>
    <t xml:space="preserve">4031</t>
  </si>
  <si>
    <t xml:space="preserve">238732</t>
  </si>
  <si>
    <t xml:space="preserve">Block 4031</t>
  </si>
  <si>
    <t xml:space="preserve">+29960343</t>
  </si>
  <si>
    <t xml:space="preserve">-082971272</t>
  </si>
  <si>
    <t xml:space="preserve">4032</t>
  </si>
  <si>
    <t xml:space="preserve">3807540</t>
  </si>
  <si>
    <t xml:space="preserve">Block 4032</t>
  </si>
  <si>
    <t xml:space="preserve">+29955704</t>
  </si>
  <si>
    <t xml:space="preserve">-082949065</t>
  </si>
  <si>
    <t xml:space="preserve">4033</t>
  </si>
  <si>
    <t xml:space="preserve">130887</t>
  </si>
  <si>
    <t xml:space="preserve">Block 4033</t>
  </si>
  <si>
    <t xml:space="preserve">+29955058</t>
  </si>
  <si>
    <t xml:space="preserve">-082933402</t>
  </si>
  <si>
    <t xml:space="preserve">4034</t>
  </si>
  <si>
    <t xml:space="preserve">542608</t>
  </si>
  <si>
    <t xml:space="preserve">Block 4034</t>
  </si>
  <si>
    <t xml:space="preserve">+29952752</t>
  </si>
  <si>
    <t xml:space="preserve">-082945902</t>
  </si>
  <si>
    <t xml:space="preserve">4035</t>
  </si>
  <si>
    <t xml:space="preserve">2625625</t>
  </si>
  <si>
    <t xml:space="preserve">Block 4035</t>
  </si>
  <si>
    <t xml:space="preserve">+29949623</t>
  </si>
  <si>
    <t xml:space="preserve">-082960932</t>
  </si>
  <si>
    <t xml:space="preserve">4036</t>
  </si>
  <si>
    <t xml:space="preserve">2618733</t>
  </si>
  <si>
    <t xml:space="preserve">Block 4036</t>
  </si>
  <si>
    <t xml:space="preserve">+29941819</t>
  </si>
  <si>
    <t xml:space="preserve">-082942835</t>
  </si>
  <si>
    <t xml:space="preserve">4037</t>
  </si>
  <si>
    <t xml:space="preserve">2439946</t>
  </si>
  <si>
    <t xml:space="preserve">Block 4037</t>
  </si>
  <si>
    <t xml:space="preserve">+29937639</t>
  </si>
  <si>
    <t xml:space="preserve">-082958693</t>
  </si>
  <si>
    <t xml:space="preserve">4038</t>
  </si>
  <si>
    <t xml:space="preserve">479080</t>
  </si>
  <si>
    <t xml:space="preserve">Block 4038</t>
  </si>
  <si>
    <t xml:space="preserve">+29927735</t>
  </si>
  <si>
    <t xml:space="preserve">-082946937</t>
  </si>
  <si>
    <t xml:space="preserve">4039</t>
  </si>
  <si>
    <t xml:space="preserve">26526</t>
  </si>
  <si>
    <t xml:space="preserve">Block 4039</t>
  </si>
  <si>
    <t xml:space="preserve">+29929873</t>
  </si>
  <si>
    <t xml:space="preserve">-082943186</t>
  </si>
  <si>
    <t xml:space="preserve">4040</t>
  </si>
  <si>
    <t xml:space="preserve">4498695</t>
  </si>
  <si>
    <t xml:space="preserve">Block 4040</t>
  </si>
  <si>
    <t xml:space="preserve">+29927990</t>
  </si>
  <si>
    <t xml:space="preserve">-082934068</t>
  </si>
  <si>
    <t xml:space="preserve">4041</t>
  </si>
  <si>
    <t xml:space="preserve">16526</t>
  </si>
  <si>
    <t xml:space="preserve">Block 4041</t>
  </si>
  <si>
    <t xml:space="preserve">+29935173</t>
  </si>
  <si>
    <t xml:space="preserve">-082924235</t>
  </si>
  <si>
    <t xml:space="preserve">4042</t>
  </si>
  <si>
    <t xml:space="preserve">3776</t>
  </si>
  <si>
    <t xml:space="preserve">Block 4042</t>
  </si>
  <si>
    <t xml:space="preserve">+29934510</t>
  </si>
  <si>
    <t xml:space="preserve">-082923864</t>
  </si>
  <si>
    <t xml:space="preserve">4043</t>
  </si>
  <si>
    <t xml:space="preserve">11060</t>
  </si>
  <si>
    <t xml:space="preserve">Block 4043</t>
  </si>
  <si>
    <t xml:space="preserve">+29934010</t>
  </si>
  <si>
    <t xml:space="preserve">-082923668</t>
  </si>
  <si>
    <t xml:space="preserve">4044</t>
  </si>
  <si>
    <t xml:space="preserve">6129</t>
  </si>
  <si>
    <t xml:space="preserve">Block 4044</t>
  </si>
  <si>
    <t xml:space="preserve">+29933507</t>
  </si>
  <si>
    <t xml:space="preserve">-082923312</t>
  </si>
  <si>
    <t xml:space="preserve">4045</t>
  </si>
  <si>
    <t xml:space="preserve">6510859</t>
  </si>
  <si>
    <t xml:space="preserve">Block 4045</t>
  </si>
  <si>
    <t xml:space="preserve">+29903589</t>
  </si>
  <si>
    <t xml:space="preserve">-082921802</t>
  </si>
  <si>
    <t xml:space="preserve">4046</t>
  </si>
  <si>
    <t xml:space="preserve">6844715</t>
  </si>
  <si>
    <t xml:space="preserve">Block 4046</t>
  </si>
  <si>
    <t xml:space="preserve">+29906867</t>
  </si>
  <si>
    <t xml:space="preserve">-082941996</t>
  </si>
  <si>
    <t xml:space="preserve">4047</t>
  </si>
  <si>
    <t xml:space="preserve">57469</t>
  </si>
  <si>
    <t xml:space="preserve">Block 4047</t>
  </si>
  <si>
    <t xml:space="preserve">+29912249</t>
  </si>
  <si>
    <t xml:space="preserve">-082932720</t>
  </si>
  <si>
    <t xml:space="preserve">4048</t>
  </si>
  <si>
    <t xml:space="preserve">683540</t>
  </si>
  <si>
    <t xml:space="preserve">Block 4048</t>
  </si>
  <si>
    <t xml:space="preserve">+29908053</t>
  </si>
  <si>
    <t xml:space="preserve">-082957983</t>
  </si>
  <si>
    <t xml:space="preserve">4049</t>
  </si>
  <si>
    <t xml:space="preserve">28161</t>
  </si>
  <si>
    <t xml:space="preserve">Block 4049</t>
  </si>
  <si>
    <t xml:space="preserve">+29910588</t>
  </si>
  <si>
    <t xml:space="preserve">-082961874</t>
  </si>
  <si>
    <t xml:space="preserve">726509</t>
  </si>
  <si>
    <t xml:space="preserve">Block 4050</t>
  </si>
  <si>
    <t xml:space="preserve">+29909931</t>
  </si>
  <si>
    <t xml:space="preserve">-082968162</t>
  </si>
  <si>
    <t xml:space="preserve">4051</t>
  </si>
  <si>
    <t xml:space="preserve">430755</t>
  </si>
  <si>
    <t xml:space="preserve">Block 4051</t>
  </si>
  <si>
    <t xml:space="preserve">+29918710</t>
  </si>
  <si>
    <t xml:space="preserve">-082977351</t>
  </si>
  <si>
    <t xml:space="preserve">4052</t>
  </si>
  <si>
    <t xml:space="preserve">555422</t>
  </si>
  <si>
    <t xml:space="preserve">Block 4052</t>
  </si>
  <si>
    <t xml:space="preserve">+29919706</t>
  </si>
  <si>
    <t xml:space="preserve">-082970024</t>
  </si>
  <si>
    <t xml:space="preserve">4053</t>
  </si>
  <si>
    <t xml:space="preserve">334276</t>
  </si>
  <si>
    <t xml:space="preserve">Block 4053</t>
  </si>
  <si>
    <t xml:space="preserve">+29915055</t>
  </si>
  <si>
    <t xml:space="preserve">-082970149</t>
  </si>
  <si>
    <t xml:space="preserve">4054</t>
  </si>
  <si>
    <t xml:space="preserve">599258</t>
  </si>
  <si>
    <t xml:space="preserve">Block 4054</t>
  </si>
  <si>
    <t xml:space="preserve">+29913844</t>
  </si>
  <si>
    <t xml:space="preserve">-082979337</t>
  </si>
  <si>
    <t xml:space="preserve">4055</t>
  </si>
  <si>
    <t xml:space="preserve">16485</t>
  </si>
  <si>
    <t xml:space="preserve">Block 4055</t>
  </si>
  <si>
    <t xml:space="preserve">+29921243</t>
  </si>
  <si>
    <t xml:space="preserve">-082985120</t>
  </si>
  <si>
    <t xml:space="preserve">4056</t>
  </si>
  <si>
    <t xml:space="preserve">1242673</t>
  </si>
  <si>
    <t xml:space="preserve">Block 4056</t>
  </si>
  <si>
    <t xml:space="preserve">+29926913</t>
  </si>
  <si>
    <t xml:space="preserve">-082994642</t>
  </si>
  <si>
    <t xml:space="preserve">4057</t>
  </si>
  <si>
    <t xml:space="preserve">16953</t>
  </si>
  <si>
    <t xml:space="preserve">Block 4057</t>
  </si>
  <si>
    <t xml:space="preserve">+29919853</t>
  </si>
  <si>
    <t xml:space="preserve">-082983700</t>
  </si>
  <si>
    <t xml:space="preserve">4058</t>
  </si>
  <si>
    <t xml:space="preserve">1035332</t>
  </si>
  <si>
    <t xml:space="preserve">Block 4058</t>
  </si>
  <si>
    <t xml:space="preserve">+29909603</t>
  </si>
  <si>
    <t xml:space="preserve">-082984671</t>
  </si>
  <si>
    <t xml:space="preserve">4059</t>
  </si>
  <si>
    <t xml:space="preserve">453492</t>
  </si>
  <si>
    <t xml:space="preserve">Block 4059</t>
  </si>
  <si>
    <t xml:space="preserve">+29905294</t>
  </si>
  <si>
    <t xml:space="preserve">-082989859</t>
  </si>
  <si>
    <t xml:space="preserve">4060</t>
  </si>
  <si>
    <t xml:space="preserve">197302</t>
  </si>
  <si>
    <t xml:space="preserve">Block 4060</t>
  </si>
  <si>
    <t xml:space="preserve">4061</t>
  </si>
  <si>
    <t xml:space="preserve">19599197</t>
  </si>
  <si>
    <t xml:space="preserve">Block 4061</t>
  </si>
  <si>
    <t xml:space="preserve">+29889438</t>
  </si>
  <si>
    <t xml:space="preserve">-082999319</t>
  </si>
  <si>
    <t xml:space="preserve">4062</t>
  </si>
  <si>
    <t xml:space="preserve">1059535</t>
  </si>
  <si>
    <t xml:space="preserve">Block 4062</t>
  </si>
  <si>
    <t xml:space="preserve">+29952003</t>
  </si>
  <si>
    <t xml:space="preserve">-083045148</t>
  </si>
  <si>
    <t xml:space="preserve">4063</t>
  </si>
  <si>
    <t xml:space="preserve">2121285</t>
  </si>
  <si>
    <t xml:space="preserve">Block 4063</t>
  </si>
  <si>
    <t xml:space="preserve">+29957449</t>
  </si>
  <si>
    <t xml:space="preserve">-083052161</t>
  </si>
  <si>
    <t xml:space="preserve">4064</t>
  </si>
  <si>
    <t xml:space="preserve">90569</t>
  </si>
  <si>
    <t xml:space="preserve">Block 4064</t>
  </si>
  <si>
    <t xml:space="preserve">+29962563</t>
  </si>
  <si>
    <t xml:space="preserve">-083053874</t>
  </si>
  <si>
    <t xml:space="preserve">4065</t>
  </si>
  <si>
    <t xml:space="preserve">1605856</t>
  </si>
  <si>
    <t xml:space="preserve">Block 4065</t>
  </si>
  <si>
    <t xml:space="preserve">+29966856</t>
  </si>
  <si>
    <t xml:space="preserve">-083062084</t>
  </si>
  <si>
    <t xml:space="preserve">4066</t>
  </si>
  <si>
    <t xml:space="preserve">1009309</t>
  </si>
  <si>
    <t xml:space="preserve">Block 4066</t>
  </si>
  <si>
    <t xml:space="preserve">+29965281</t>
  </si>
  <si>
    <t xml:space="preserve">-083083619</t>
  </si>
  <si>
    <t xml:space="preserve">4067</t>
  </si>
  <si>
    <t xml:space="preserve">10999</t>
  </si>
  <si>
    <t xml:space="preserve">Block 4067</t>
  </si>
  <si>
    <t xml:space="preserve">+29968694</t>
  </si>
  <si>
    <t xml:space="preserve">-083078311</t>
  </si>
  <si>
    <t xml:space="preserve">4068</t>
  </si>
  <si>
    <t xml:space="preserve">12813</t>
  </si>
  <si>
    <t xml:space="preserve">Block 4068</t>
  </si>
  <si>
    <t xml:space="preserve">+29968048</t>
  </si>
  <si>
    <t xml:space="preserve">-083079720</t>
  </si>
  <si>
    <t xml:space="preserve">4069</t>
  </si>
  <si>
    <t xml:space="preserve">2288288</t>
  </si>
  <si>
    <t xml:space="preserve">Block 4069</t>
  </si>
  <si>
    <t xml:space="preserve">+29960070</t>
  </si>
  <si>
    <t xml:space="preserve">-083076317</t>
  </si>
  <si>
    <t xml:space="preserve">4070</t>
  </si>
  <si>
    <t xml:space="preserve">1044456</t>
  </si>
  <si>
    <t xml:space="preserve">Block 4070</t>
  </si>
  <si>
    <t xml:space="preserve">+29954763</t>
  </si>
  <si>
    <t xml:space="preserve">-083074156</t>
  </si>
  <si>
    <t xml:space="preserve">4071</t>
  </si>
  <si>
    <t xml:space="preserve">1785579</t>
  </si>
  <si>
    <t xml:space="preserve">Block 4071</t>
  </si>
  <si>
    <t xml:space="preserve">+29947215</t>
  </si>
  <si>
    <t xml:space="preserve">-083063009</t>
  </si>
  <si>
    <t xml:space="preserve">4072</t>
  </si>
  <si>
    <t xml:space="preserve">1496706</t>
  </si>
  <si>
    <t xml:space="preserve">Block 4072</t>
  </si>
  <si>
    <t xml:space="preserve">+29945667</t>
  </si>
  <si>
    <t xml:space="preserve">-083075844</t>
  </si>
  <si>
    <t xml:space="preserve">4073</t>
  </si>
  <si>
    <t xml:space="preserve">1368766</t>
  </si>
  <si>
    <t xml:space="preserve">Block 4073</t>
  </si>
  <si>
    <t xml:space="preserve">+29937892</t>
  </si>
  <si>
    <t xml:space="preserve">-083072001</t>
  </si>
  <si>
    <t xml:space="preserve">4074</t>
  </si>
  <si>
    <t xml:space="preserve">1577303</t>
  </si>
  <si>
    <t xml:space="preserve">Block 4074</t>
  </si>
  <si>
    <t xml:space="preserve">+29934612</t>
  </si>
  <si>
    <t xml:space="preserve">-083055505</t>
  </si>
  <si>
    <t xml:space="preserve">4075</t>
  </si>
  <si>
    <t xml:space="preserve">1657171</t>
  </si>
  <si>
    <t xml:space="preserve">Block 4075</t>
  </si>
  <si>
    <t xml:space="preserve">+29943416</t>
  </si>
  <si>
    <t xml:space="preserve">-083045825</t>
  </si>
  <si>
    <t xml:space="preserve">4076</t>
  </si>
  <si>
    <t xml:space="preserve">4851063</t>
  </si>
  <si>
    <t xml:space="preserve">Block 4076</t>
  </si>
  <si>
    <t xml:space="preserve">+29932167</t>
  </si>
  <si>
    <t xml:space="preserve">-083026739</t>
  </si>
  <si>
    <t xml:space="preserve">4077</t>
  </si>
  <si>
    <t xml:space="preserve">12806231</t>
  </si>
  <si>
    <t xml:space="preserve">Block 4077</t>
  </si>
  <si>
    <t xml:space="preserve">+29915074</t>
  </si>
  <si>
    <t xml:space="preserve">-083033315</t>
  </si>
  <si>
    <t xml:space="preserve">4078</t>
  </si>
  <si>
    <t xml:space="preserve">126189</t>
  </si>
  <si>
    <t xml:space="preserve">Block 4078</t>
  </si>
  <si>
    <t xml:space="preserve">+29931937</t>
  </si>
  <si>
    <t xml:space="preserve">-083072827</t>
  </si>
  <si>
    <t xml:space="preserve">4079</t>
  </si>
  <si>
    <t xml:space="preserve">1065352</t>
  </si>
  <si>
    <t xml:space="preserve">Block 4079</t>
  </si>
  <si>
    <t xml:space="preserve">+29927692</t>
  </si>
  <si>
    <t xml:space="preserve">-083058348</t>
  </si>
  <si>
    <t xml:space="preserve">4080</t>
  </si>
  <si>
    <t xml:space="preserve">464208</t>
  </si>
  <si>
    <t xml:space="preserve">Block 4080</t>
  </si>
  <si>
    <t xml:space="preserve">+29908508</t>
  </si>
  <si>
    <t xml:space="preserve">-083068886</t>
  </si>
  <si>
    <t xml:space="preserve">4081</t>
  </si>
  <si>
    <t xml:space="preserve">3380585</t>
  </si>
  <si>
    <t xml:space="preserve">Block 4081</t>
  </si>
  <si>
    <t xml:space="preserve">+29899544</t>
  </si>
  <si>
    <t xml:space="preserve">-083059061</t>
  </si>
  <si>
    <t xml:space="preserve">4082</t>
  </si>
  <si>
    <t xml:space="preserve">2673686</t>
  </si>
  <si>
    <t xml:space="preserve">Block 4082</t>
  </si>
  <si>
    <t xml:space="preserve">+29901769</t>
  </si>
  <si>
    <t xml:space="preserve">-083040717</t>
  </si>
  <si>
    <t xml:space="preserve">4083</t>
  </si>
  <si>
    <t xml:space="preserve">5173783</t>
  </si>
  <si>
    <t xml:space="preserve">Block 4083</t>
  </si>
  <si>
    <t xml:space="preserve">+29906829</t>
  </si>
  <si>
    <t xml:space="preserve">-083020210</t>
  </si>
  <si>
    <t xml:space="preserve">4084</t>
  </si>
  <si>
    <t xml:space="preserve">595205</t>
  </si>
  <si>
    <t xml:space="preserve">Block 4084</t>
  </si>
  <si>
    <t xml:space="preserve">+29891729</t>
  </si>
  <si>
    <t xml:space="preserve">-083034321</t>
  </si>
  <si>
    <t xml:space="preserve">4085</t>
  </si>
  <si>
    <t xml:space="preserve">92087</t>
  </si>
  <si>
    <t xml:space="preserve">Block 4085</t>
  </si>
  <si>
    <t xml:space="preserve">+29890507</t>
  </si>
  <si>
    <t xml:space="preserve">-083029895</t>
  </si>
  <si>
    <t xml:space="preserve">4086</t>
  </si>
  <si>
    <t xml:space="preserve">2541875</t>
  </si>
  <si>
    <t xml:space="preserve">Block 4086</t>
  </si>
  <si>
    <t xml:space="preserve">+29883038</t>
  </si>
  <si>
    <t xml:space="preserve">-083025786</t>
  </si>
  <si>
    <t xml:space="preserve">4087</t>
  </si>
  <si>
    <t xml:space="preserve">890840</t>
  </si>
  <si>
    <t xml:space="preserve">Block 4087</t>
  </si>
  <si>
    <t xml:space="preserve">+29886066</t>
  </si>
  <si>
    <t xml:space="preserve">-083044518</t>
  </si>
  <si>
    <t xml:space="preserve">4088</t>
  </si>
  <si>
    <t xml:space="preserve">2118579</t>
  </si>
  <si>
    <t xml:space="preserve">Block 4088</t>
  </si>
  <si>
    <t xml:space="preserve">+29889019</t>
  </si>
  <si>
    <t xml:space="preserve">-083060322</t>
  </si>
  <si>
    <t xml:space="preserve">4089</t>
  </si>
  <si>
    <t xml:space="preserve">351733</t>
  </si>
  <si>
    <t xml:space="preserve">Block 4089</t>
  </si>
  <si>
    <t xml:space="preserve">+29880857</t>
  </si>
  <si>
    <t xml:space="preserve">-083062816</t>
  </si>
  <si>
    <t xml:space="preserve">4090</t>
  </si>
  <si>
    <t xml:space="preserve">1651950</t>
  </si>
  <si>
    <t xml:space="preserve">Block 4090</t>
  </si>
  <si>
    <t xml:space="preserve">+29879905</t>
  </si>
  <si>
    <t xml:space="preserve">-083051335</t>
  </si>
  <si>
    <t xml:space="preserve">4091</t>
  </si>
  <si>
    <t xml:space="preserve">525914</t>
  </si>
  <si>
    <t xml:space="preserve">Block 4091</t>
  </si>
  <si>
    <t xml:space="preserve">+29880822</t>
  </si>
  <si>
    <t xml:space="preserve">-083039832</t>
  </si>
  <si>
    <t xml:space="preserve">4092</t>
  </si>
  <si>
    <t xml:space="preserve">104024</t>
  </si>
  <si>
    <t xml:space="preserve">Block 4092</t>
  </si>
  <si>
    <t xml:space="preserve">+29877757</t>
  </si>
  <si>
    <t xml:space="preserve">-083040533</t>
  </si>
  <si>
    <t xml:space="preserve">4093</t>
  </si>
  <si>
    <t xml:space="preserve">5800104</t>
  </si>
  <si>
    <t xml:space="preserve">Block 4093</t>
  </si>
  <si>
    <t xml:space="preserve">+29868612</t>
  </si>
  <si>
    <t xml:space="preserve">-083031285</t>
  </si>
  <si>
    <t xml:space="preserve">4094</t>
  </si>
  <si>
    <t xml:space="preserve">1059673</t>
  </si>
  <si>
    <t xml:space="preserve">Block 4094</t>
  </si>
  <si>
    <t xml:space="preserve">+29873862</t>
  </si>
  <si>
    <t xml:space="preserve">-083016794</t>
  </si>
  <si>
    <t xml:space="preserve">4095</t>
  </si>
  <si>
    <t xml:space="preserve">39949</t>
  </si>
  <si>
    <t xml:space="preserve">Block 4095</t>
  </si>
  <si>
    <t xml:space="preserve">+29861057</t>
  </si>
  <si>
    <t xml:space="preserve">-082998821</t>
  </si>
  <si>
    <t xml:space="preserve">4096</t>
  </si>
  <si>
    <t xml:space="preserve">340663</t>
  </si>
  <si>
    <t xml:space="preserve">Block 4096</t>
  </si>
  <si>
    <t xml:space="preserve">+29862529</t>
  </si>
  <si>
    <t xml:space="preserve">-082995398</t>
  </si>
  <si>
    <t xml:space="preserve">4097</t>
  </si>
  <si>
    <t xml:space="preserve">515313</t>
  </si>
  <si>
    <t xml:space="preserve">Block 4097</t>
  </si>
  <si>
    <t xml:space="preserve">+29868813</t>
  </si>
  <si>
    <t xml:space="preserve">-082991986</t>
  </si>
  <si>
    <t xml:space="preserve">4098</t>
  </si>
  <si>
    <t xml:space="preserve">211817</t>
  </si>
  <si>
    <t xml:space="preserve">Block 4098</t>
  </si>
  <si>
    <t xml:space="preserve">+29865284</t>
  </si>
  <si>
    <t xml:space="preserve">-082995366</t>
  </si>
  <si>
    <t xml:space="preserve">4099</t>
  </si>
  <si>
    <t xml:space="preserve">164228</t>
  </si>
  <si>
    <t xml:space="preserve">Block 4099</t>
  </si>
  <si>
    <t xml:space="preserve">+29858395</t>
  </si>
  <si>
    <t xml:space="preserve">-082995319</t>
  </si>
  <si>
    <t xml:space="preserve">4100</t>
  </si>
  <si>
    <t xml:space="preserve">445469</t>
  </si>
  <si>
    <t xml:space="preserve">52064</t>
  </si>
  <si>
    <t xml:space="preserve">Block 4100</t>
  </si>
  <si>
    <t xml:space="preserve">+29861592</t>
  </si>
  <si>
    <t xml:space="preserve">-082988791</t>
  </si>
  <si>
    <t xml:space="preserve">4101</t>
  </si>
  <si>
    <t xml:space="preserve">10442848</t>
  </si>
  <si>
    <t xml:space="preserve">482721</t>
  </si>
  <si>
    <t xml:space="preserve">Block 4101</t>
  </si>
  <si>
    <t xml:space="preserve">+29885022</t>
  </si>
  <si>
    <t xml:space="preserve">-082968728</t>
  </si>
  <si>
    <t xml:space="preserve">4102</t>
  </si>
  <si>
    <t xml:space="preserve">1128601</t>
  </si>
  <si>
    <t xml:space="preserve">Block 4102</t>
  </si>
  <si>
    <t xml:space="preserve">+29895555</t>
  </si>
  <si>
    <t xml:space="preserve">-082975354</t>
  </si>
  <si>
    <t xml:space="preserve">4103</t>
  </si>
  <si>
    <t xml:space="preserve">114972</t>
  </si>
  <si>
    <t xml:space="preserve">Block 4103</t>
  </si>
  <si>
    <t xml:space="preserve">+29902675</t>
  </si>
  <si>
    <t xml:space="preserve">-082968431</t>
  </si>
  <si>
    <t xml:space="preserve">4104</t>
  </si>
  <si>
    <t xml:space="preserve">211644</t>
  </si>
  <si>
    <t xml:space="preserve">Block 4104</t>
  </si>
  <si>
    <t xml:space="preserve">+29904333</t>
  </si>
  <si>
    <t xml:space="preserve">-082962589</t>
  </si>
  <si>
    <t xml:space="preserve">4105</t>
  </si>
  <si>
    <t xml:space="preserve">393443</t>
  </si>
  <si>
    <t xml:space="preserve">Block 4105</t>
  </si>
  <si>
    <t xml:space="preserve">+29905900</t>
  </si>
  <si>
    <t xml:space="preserve">-082973664</t>
  </si>
  <si>
    <t xml:space="preserve">152201</t>
  </si>
  <si>
    <t xml:space="preserve">Block 4106</t>
  </si>
  <si>
    <t xml:space="preserve">+29905910</t>
  </si>
  <si>
    <t xml:space="preserve">-082980467</t>
  </si>
  <si>
    <t xml:space="preserve">4107</t>
  </si>
  <si>
    <t xml:space="preserve">1281370</t>
  </si>
  <si>
    <t xml:space="preserve">Block 4107</t>
  </si>
  <si>
    <t xml:space="preserve">-082983922</t>
  </si>
  <si>
    <t xml:space="preserve">4108</t>
  </si>
  <si>
    <t xml:space="preserve">5162</t>
  </si>
  <si>
    <t xml:space="preserve">Block 4108</t>
  </si>
  <si>
    <t xml:space="preserve">+29902740</t>
  </si>
  <si>
    <t xml:space="preserve">-082995263</t>
  </si>
  <si>
    <t xml:space="preserve">4109</t>
  </si>
  <si>
    <t xml:space="preserve">204181</t>
  </si>
  <si>
    <t xml:space="preserve">Block 4109</t>
  </si>
  <si>
    <t xml:space="preserve">+29896934</t>
  </si>
  <si>
    <t xml:space="preserve">-082984565</t>
  </si>
  <si>
    <t xml:space="preserve">4110</t>
  </si>
  <si>
    <t xml:space="preserve">481282</t>
  </si>
  <si>
    <t xml:space="preserve">Block 4110</t>
  </si>
  <si>
    <t xml:space="preserve">+29893873</t>
  </si>
  <si>
    <t xml:space="preserve">-082986718</t>
  </si>
  <si>
    <t xml:space="preserve">4111</t>
  </si>
  <si>
    <t xml:space="preserve">318859</t>
  </si>
  <si>
    <t xml:space="preserve">Block 4111</t>
  </si>
  <si>
    <t xml:space="preserve">+29889113</t>
  </si>
  <si>
    <t xml:space="preserve">-082981899</t>
  </si>
  <si>
    <t xml:space="preserve">4112</t>
  </si>
  <si>
    <t xml:space="preserve">19291</t>
  </si>
  <si>
    <t xml:space="preserve">Block 4112</t>
  </si>
  <si>
    <t xml:space="preserve">+29887719</t>
  </si>
  <si>
    <t xml:space="preserve">-082985863</t>
  </si>
  <si>
    <t xml:space="preserve">4113</t>
  </si>
  <si>
    <t xml:space="preserve">327923</t>
  </si>
  <si>
    <t xml:space="preserve">Block 4113</t>
  </si>
  <si>
    <t xml:space="preserve">+29884402</t>
  </si>
  <si>
    <t xml:space="preserve">-082986234</t>
  </si>
  <si>
    <t xml:space="preserve">4114</t>
  </si>
  <si>
    <t xml:space="preserve">108285</t>
  </si>
  <si>
    <t xml:space="preserve">Block 4114</t>
  </si>
  <si>
    <t xml:space="preserve">+29883041</t>
  </si>
  <si>
    <t xml:space="preserve">-082982967</t>
  </si>
  <si>
    <t xml:space="preserve">4115</t>
  </si>
  <si>
    <t xml:space="preserve">182556</t>
  </si>
  <si>
    <t xml:space="preserve">Block 4115</t>
  </si>
  <si>
    <t xml:space="preserve">+29880268</t>
  </si>
  <si>
    <t xml:space="preserve">-082982765</t>
  </si>
  <si>
    <t xml:space="preserve">4116</t>
  </si>
  <si>
    <t xml:space="preserve">123447</t>
  </si>
  <si>
    <t xml:space="preserve">Block 4116</t>
  </si>
  <si>
    <t xml:space="preserve">+29879946</t>
  </si>
  <si>
    <t xml:space="preserve">-082987766</t>
  </si>
  <si>
    <t xml:space="preserve">4117</t>
  </si>
  <si>
    <t xml:space="preserve">99096</t>
  </si>
  <si>
    <t xml:space="preserve">Block 4117</t>
  </si>
  <si>
    <t xml:space="preserve">+29877566</t>
  </si>
  <si>
    <t xml:space="preserve">-082989552</t>
  </si>
  <si>
    <t xml:space="preserve">4118</t>
  </si>
  <si>
    <t xml:space="preserve">221020</t>
  </si>
  <si>
    <t xml:space="preserve">Block 4118</t>
  </si>
  <si>
    <t xml:space="preserve">+29877114</t>
  </si>
  <si>
    <t xml:space="preserve">-082984780</t>
  </si>
  <si>
    <t xml:space="preserve">4119</t>
  </si>
  <si>
    <t xml:space="preserve">187108</t>
  </si>
  <si>
    <t xml:space="preserve">Block 4119</t>
  </si>
  <si>
    <t xml:space="preserve">+29877495</t>
  </si>
  <si>
    <t xml:space="preserve">-082980282</t>
  </si>
  <si>
    <t xml:space="preserve">4120</t>
  </si>
  <si>
    <t xml:space="preserve">185307</t>
  </si>
  <si>
    <t xml:space="preserve">Block 4120</t>
  </si>
  <si>
    <t xml:space="preserve">+29873569</t>
  </si>
  <si>
    <t xml:space="preserve">-082988316</t>
  </si>
  <si>
    <t xml:space="preserve">4121</t>
  </si>
  <si>
    <t xml:space="preserve">78943</t>
  </si>
  <si>
    <t xml:space="preserve">Block 4121</t>
  </si>
  <si>
    <t xml:space="preserve">+29876564</t>
  </si>
  <si>
    <t xml:space="preserve">-082990402</t>
  </si>
  <si>
    <t xml:space="preserve">4122</t>
  </si>
  <si>
    <t xml:space="preserve">57981</t>
  </si>
  <si>
    <t xml:space="preserve">Block 4122</t>
  </si>
  <si>
    <t xml:space="preserve">+29862197</t>
  </si>
  <si>
    <t xml:space="preserve">-082984878</t>
  </si>
  <si>
    <t xml:space="preserve">4123</t>
  </si>
  <si>
    <t xml:space="preserve">343023</t>
  </si>
  <si>
    <t xml:space="preserve">164248</t>
  </si>
  <si>
    <t xml:space="preserve">Block 4123</t>
  </si>
  <si>
    <t xml:space="preserve">+29864313</t>
  </si>
  <si>
    <t xml:space="preserve">-082975848</t>
  </si>
  <si>
    <t xml:space="preserve">4124</t>
  </si>
  <si>
    <t xml:space="preserve">547201</t>
  </si>
  <si>
    <t xml:space="preserve">Block 4124</t>
  </si>
  <si>
    <t xml:space="preserve">+29857732</t>
  </si>
  <si>
    <t xml:space="preserve">-082978851</t>
  </si>
  <si>
    <t xml:space="preserve">4125</t>
  </si>
  <si>
    <t xml:space="preserve">750903</t>
  </si>
  <si>
    <t xml:space="preserve">Block 4125</t>
  </si>
  <si>
    <t xml:space="preserve">+29850312</t>
  </si>
  <si>
    <t xml:space="preserve">-082984319</t>
  </si>
  <si>
    <t xml:space="preserve">4126</t>
  </si>
  <si>
    <t xml:space="preserve">644416</t>
  </si>
  <si>
    <t xml:space="preserve">105590</t>
  </si>
  <si>
    <t xml:space="preserve">Block 4126</t>
  </si>
  <si>
    <t xml:space="preserve">+29852174</t>
  </si>
  <si>
    <t xml:space="preserve">-082993483</t>
  </si>
  <si>
    <t xml:space="preserve">4127</t>
  </si>
  <si>
    <t xml:space="preserve">37265</t>
  </si>
  <si>
    <t xml:space="preserve">Block 4127</t>
  </si>
  <si>
    <t xml:space="preserve">+29851784</t>
  </si>
  <si>
    <t xml:space="preserve">-082998014</t>
  </si>
  <si>
    <t xml:space="preserve">4128</t>
  </si>
  <si>
    <t xml:space="preserve">285121</t>
  </si>
  <si>
    <t xml:space="preserve">Block 4128</t>
  </si>
  <si>
    <t xml:space="preserve">+29846845</t>
  </si>
  <si>
    <t xml:space="preserve">-082991659</t>
  </si>
  <si>
    <t xml:space="preserve">4129</t>
  </si>
  <si>
    <t xml:space="preserve">3606</t>
  </si>
  <si>
    <t xml:space="preserve">Block 4129</t>
  </si>
  <si>
    <t xml:space="preserve">+29845865</t>
  </si>
  <si>
    <t xml:space="preserve">-082989516</t>
  </si>
  <si>
    <t xml:space="preserve">4130</t>
  </si>
  <si>
    <t xml:space="preserve">1456027</t>
  </si>
  <si>
    <t xml:space="preserve">80454</t>
  </si>
  <si>
    <t xml:space="preserve">Block 4130</t>
  </si>
  <si>
    <t xml:space="preserve">+29844737</t>
  </si>
  <si>
    <t xml:space="preserve">-082977613</t>
  </si>
  <si>
    <t xml:space="preserve">4131</t>
  </si>
  <si>
    <t xml:space="preserve">4501582</t>
  </si>
  <si>
    <t xml:space="preserve">Block 4131</t>
  </si>
  <si>
    <t xml:space="preserve">+29853323</t>
  </si>
  <si>
    <t xml:space="preserve">-082953158</t>
  </si>
  <si>
    <t xml:space="preserve">4132</t>
  </si>
  <si>
    <t xml:space="preserve">1630097</t>
  </si>
  <si>
    <t xml:space="preserve">Block 4132</t>
  </si>
  <si>
    <t xml:space="preserve">+29873435</t>
  </si>
  <si>
    <t xml:space="preserve">-082950002</t>
  </si>
  <si>
    <t xml:space="preserve">4133</t>
  </si>
  <si>
    <t xml:space="preserve">17687</t>
  </si>
  <si>
    <t xml:space="preserve">Block 4133</t>
  </si>
  <si>
    <t xml:space="preserve">+29871562</t>
  </si>
  <si>
    <t xml:space="preserve">-082957667</t>
  </si>
  <si>
    <t xml:space="preserve">4134</t>
  </si>
  <si>
    <t xml:space="preserve">61843</t>
  </si>
  <si>
    <t xml:space="preserve">Block 4134</t>
  </si>
  <si>
    <t xml:space="preserve">+29857294</t>
  </si>
  <si>
    <t xml:space="preserve">-082963487</t>
  </si>
  <si>
    <t xml:space="preserve">4135</t>
  </si>
  <si>
    <t xml:space="preserve">574508</t>
  </si>
  <si>
    <t xml:space="preserve">Block 4135</t>
  </si>
  <si>
    <t xml:space="preserve">+29854353</t>
  </si>
  <si>
    <t xml:space="preserve">-082966067</t>
  </si>
  <si>
    <t xml:space="preserve">4136</t>
  </si>
  <si>
    <t xml:space="preserve">10012</t>
  </si>
  <si>
    <t xml:space="preserve">Block 4136</t>
  </si>
  <si>
    <t xml:space="preserve">+29855751</t>
  </si>
  <si>
    <t xml:space="preserve">-082964160</t>
  </si>
  <si>
    <t xml:space="preserve">4137</t>
  </si>
  <si>
    <t xml:space="preserve">13009</t>
  </si>
  <si>
    <t xml:space="preserve">Block 4137</t>
  </si>
  <si>
    <t xml:space="preserve">+29855075</t>
  </si>
  <si>
    <t xml:space="preserve">-082963860</t>
  </si>
  <si>
    <t xml:space="preserve">4138</t>
  </si>
  <si>
    <t xml:space="preserve">4530312</t>
  </si>
  <si>
    <t xml:space="preserve">24609</t>
  </si>
  <si>
    <t xml:space="preserve">Block 4138</t>
  </si>
  <si>
    <t xml:space="preserve">+29834993</t>
  </si>
  <si>
    <t xml:space="preserve">-082957767</t>
  </si>
  <si>
    <t xml:space="preserve">4139</t>
  </si>
  <si>
    <t xml:space="preserve">5987858</t>
  </si>
  <si>
    <t xml:space="preserve">Block 4139</t>
  </si>
  <si>
    <t xml:space="preserve">+29835204</t>
  </si>
  <si>
    <t xml:space="preserve">-082934239</t>
  </si>
  <si>
    <t xml:space="preserve">4140</t>
  </si>
  <si>
    <t xml:space="preserve">903624</t>
  </si>
  <si>
    <t xml:space="preserve">Block 4140</t>
  </si>
  <si>
    <t xml:space="preserve">+29851288</t>
  </si>
  <si>
    <t xml:space="preserve">-082938533</t>
  </si>
  <si>
    <t xml:space="preserve">4141</t>
  </si>
  <si>
    <t xml:space="preserve">2299478</t>
  </si>
  <si>
    <t xml:space="preserve">Block 4141</t>
  </si>
  <si>
    <t xml:space="preserve">+29849951</t>
  </si>
  <si>
    <t xml:space="preserve">-082926062</t>
  </si>
  <si>
    <t xml:space="preserve">4142</t>
  </si>
  <si>
    <t xml:space="preserve">1001639</t>
  </si>
  <si>
    <t xml:space="preserve">Block 4142</t>
  </si>
  <si>
    <t xml:space="preserve">+29874397</t>
  </si>
  <si>
    <t xml:space="preserve">-082930608</t>
  </si>
  <si>
    <t xml:space="preserve">4143</t>
  </si>
  <si>
    <t xml:space="preserve">1488379</t>
  </si>
  <si>
    <t xml:space="preserve">Block 4143</t>
  </si>
  <si>
    <t xml:space="preserve">+29883966</t>
  </si>
  <si>
    <t xml:space="preserve">-082930661</t>
  </si>
  <si>
    <t xml:space="preserve">4144</t>
  </si>
  <si>
    <t xml:space="preserve">1681560</t>
  </si>
  <si>
    <t xml:space="preserve">Block 4144</t>
  </si>
  <si>
    <t xml:space="preserve">+29881170</t>
  </si>
  <si>
    <t xml:space="preserve">-082943921</t>
  </si>
  <si>
    <t xml:space="preserve">4145</t>
  </si>
  <si>
    <t xml:space="preserve">990902</t>
  </si>
  <si>
    <t xml:space="preserve">Block 4145</t>
  </si>
  <si>
    <t xml:space="preserve">+29873664</t>
  </si>
  <si>
    <t xml:space="preserve">-082938947</t>
  </si>
  <si>
    <t xml:space="preserve">4146</t>
  </si>
  <si>
    <t xml:space="preserve">600610</t>
  </si>
  <si>
    <t xml:space="preserve">Block 4146</t>
  </si>
  <si>
    <t xml:space="preserve">+29864554</t>
  </si>
  <si>
    <t xml:space="preserve">-082939061</t>
  </si>
  <si>
    <t xml:space="preserve">4147</t>
  </si>
  <si>
    <t xml:space="preserve">128653</t>
  </si>
  <si>
    <t xml:space="preserve">Block 4147</t>
  </si>
  <si>
    <t xml:space="preserve">+29860154</t>
  </si>
  <si>
    <t xml:space="preserve">-082938986</t>
  </si>
  <si>
    <t xml:space="preserve">4148</t>
  </si>
  <si>
    <t xml:space="preserve">2944</t>
  </si>
  <si>
    <t xml:space="preserve">Block 4148</t>
  </si>
  <si>
    <t xml:space="preserve">+29859421</t>
  </si>
  <si>
    <t xml:space="preserve">-082935047</t>
  </si>
  <si>
    <t xml:space="preserve">4149</t>
  </si>
  <si>
    <t xml:space="preserve">276604</t>
  </si>
  <si>
    <t xml:space="preserve">Block 4149</t>
  </si>
  <si>
    <t xml:space="preserve">-082938640</t>
  </si>
  <si>
    <t xml:space="preserve">4150</t>
  </si>
  <si>
    <t xml:space="preserve">13149</t>
  </si>
  <si>
    <t xml:space="preserve">Block 4150</t>
  </si>
  <si>
    <t xml:space="preserve">+29857990</t>
  </si>
  <si>
    <t xml:space="preserve">-082926954</t>
  </si>
  <si>
    <t xml:space="preserve">4151</t>
  </si>
  <si>
    <t xml:space="preserve">2095283</t>
  </si>
  <si>
    <t xml:space="preserve">Block 4151</t>
  </si>
  <si>
    <t xml:space="preserve">+29859102</t>
  </si>
  <si>
    <t xml:space="preserve">-082920040</t>
  </si>
  <si>
    <t xml:space="preserve">4152</t>
  </si>
  <si>
    <t xml:space="preserve">13458161</t>
  </si>
  <si>
    <t xml:space="preserve">20718</t>
  </si>
  <si>
    <t xml:space="preserve">Block 4152</t>
  </si>
  <si>
    <t xml:space="preserve">+29870129</t>
  </si>
  <si>
    <t xml:space="preserve">-082901809</t>
  </si>
  <si>
    <t xml:space="preserve">4153</t>
  </si>
  <si>
    <t xml:space="preserve">142381</t>
  </si>
  <si>
    <t xml:space="preserve">Block 4153</t>
  </si>
  <si>
    <t xml:space="preserve">+29878421</t>
  </si>
  <si>
    <t xml:space="preserve">-082891137</t>
  </si>
  <si>
    <t xml:space="preserve">4154</t>
  </si>
  <si>
    <t xml:space="preserve">3169928</t>
  </si>
  <si>
    <t xml:space="preserve">Block 4154</t>
  </si>
  <si>
    <t xml:space="preserve">+29891926</t>
  </si>
  <si>
    <t xml:space="preserve">-082896666</t>
  </si>
  <si>
    <t xml:space="preserve">4155</t>
  </si>
  <si>
    <t xml:space="preserve">5803336</t>
  </si>
  <si>
    <t xml:space="preserve">28834</t>
  </si>
  <si>
    <t xml:space="preserve">Block 4155</t>
  </si>
  <si>
    <t xml:space="preserve">+29849036</t>
  </si>
  <si>
    <t xml:space="preserve">-082903717</t>
  </si>
  <si>
    <t xml:space="preserve">4156</t>
  </si>
  <si>
    <t xml:space="preserve">1162401</t>
  </si>
  <si>
    <t xml:space="preserve">Block 4156</t>
  </si>
  <si>
    <t xml:space="preserve">+29842683</t>
  </si>
  <si>
    <t xml:space="preserve">-082926048</t>
  </si>
  <si>
    <t xml:space="preserve">4157</t>
  </si>
  <si>
    <t xml:space="preserve">1073228</t>
  </si>
  <si>
    <t xml:space="preserve">Block 4157</t>
  </si>
  <si>
    <t xml:space="preserve">+29833300</t>
  </si>
  <si>
    <t xml:space="preserve">-082912933</t>
  </si>
  <si>
    <t xml:space="preserve">4158</t>
  </si>
  <si>
    <t xml:space="preserve">107541</t>
  </si>
  <si>
    <t xml:space="preserve">Block 4158</t>
  </si>
  <si>
    <t xml:space="preserve">+29826072</t>
  </si>
  <si>
    <t xml:space="preserve">-082908854</t>
  </si>
  <si>
    <t xml:space="preserve">4159</t>
  </si>
  <si>
    <t xml:space="preserve">271077</t>
  </si>
  <si>
    <t xml:space="preserve">Block 4159</t>
  </si>
  <si>
    <t xml:space="preserve">+29826137</t>
  </si>
  <si>
    <t xml:space="preserve">-082913765</t>
  </si>
  <si>
    <t xml:space="preserve">4160</t>
  </si>
  <si>
    <t xml:space="preserve">14109</t>
  </si>
  <si>
    <t xml:space="preserve">Block 4160</t>
  </si>
  <si>
    <t xml:space="preserve">+29825546</t>
  </si>
  <si>
    <t xml:space="preserve">-082918333</t>
  </si>
  <si>
    <t xml:space="preserve">4161</t>
  </si>
  <si>
    <t xml:space="preserve">11737</t>
  </si>
  <si>
    <t xml:space="preserve">Block 4161</t>
  </si>
  <si>
    <t xml:space="preserve">+29825510</t>
  </si>
  <si>
    <t xml:space="preserve">-082920199</t>
  </si>
  <si>
    <t xml:space="preserve">4162</t>
  </si>
  <si>
    <t xml:space="preserve">418994</t>
  </si>
  <si>
    <t xml:space="preserve">Block 4162</t>
  </si>
  <si>
    <t xml:space="preserve">+29828340</t>
  </si>
  <si>
    <t xml:space="preserve">-082899745</t>
  </si>
  <si>
    <t xml:space="preserve">4163</t>
  </si>
  <si>
    <t xml:space="preserve">4970694</t>
  </si>
  <si>
    <t xml:space="preserve">257952</t>
  </si>
  <si>
    <t xml:space="preserve">Block 4163</t>
  </si>
  <si>
    <t xml:space="preserve">+29835027</t>
  </si>
  <si>
    <t xml:space="preserve">-082986438</t>
  </si>
  <si>
    <t xml:space="preserve">4164</t>
  </si>
  <si>
    <t xml:space="preserve">711536</t>
  </si>
  <si>
    <t xml:space="preserve">Block 4164</t>
  </si>
  <si>
    <t xml:space="preserve">+29843607</t>
  </si>
  <si>
    <t xml:space="preserve">-082995168</t>
  </si>
  <si>
    <t xml:space="preserve">4165</t>
  </si>
  <si>
    <t xml:space="preserve">1268160</t>
  </si>
  <si>
    <t xml:space="preserve">Block 4165</t>
  </si>
  <si>
    <t xml:space="preserve">+29848334</t>
  </si>
  <si>
    <t xml:space="preserve">-083005046</t>
  </si>
  <si>
    <t xml:space="preserve">4166</t>
  </si>
  <si>
    <t xml:space="preserve">2972343</t>
  </si>
  <si>
    <t xml:space="preserve">63489</t>
  </si>
  <si>
    <t xml:space="preserve">Block 4166</t>
  </si>
  <si>
    <t xml:space="preserve">+29836499</t>
  </si>
  <si>
    <t xml:space="preserve">-083012988</t>
  </si>
  <si>
    <t xml:space="preserve">4167</t>
  </si>
  <si>
    <t xml:space="preserve">2889018</t>
  </si>
  <si>
    <t xml:space="preserve">Block 4167</t>
  </si>
  <si>
    <t xml:space="preserve">+29859009</t>
  </si>
  <si>
    <t xml:space="preserve">-083028886</t>
  </si>
  <si>
    <t xml:space="preserve">4168</t>
  </si>
  <si>
    <t xml:space="preserve">9666506</t>
  </si>
  <si>
    <t xml:space="preserve">Block 4168</t>
  </si>
  <si>
    <t xml:space="preserve">+29863729</t>
  </si>
  <si>
    <t xml:space="preserve">-083055667</t>
  </si>
  <si>
    <t xml:space="preserve">4169</t>
  </si>
  <si>
    <t xml:space="preserve">3433834</t>
  </si>
  <si>
    <t xml:space="preserve">Block 4169</t>
  </si>
  <si>
    <t xml:space="preserve">+29844799</t>
  </si>
  <si>
    <t xml:space="preserve">-083055091</t>
  </si>
  <si>
    <t xml:space="preserve">4170</t>
  </si>
  <si>
    <t xml:space="preserve">4075108</t>
  </si>
  <si>
    <t xml:space="preserve">Block 4170</t>
  </si>
  <si>
    <t xml:space="preserve">+29837234</t>
  </si>
  <si>
    <t xml:space="preserve">-083034093</t>
  </si>
  <si>
    <t xml:space="preserve">4171</t>
  </si>
  <si>
    <t xml:space="preserve">4879310</t>
  </si>
  <si>
    <t xml:space="preserve">Block 4171</t>
  </si>
  <si>
    <t xml:space="preserve">+29827167</t>
  </si>
  <si>
    <t xml:space="preserve">-083050975</t>
  </si>
  <si>
    <t xml:space="preserve">4172</t>
  </si>
  <si>
    <t xml:space="preserve">112172</t>
  </si>
  <si>
    <t xml:space="preserve">Block 4172</t>
  </si>
  <si>
    <t xml:space="preserve">+29825562</t>
  </si>
  <si>
    <t xml:space="preserve">-083019058</t>
  </si>
  <si>
    <t xml:space="preserve">4173</t>
  </si>
  <si>
    <t xml:space="preserve">737720</t>
  </si>
  <si>
    <t xml:space="preserve">Block 4173</t>
  </si>
  <si>
    <t xml:space="preserve">+29827569</t>
  </si>
  <si>
    <t xml:space="preserve">-083009239</t>
  </si>
  <si>
    <t xml:space="preserve">4174</t>
  </si>
  <si>
    <t xml:space="preserve">329289</t>
  </si>
  <si>
    <t xml:space="preserve">32173</t>
  </si>
  <si>
    <t xml:space="preserve">Block 4174</t>
  </si>
  <si>
    <t xml:space="preserve">+29830476</t>
  </si>
  <si>
    <t xml:space="preserve">-083000773</t>
  </si>
  <si>
    <t xml:space="preserve">4175</t>
  </si>
  <si>
    <t xml:space="preserve">607956</t>
  </si>
  <si>
    <t xml:space="preserve">Block 4175</t>
  </si>
  <si>
    <t xml:space="preserve">+29837627</t>
  </si>
  <si>
    <t xml:space="preserve">-082999071</t>
  </si>
  <si>
    <t xml:space="preserve">4176</t>
  </si>
  <si>
    <t xml:space="preserve">208094</t>
  </si>
  <si>
    <t xml:space="preserve">Block 4176</t>
  </si>
  <si>
    <t xml:space="preserve">+29929122</t>
  </si>
  <si>
    <t xml:space="preserve">-082994740</t>
  </si>
  <si>
    <t xml:space="preserve">4177</t>
  </si>
  <si>
    <t xml:space="preserve">291726</t>
  </si>
  <si>
    <t xml:space="preserve">Block 4177</t>
  </si>
  <si>
    <t xml:space="preserve">+29936485</t>
  </si>
  <si>
    <t xml:space="preserve">-082998032</t>
  </si>
  <si>
    <t xml:space="preserve">4178</t>
  </si>
  <si>
    <t xml:space="preserve">413854</t>
  </si>
  <si>
    <t xml:space="preserve">Block 4178</t>
  </si>
  <si>
    <t xml:space="preserve">+29938296</t>
  </si>
  <si>
    <t xml:space="preserve">-083005303</t>
  </si>
  <si>
    <t xml:space="preserve">4179</t>
  </si>
  <si>
    <t xml:space="preserve">348209</t>
  </si>
  <si>
    <t xml:space="preserve">Block 4179</t>
  </si>
  <si>
    <t xml:space="preserve">+29934894</t>
  </si>
  <si>
    <t xml:space="preserve">-083003984</t>
  </si>
  <si>
    <t xml:space="preserve">4180</t>
  </si>
  <si>
    <t xml:space="preserve">794144</t>
  </si>
  <si>
    <t xml:space="preserve">Block 4180</t>
  </si>
  <si>
    <t xml:space="preserve">+29929451</t>
  </si>
  <si>
    <t xml:space="preserve">-083004718</t>
  </si>
  <si>
    <t xml:space="preserve">4181</t>
  </si>
  <si>
    <t xml:space="preserve">20711</t>
  </si>
  <si>
    <t xml:space="preserve">Block 4181</t>
  </si>
  <si>
    <t xml:space="preserve">+29933519</t>
  </si>
  <si>
    <t xml:space="preserve">-082998075</t>
  </si>
  <si>
    <t xml:space="preserve">4182</t>
  </si>
  <si>
    <t xml:space="preserve">25669</t>
  </si>
  <si>
    <t xml:space="preserve">Block 4182</t>
  </si>
  <si>
    <t xml:space="preserve">+29929918</t>
  </si>
  <si>
    <t xml:space="preserve">-082992974</t>
  </si>
  <si>
    <t xml:space="preserve">4183</t>
  </si>
  <si>
    <t xml:space="preserve">529144</t>
  </si>
  <si>
    <t xml:space="preserve">Block 4183</t>
  </si>
  <si>
    <t xml:space="preserve">+29931880</t>
  </si>
  <si>
    <t xml:space="preserve">-082989681</t>
  </si>
  <si>
    <t xml:space="preserve">4184</t>
  </si>
  <si>
    <t xml:space="preserve">105013</t>
  </si>
  <si>
    <t xml:space="preserve">Block 4184</t>
  </si>
  <si>
    <t xml:space="preserve">+29935067</t>
  </si>
  <si>
    <t xml:space="preserve">-082988418</t>
  </si>
  <si>
    <t xml:space="preserve">4185</t>
  </si>
  <si>
    <t xml:space="preserve">13912</t>
  </si>
  <si>
    <t xml:space="preserve">Block 4185</t>
  </si>
  <si>
    <t xml:space="preserve">+29941803</t>
  </si>
  <si>
    <t xml:space="preserve">-082976988</t>
  </si>
  <si>
    <t xml:space="preserve">4991</t>
  </si>
  <si>
    <t xml:space="preserve">45433</t>
  </si>
  <si>
    <t xml:space="preserve">Block 4991</t>
  </si>
  <si>
    <t xml:space="preserve">+29824351</t>
  </si>
  <si>
    <t xml:space="preserve">-082920285</t>
  </si>
  <si>
    <t xml:space="preserve">4992</t>
  </si>
  <si>
    <t xml:space="preserve">3465</t>
  </si>
  <si>
    <t xml:space="preserve">Block 4992</t>
  </si>
  <si>
    <t xml:space="preserve">+29825357</t>
  </si>
  <si>
    <t xml:space="preserve">-082988302</t>
  </si>
  <si>
    <t xml:space="preserve">4993</t>
  </si>
  <si>
    <t xml:space="preserve">38353</t>
  </si>
  <si>
    <t xml:space="preserve">Block 4993</t>
  </si>
  <si>
    <t xml:space="preserve">+29825528</t>
  </si>
  <si>
    <t xml:space="preserve">-082990856</t>
  </si>
  <si>
    <t xml:space="preserve">4994</t>
  </si>
  <si>
    <t xml:space="preserve">23484</t>
  </si>
  <si>
    <t xml:space="preserve">Block 4994</t>
  </si>
  <si>
    <t xml:space="preserve">+29825724</t>
  </si>
  <si>
    <t xml:space="preserve">-082996183</t>
  </si>
  <si>
    <t xml:space="preserve">4995</t>
  </si>
  <si>
    <t xml:space="preserve">11295</t>
  </si>
  <si>
    <t xml:space="preserve">Block 4995</t>
  </si>
  <si>
    <t xml:space="preserve">+29825942</t>
  </si>
  <si>
    <t xml:space="preserve">-083011575</t>
  </si>
  <si>
    <t xml:space="preserve">4996</t>
  </si>
  <si>
    <t xml:space="preserve">373404</t>
  </si>
  <si>
    <t xml:space="preserve">Block 4996</t>
  </si>
  <si>
    <t xml:space="preserve">+29983939</t>
  </si>
  <si>
    <t xml:space="preserve">-083044438</t>
  </si>
  <si>
    <t xml:space="preserve">4997</t>
  </si>
  <si>
    <t xml:space="preserve">166738</t>
  </si>
  <si>
    <t xml:space="preserve">Block 4997</t>
  </si>
  <si>
    <t xml:space="preserve">+29943006</t>
  </si>
  <si>
    <t xml:space="preserve">-082975847</t>
  </si>
  <si>
    <t xml:space="preserve">4998</t>
  </si>
  <si>
    <t xml:space="preserve">1551747</t>
  </si>
  <si>
    <t xml:space="preserve">Block 4998</t>
  </si>
  <si>
    <t xml:space="preserve">+29901928</t>
  </si>
  <si>
    <t xml:space="preserve">-082914737</t>
  </si>
  <si>
    <t xml:space="preserve">4999</t>
  </si>
  <si>
    <t xml:space="preserve">469464</t>
  </si>
  <si>
    <t xml:space="preserve">Block 4999</t>
  </si>
  <si>
    <t xml:space="preserve">+29975595</t>
  </si>
  <si>
    <t xml:space="preserve">-082960846</t>
  </si>
  <si>
    <t xml:space="preserve">Lafayette County (part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5.72"/>
    <col collapsed="false" customWidth="true" hidden="false" outlineLevel="0" max="5" min="5" style="0" width="6.58"/>
    <col collapsed="false" customWidth="true" hidden="false" outlineLevel="0" max="7" min="6" style="0" width="5.72"/>
    <col collapsed="false" customWidth="true" hidden="false" outlineLevel="0" max="8" min="8" style="0" width="4.86"/>
    <col collapsed="false" customWidth="true" hidden="false" outlineLevel="0" max="9" min="9" style="0" width="6.58"/>
    <col collapsed="false" customWidth="true" hidden="false" outlineLevel="0" max="11" min="10" style="0" width="3.99"/>
    <col collapsed="false" customWidth="true" hidden="false" outlineLevel="0" max="13" min="12" style="0" width="12.64"/>
    <col collapsed="false" customWidth="true" hidden="false" outlineLevel="0" max="14" min="14" style="0" width="78.37"/>
    <col collapsed="false" customWidth="true" hidden="false" outlineLevel="0" max="16" min="15" style="0" width="8.31"/>
    <col collapsed="false" customWidth="true" hidden="false" outlineLevel="0" max="17" min="17" style="0" width="9.18"/>
    <col collapsed="false" customWidth="true" hidden="false" outlineLevel="0" max="18" min="18" style="0" width="17.83"/>
    <col collapsed="false" customWidth="true" hidden="false" outlineLevel="0" max="162" min="19" style="0" width="9.18"/>
    <col collapsed="false" customWidth="true" hidden="false" outlineLevel="0" max="165" min="163" style="0" width="6.58"/>
    <col collapsed="false" customWidth="true" hidden="false" outlineLevel="0" max="180" min="166" style="0" width="7.45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0" t="s">
        <v>79</v>
      </c>
      <c r="CC1" s="0" t="s">
        <v>80</v>
      </c>
      <c r="CD1" s="0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  <c r="CL1" s="0" t="s">
        <v>89</v>
      </c>
      <c r="CM1" s="0" t="s">
        <v>90</v>
      </c>
      <c r="CN1" s="0" t="s">
        <v>91</v>
      </c>
      <c r="CO1" s="0" t="s">
        <v>92</v>
      </c>
      <c r="CP1" s="0" t="s">
        <v>93</v>
      </c>
      <c r="CQ1" s="0" t="s">
        <v>94</v>
      </c>
      <c r="CR1" s="0" t="s">
        <v>95</v>
      </c>
      <c r="CS1" s="0" t="s">
        <v>96</v>
      </c>
      <c r="CT1" s="0" t="s">
        <v>97</v>
      </c>
      <c r="CU1" s="0" t="s">
        <v>98</v>
      </c>
      <c r="CV1" s="0" t="s">
        <v>99</v>
      </c>
      <c r="CW1" s="0" t="s">
        <v>100</v>
      </c>
      <c r="CX1" s="0" t="s">
        <v>101</v>
      </c>
      <c r="CY1" s="0" t="s">
        <v>102</v>
      </c>
      <c r="CZ1" s="0" t="s">
        <v>103</v>
      </c>
      <c r="DA1" s="0" t="s">
        <v>104</v>
      </c>
      <c r="DB1" s="0" t="s">
        <v>105</v>
      </c>
      <c r="DC1" s="0" t="s">
        <v>106</v>
      </c>
      <c r="DD1" s="0" t="s">
        <v>107</v>
      </c>
      <c r="DE1" s="0" t="s">
        <v>108</v>
      </c>
      <c r="DF1" s="0" t="s">
        <v>109</v>
      </c>
      <c r="DG1" s="0" t="s">
        <v>110</v>
      </c>
      <c r="DH1" s="0" t="s">
        <v>111</v>
      </c>
      <c r="DI1" s="0" t="s">
        <v>112</v>
      </c>
      <c r="DJ1" s="0" t="s">
        <v>113</v>
      </c>
      <c r="DK1" s="0" t="s">
        <v>114</v>
      </c>
      <c r="DL1" s="0" t="s">
        <v>115</v>
      </c>
      <c r="DM1" s="0" t="s">
        <v>116</v>
      </c>
      <c r="DN1" s="0" t="s">
        <v>117</v>
      </c>
      <c r="DO1" s="0" t="s">
        <v>118</v>
      </c>
      <c r="DP1" s="0" t="s">
        <v>119</v>
      </c>
      <c r="DQ1" s="0" t="s">
        <v>120</v>
      </c>
      <c r="DR1" s="0" t="s">
        <v>121</v>
      </c>
      <c r="DS1" s="0" t="s">
        <v>122</v>
      </c>
      <c r="DT1" s="0" t="s">
        <v>123</v>
      </c>
      <c r="DU1" s="0" t="s">
        <v>124</v>
      </c>
      <c r="DV1" s="0" t="s">
        <v>125</v>
      </c>
      <c r="DW1" s="0" t="s">
        <v>126</v>
      </c>
      <c r="DX1" s="0" t="s">
        <v>127</v>
      </c>
      <c r="DY1" s="0" t="s">
        <v>128</v>
      </c>
      <c r="DZ1" s="0" t="s">
        <v>129</v>
      </c>
      <c r="EA1" s="0" t="s">
        <v>130</v>
      </c>
      <c r="EB1" s="0" t="s">
        <v>131</v>
      </c>
      <c r="EC1" s="0" t="s">
        <v>132</v>
      </c>
      <c r="ED1" s="0" t="s">
        <v>133</v>
      </c>
      <c r="EE1" s="0" t="s">
        <v>134</v>
      </c>
      <c r="EF1" s="0" t="s">
        <v>135</v>
      </c>
      <c r="EG1" s="0" t="s">
        <v>136</v>
      </c>
      <c r="EH1" s="0" t="s">
        <v>137</v>
      </c>
      <c r="EI1" s="0" t="s">
        <v>138</v>
      </c>
      <c r="EJ1" s="0" t="s">
        <v>139</v>
      </c>
      <c r="EK1" s="0" t="s">
        <v>140</v>
      </c>
      <c r="EL1" s="0" t="s">
        <v>141</v>
      </c>
      <c r="EM1" s="0" t="s">
        <v>142</v>
      </c>
      <c r="EN1" s="0" t="s">
        <v>143</v>
      </c>
      <c r="EO1" s="0" t="s">
        <v>144</v>
      </c>
      <c r="EP1" s="0" t="s">
        <v>145</v>
      </c>
      <c r="EQ1" s="0" t="s">
        <v>146</v>
      </c>
      <c r="ER1" s="0" t="s">
        <v>147</v>
      </c>
      <c r="ES1" s="0" t="s">
        <v>148</v>
      </c>
      <c r="ET1" s="0" t="s">
        <v>149</v>
      </c>
      <c r="EU1" s="0" t="s">
        <v>150</v>
      </c>
      <c r="EV1" s="0" t="s">
        <v>151</v>
      </c>
      <c r="EW1" s="0" t="s">
        <v>152</v>
      </c>
      <c r="EX1" s="0" t="s">
        <v>153</v>
      </c>
      <c r="EY1" s="0" t="s">
        <v>154</v>
      </c>
      <c r="EZ1" s="0" t="s">
        <v>155</v>
      </c>
      <c r="FA1" s="0" t="s">
        <v>156</v>
      </c>
      <c r="FB1" s="0" t="s">
        <v>157</v>
      </c>
      <c r="FC1" s="0" t="s">
        <v>158</v>
      </c>
      <c r="FD1" s="0" t="s">
        <v>159</v>
      </c>
      <c r="FE1" s="0" t="s">
        <v>160</v>
      </c>
      <c r="FF1" s="0" t="s">
        <v>161</v>
      </c>
      <c r="FG1" s="0" t="s">
        <v>162</v>
      </c>
      <c r="FH1" s="0" t="s">
        <v>163</v>
      </c>
      <c r="FI1" s="0" t="s">
        <v>164</v>
      </c>
      <c r="FJ1" s="0" t="s">
        <v>165</v>
      </c>
      <c r="FK1" s="0" t="s">
        <v>166</v>
      </c>
      <c r="FL1" s="0" t="s">
        <v>167</v>
      </c>
      <c r="FM1" s="0" t="s">
        <v>168</v>
      </c>
      <c r="FN1" s="0" t="s">
        <v>169</v>
      </c>
      <c r="FO1" s="0" t="s">
        <v>170</v>
      </c>
      <c r="FP1" s="0" t="s">
        <v>171</v>
      </c>
      <c r="FQ1" s="0" t="s">
        <v>172</v>
      </c>
      <c r="FR1" s="0" t="s">
        <v>173</v>
      </c>
      <c r="FS1" s="0" t="s">
        <v>174</v>
      </c>
      <c r="FT1" s="0" t="s">
        <v>175</v>
      </c>
      <c r="FU1" s="0" t="s">
        <v>176</v>
      </c>
      <c r="FV1" s="0" t="s">
        <v>177</v>
      </c>
      <c r="FW1" s="0" t="s">
        <v>178</v>
      </c>
      <c r="FX1" s="0" t="s">
        <v>179</v>
      </c>
    </row>
    <row r="2" customFormat="false" ht="12.8" hidden="false" customHeight="false" outlineLevel="0" collapsed="false">
      <c r="A2" s="0" t="s">
        <v>180</v>
      </c>
      <c r="B2" s="0" t="s">
        <v>181</v>
      </c>
      <c r="C2" s="0" t="n">
        <v>50</v>
      </c>
      <c r="D2" s="0" t="n">
        <v>67</v>
      </c>
      <c r="I2" s="0" t="s">
        <v>182</v>
      </c>
      <c r="J2" s="0" t="s">
        <v>183</v>
      </c>
      <c r="K2" s="0" t="s">
        <v>182</v>
      </c>
      <c r="L2" s="0" t="s">
        <v>184</v>
      </c>
      <c r="M2" s="0" t="s">
        <v>185</v>
      </c>
      <c r="N2" s="0" t="s">
        <v>186</v>
      </c>
      <c r="O2" s="0" t="n">
        <v>7022</v>
      </c>
      <c r="P2" s="0" t="s">
        <v>187</v>
      </c>
      <c r="Q2" s="0" t="s">
        <v>188</v>
      </c>
      <c r="R2" s="0" t="s">
        <v>189</v>
      </c>
      <c r="S2" s="0" t="n">
        <v>5499</v>
      </c>
      <c r="T2" s="0" t="n">
        <v>5432</v>
      </c>
      <c r="U2" s="0" t="n">
        <v>4313</v>
      </c>
      <c r="V2" s="0" t="n">
        <v>872</v>
      </c>
      <c r="W2" s="0" t="n">
        <v>31</v>
      </c>
      <c r="X2" s="0" t="n">
        <v>8</v>
      </c>
      <c r="Y2" s="0" t="n">
        <v>1</v>
      </c>
      <c r="Z2" s="0" t="n">
        <v>207</v>
      </c>
      <c r="AA2" s="0" t="n">
        <v>67</v>
      </c>
      <c r="AB2" s="0" t="n">
        <v>63</v>
      </c>
      <c r="AC2" s="0" t="n">
        <v>4</v>
      </c>
      <c r="AD2" s="0" t="n">
        <v>27</v>
      </c>
      <c r="AE2" s="0" t="n">
        <v>1</v>
      </c>
      <c r="AF2" s="0" t="n">
        <v>0</v>
      </c>
      <c r="AG2" s="0" t="n">
        <v>11</v>
      </c>
      <c r="AH2" s="0" t="n">
        <v>3</v>
      </c>
      <c r="AI2" s="0" t="n">
        <v>3</v>
      </c>
      <c r="AJ2" s="0" t="n">
        <v>4</v>
      </c>
      <c r="AK2" s="0" t="n">
        <v>4</v>
      </c>
      <c r="AL2" s="0" t="n">
        <v>0</v>
      </c>
      <c r="AM2" s="0" t="n">
        <v>0</v>
      </c>
      <c r="AN2" s="0" t="n">
        <v>3</v>
      </c>
      <c r="AO2" s="0" t="n">
        <v>0</v>
      </c>
      <c r="AP2" s="0" t="n">
        <v>3</v>
      </c>
      <c r="AQ2" s="0" t="n">
        <v>0</v>
      </c>
      <c r="AR2" s="0" t="n">
        <v>4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1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2</v>
      </c>
      <c r="BK2" s="0" t="n">
        <v>0</v>
      </c>
      <c r="BL2" s="0" t="n">
        <v>1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  <c r="CE2" s="0" t="n">
        <v>0</v>
      </c>
      <c r="CF2" s="0" t="n">
        <v>0</v>
      </c>
      <c r="CG2" s="0" t="n">
        <v>0</v>
      </c>
      <c r="CH2" s="0" t="n">
        <v>0</v>
      </c>
      <c r="CI2" s="0" t="n">
        <v>0</v>
      </c>
      <c r="CJ2" s="0" t="n">
        <v>0</v>
      </c>
      <c r="CK2" s="0" t="n">
        <v>0</v>
      </c>
      <c r="CL2" s="0" t="n">
        <v>5499</v>
      </c>
      <c r="CM2" s="0" t="n">
        <v>457</v>
      </c>
      <c r="CN2" s="0" t="n">
        <v>5042</v>
      </c>
      <c r="CO2" s="0" t="n">
        <v>5000</v>
      </c>
      <c r="CP2" s="0" t="n">
        <v>4110</v>
      </c>
      <c r="CQ2" s="0" t="n">
        <v>857</v>
      </c>
      <c r="CR2" s="0" t="n">
        <v>19</v>
      </c>
      <c r="CS2" s="0" t="n">
        <v>7</v>
      </c>
      <c r="CT2" s="0" t="n">
        <v>1</v>
      </c>
      <c r="CU2" s="0" t="n">
        <v>6</v>
      </c>
      <c r="CV2" s="0" t="n">
        <v>42</v>
      </c>
      <c r="CW2" s="0" t="n">
        <v>42</v>
      </c>
      <c r="CX2" s="0" t="n">
        <v>2</v>
      </c>
      <c r="CY2" s="0" t="n">
        <v>27</v>
      </c>
      <c r="CZ2" s="0" t="n">
        <v>1</v>
      </c>
      <c r="DA2" s="0" t="n">
        <v>0</v>
      </c>
      <c r="DB2" s="0" t="n">
        <v>1</v>
      </c>
      <c r="DC2" s="0" t="n">
        <v>3</v>
      </c>
      <c r="DD2" s="0" t="n">
        <v>3</v>
      </c>
      <c r="DE2" s="0" t="n">
        <v>4</v>
      </c>
      <c r="DF2" s="0" t="n">
        <v>1</v>
      </c>
      <c r="DG2" s="0" t="n">
        <v>0</v>
      </c>
      <c r="DH2" s="0" t="n">
        <v>0</v>
      </c>
      <c r="DI2" s="0" t="n">
        <v>0</v>
      </c>
      <c r="DJ2" s="0" t="n">
        <v>0</v>
      </c>
      <c r="DK2" s="0" t="n">
        <v>0</v>
      </c>
      <c r="DL2" s="0" t="n">
        <v>0</v>
      </c>
      <c r="DM2" s="0" t="n">
        <v>0</v>
      </c>
      <c r="DN2" s="0" t="n">
        <v>0</v>
      </c>
      <c r="DO2" s="0" t="n">
        <v>0</v>
      </c>
      <c r="DP2" s="0" t="n">
        <v>0</v>
      </c>
      <c r="DQ2" s="0" t="n">
        <v>0</v>
      </c>
      <c r="DR2" s="0" t="n">
        <v>0</v>
      </c>
      <c r="DS2" s="0" t="n">
        <v>0</v>
      </c>
      <c r="DT2" s="0" t="n">
        <v>0</v>
      </c>
      <c r="DU2" s="0" t="n">
        <v>0</v>
      </c>
      <c r="DV2" s="0" t="n">
        <v>0</v>
      </c>
      <c r="DW2" s="0" t="n">
        <v>0</v>
      </c>
      <c r="DX2" s="0" t="n">
        <v>0</v>
      </c>
      <c r="DY2" s="0" t="n">
        <v>0</v>
      </c>
      <c r="DZ2" s="0" t="n">
        <v>0</v>
      </c>
      <c r="EA2" s="0" t="n">
        <v>0</v>
      </c>
      <c r="EB2" s="0" t="n">
        <v>0</v>
      </c>
      <c r="EC2" s="0" t="n">
        <v>0</v>
      </c>
      <c r="ED2" s="0" t="n">
        <v>0</v>
      </c>
      <c r="EE2" s="0" t="n">
        <v>0</v>
      </c>
      <c r="EF2" s="0" t="n">
        <v>0</v>
      </c>
      <c r="EG2" s="0" t="n">
        <v>0</v>
      </c>
      <c r="EH2" s="0" t="n">
        <v>0</v>
      </c>
      <c r="EI2" s="0" t="n">
        <v>0</v>
      </c>
      <c r="EJ2" s="0" t="n">
        <v>0</v>
      </c>
      <c r="EK2" s="0" t="n">
        <v>0</v>
      </c>
      <c r="EL2" s="0" t="n">
        <v>0</v>
      </c>
      <c r="EM2" s="0" t="n">
        <v>0</v>
      </c>
      <c r="EN2" s="0" t="n">
        <v>0</v>
      </c>
      <c r="EO2" s="0" t="n">
        <v>0</v>
      </c>
      <c r="EP2" s="0" t="n">
        <v>0</v>
      </c>
      <c r="EQ2" s="0" t="n">
        <v>0</v>
      </c>
      <c r="ER2" s="0" t="n">
        <v>0</v>
      </c>
      <c r="ES2" s="0" t="n">
        <v>0</v>
      </c>
      <c r="ET2" s="0" t="n">
        <v>0</v>
      </c>
      <c r="EU2" s="0" t="n">
        <v>0</v>
      </c>
      <c r="EV2" s="0" t="n">
        <v>0</v>
      </c>
      <c r="EW2" s="0" t="n">
        <v>0</v>
      </c>
      <c r="EX2" s="0" t="n">
        <v>0</v>
      </c>
      <c r="EY2" s="0" t="n">
        <v>0</v>
      </c>
      <c r="EZ2" s="0" t="n">
        <v>0</v>
      </c>
      <c r="FA2" s="0" t="n">
        <v>0</v>
      </c>
      <c r="FB2" s="0" t="n">
        <v>0</v>
      </c>
      <c r="FC2" s="0" t="n">
        <v>0</v>
      </c>
      <c r="FD2" s="0" t="n">
        <v>0</v>
      </c>
      <c r="FE2" s="0" t="n">
        <v>0</v>
      </c>
      <c r="FF2" s="0" t="n">
        <v>0</v>
      </c>
      <c r="FG2" s="0" t="n">
        <v>1</v>
      </c>
      <c r="FH2" s="0" t="n">
        <v>0.987815966539371</v>
      </c>
      <c r="FI2" s="0" t="n">
        <v>0.0121840334606292</v>
      </c>
      <c r="FJ2" s="0" t="n">
        <v>0.0114566284779051</v>
      </c>
      <c r="FK2" s="0" t="n">
        <v>0.000727404982724132</v>
      </c>
      <c r="FL2" s="0" t="n">
        <v>0</v>
      </c>
      <c r="FM2" s="0" t="n">
        <v>0</v>
      </c>
      <c r="FN2" s="0" t="n">
        <v>0</v>
      </c>
      <c r="FO2" s="0" t="n">
        <v>1</v>
      </c>
      <c r="FP2" s="0" t="n">
        <v>0.083106019276232</v>
      </c>
      <c r="FQ2" s="0" t="n">
        <v>0.916893980723768</v>
      </c>
      <c r="FR2" s="0" t="n">
        <v>0.909256228405165</v>
      </c>
      <c r="FS2" s="0" t="n">
        <v>0.00763775231860338</v>
      </c>
      <c r="FT2" s="0" t="n">
        <v>0.00763775231860338</v>
      </c>
      <c r="FU2" s="0" t="n">
        <v>0</v>
      </c>
      <c r="FV2" s="0" t="n">
        <v>0</v>
      </c>
      <c r="FW2" s="0" t="n">
        <v>0</v>
      </c>
      <c r="FX2" s="0" t="n">
        <v>0</v>
      </c>
    </row>
    <row r="3" customFormat="false" ht="12.8" hidden="false" customHeight="false" outlineLevel="0" collapsed="false">
      <c r="A3" s="0" t="s">
        <v>180</v>
      </c>
      <c r="B3" s="0" t="s">
        <v>181</v>
      </c>
      <c r="C3" s="0" t="n">
        <v>140</v>
      </c>
      <c r="D3" s="0" t="n">
        <v>67</v>
      </c>
      <c r="F3" s="0" t="s">
        <v>190</v>
      </c>
      <c r="I3" s="0" t="s">
        <v>182</v>
      </c>
      <c r="J3" s="0" t="s">
        <v>183</v>
      </c>
      <c r="K3" s="0" t="s">
        <v>182</v>
      </c>
      <c r="L3" s="0" t="s">
        <v>191</v>
      </c>
      <c r="M3" s="0" t="s">
        <v>192</v>
      </c>
      <c r="N3" s="0" t="s">
        <v>193</v>
      </c>
      <c r="O3" s="0" t="n">
        <v>2181</v>
      </c>
      <c r="P3" s="0" t="s">
        <v>194</v>
      </c>
      <c r="Q3" s="0" t="s">
        <v>195</v>
      </c>
      <c r="R3" s="0" t="s">
        <v>189</v>
      </c>
      <c r="S3" s="0" t="n">
        <v>1941</v>
      </c>
      <c r="T3" s="0" t="n">
        <v>1905</v>
      </c>
      <c r="U3" s="0" t="n">
        <v>1154</v>
      </c>
      <c r="V3" s="0" t="n">
        <v>675</v>
      </c>
      <c r="W3" s="0" t="n">
        <v>11</v>
      </c>
      <c r="X3" s="0" t="n">
        <v>8</v>
      </c>
      <c r="Y3" s="0" t="n">
        <v>0</v>
      </c>
      <c r="Z3" s="0" t="n">
        <v>57</v>
      </c>
      <c r="AA3" s="0" t="n">
        <v>36</v>
      </c>
      <c r="AB3" s="0" t="n">
        <v>32</v>
      </c>
      <c r="AC3" s="0" t="n">
        <v>3</v>
      </c>
      <c r="AD3" s="0" t="n">
        <v>2</v>
      </c>
      <c r="AE3" s="0" t="n">
        <v>1</v>
      </c>
      <c r="AF3" s="0" t="n">
        <v>0</v>
      </c>
      <c r="AG3" s="0" t="n">
        <v>8</v>
      </c>
      <c r="AH3" s="0" t="n">
        <v>3</v>
      </c>
      <c r="AI3" s="0" t="n">
        <v>3</v>
      </c>
      <c r="AJ3" s="0" t="n">
        <v>4</v>
      </c>
      <c r="AK3" s="0" t="n">
        <v>3</v>
      </c>
      <c r="AL3" s="0" t="n">
        <v>0</v>
      </c>
      <c r="AM3" s="0" t="n">
        <v>0</v>
      </c>
      <c r="AN3" s="0" t="n">
        <v>3</v>
      </c>
      <c r="AO3" s="0" t="n">
        <v>0</v>
      </c>
      <c r="AP3" s="0" t="n">
        <v>2</v>
      </c>
      <c r="AQ3" s="0" t="n">
        <v>0</v>
      </c>
      <c r="AR3" s="0" t="n">
        <v>4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1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2</v>
      </c>
      <c r="BK3" s="0" t="n">
        <v>0</v>
      </c>
      <c r="BL3" s="0" t="n">
        <v>1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1941</v>
      </c>
      <c r="CM3" s="0" t="n">
        <v>172</v>
      </c>
      <c r="CN3" s="0" t="n">
        <v>1769</v>
      </c>
      <c r="CO3" s="0" t="n">
        <v>1753</v>
      </c>
      <c r="CP3" s="0" t="n">
        <v>1074</v>
      </c>
      <c r="CQ3" s="0" t="n">
        <v>665</v>
      </c>
      <c r="CR3" s="0" t="n">
        <v>5</v>
      </c>
      <c r="CS3" s="0" t="n">
        <v>7</v>
      </c>
      <c r="CT3" s="0" t="n">
        <v>0</v>
      </c>
      <c r="CU3" s="0" t="n">
        <v>2</v>
      </c>
      <c r="CV3" s="0" t="n">
        <v>16</v>
      </c>
      <c r="CW3" s="0" t="n">
        <v>16</v>
      </c>
      <c r="CX3" s="0" t="n">
        <v>2</v>
      </c>
      <c r="CY3" s="0" t="n">
        <v>2</v>
      </c>
      <c r="CZ3" s="0" t="n">
        <v>1</v>
      </c>
      <c r="DA3" s="0" t="n">
        <v>0</v>
      </c>
      <c r="DB3" s="0" t="n">
        <v>0</v>
      </c>
      <c r="DC3" s="0" t="n">
        <v>3</v>
      </c>
      <c r="DD3" s="0" t="n">
        <v>3</v>
      </c>
      <c r="DE3" s="0" t="n">
        <v>4</v>
      </c>
      <c r="DF3" s="0" t="n">
        <v>1</v>
      </c>
      <c r="DG3" s="0" t="n">
        <v>0</v>
      </c>
      <c r="DH3" s="0" t="n">
        <v>0</v>
      </c>
      <c r="DI3" s="0" t="n">
        <v>0</v>
      </c>
      <c r="DJ3" s="0" t="n">
        <v>0</v>
      </c>
      <c r="DK3" s="0" t="n">
        <v>0</v>
      </c>
      <c r="DL3" s="0" t="n">
        <v>0</v>
      </c>
      <c r="DM3" s="0" t="n">
        <v>0</v>
      </c>
      <c r="DN3" s="0" t="n">
        <v>0</v>
      </c>
      <c r="DO3" s="0" t="n">
        <v>0</v>
      </c>
      <c r="DP3" s="0" t="n">
        <v>0</v>
      </c>
      <c r="DQ3" s="0" t="n">
        <v>0</v>
      </c>
      <c r="DR3" s="0" t="n">
        <v>0</v>
      </c>
      <c r="DS3" s="0" t="n">
        <v>0</v>
      </c>
      <c r="DT3" s="0" t="n">
        <v>0</v>
      </c>
      <c r="DU3" s="0" t="n">
        <v>0</v>
      </c>
      <c r="DV3" s="0" t="n">
        <v>0</v>
      </c>
      <c r="DW3" s="0" t="n">
        <v>0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0</v>
      </c>
      <c r="EK3" s="0" t="n">
        <v>0</v>
      </c>
      <c r="EL3" s="0" t="n">
        <v>0</v>
      </c>
      <c r="EM3" s="0" t="n">
        <v>0</v>
      </c>
      <c r="EN3" s="0" t="n">
        <v>0</v>
      </c>
      <c r="EO3" s="0" t="n">
        <v>0</v>
      </c>
      <c r="EP3" s="0" t="n">
        <v>0</v>
      </c>
      <c r="EQ3" s="0" t="n">
        <v>0</v>
      </c>
      <c r="ER3" s="0" t="n">
        <v>0</v>
      </c>
      <c r="ES3" s="0" t="n">
        <v>0</v>
      </c>
      <c r="ET3" s="0" t="n">
        <v>0</v>
      </c>
      <c r="EU3" s="0" t="n">
        <v>0</v>
      </c>
      <c r="EV3" s="0" t="n">
        <v>0</v>
      </c>
      <c r="EW3" s="0" t="n">
        <v>0</v>
      </c>
      <c r="EX3" s="0" t="n">
        <v>0</v>
      </c>
      <c r="EY3" s="0" t="n">
        <v>0</v>
      </c>
      <c r="EZ3" s="0" t="n">
        <v>0</v>
      </c>
      <c r="FA3" s="0" t="n">
        <v>0</v>
      </c>
      <c r="FB3" s="0" t="n">
        <v>0</v>
      </c>
      <c r="FC3" s="0" t="n">
        <v>0</v>
      </c>
      <c r="FD3" s="0" t="n">
        <v>0</v>
      </c>
      <c r="FE3" s="0" t="n">
        <v>0</v>
      </c>
      <c r="FF3" s="0" t="n">
        <v>0</v>
      </c>
      <c r="FG3" s="0" t="n">
        <v>1</v>
      </c>
      <c r="FH3" s="0" t="n">
        <v>0.98145285935085</v>
      </c>
      <c r="FI3" s="0" t="n">
        <v>0.0185471406491499</v>
      </c>
      <c r="FJ3" s="0" t="n">
        <v>0.0164863472436888</v>
      </c>
      <c r="FK3" s="0" t="n">
        <v>0.0020607934054611</v>
      </c>
      <c r="FL3" s="0" t="n">
        <v>0</v>
      </c>
      <c r="FM3" s="0" t="n">
        <v>0</v>
      </c>
      <c r="FN3" s="0" t="n">
        <v>0</v>
      </c>
      <c r="FO3" s="0" t="n">
        <v>1</v>
      </c>
      <c r="FP3" s="0" t="n">
        <v>0.0886141164348274</v>
      </c>
      <c r="FQ3" s="0" t="n">
        <v>0.911385883565173</v>
      </c>
      <c r="FR3" s="0" t="n">
        <v>0.903142709943328</v>
      </c>
      <c r="FS3" s="0" t="n">
        <v>0.00824317362184441</v>
      </c>
      <c r="FT3" s="0" t="n">
        <v>0.00824317362184441</v>
      </c>
      <c r="FU3" s="0" t="n">
        <v>0</v>
      </c>
      <c r="FV3" s="0" t="n">
        <v>0</v>
      </c>
      <c r="FW3" s="0" t="n">
        <v>0</v>
      </c>
      <c r="FX3" s="0" t="n">
        <v>0</v>
      </c>
    </row>
    <row r="4" customFormat="false" ht="12.8" hidden="false" customHeight="false" outlineLevel="0" collapsed="false">
      <c r="A4" s="0" t="s">
        <v>180</v>
      </c>
      <c r="B4" s="0" t="s">
        <v>181</v>
      </c>
      <c r="C4" s="0" t="n">
        <v>140</v>
      </c>
      <c r="D4" s="0" t="n">
        <v>67</v>
      </c>
      <c r="F4" s="0" t="s">
        <v>196</v>
      </c>
      <c r="I4" s="0" t="s">
        <v>182</v>
      </c>
      <c r="J4" s="0" t="s">
        <v>183</v>
      </c>
      <c r="K4" s="0" t="s">
        <v>182</v>
      </c>
      <c r="L4" s="0" t="s">
        <v>197</v>
      </c>
      <c r="M4" s="0" t="s">
        <v>198</v>
      </c>
      <c r="N4" s="0" t="s">
        <v>199</v>
      </c>
      <c r="O4" s="0" t="n">
        <v>4841</v>
      </c>
      <c r="P4" s="0" t="s">
        <v>200</v>
      </c>
      <c r="Q4" s="0" t="s">
        <v>201</v>
      </c>
      <c r="R4" s="0" t="s">
        <v>189</v>
      </c>
      <c r="S4" s="0" t="n">
        <v>3558</v>
      </c>
      <c r="T4" s="0" t="n">
        <v>3527</v>
      </c>
      <c r="U4" s="0" t="n">
        <v>3159</v>
      </c>
      <c r="V4" s="0" t="n">
        <v>197</v>
      </c>
      <c r="W4" s="0" t="n">
        <v>20</v>
      </c>
      <c r="X4" s="0" t="n">
        <v>0</v>
      </c>
      <c r="Y4" s="0" t="n">
        <v>1</v>
      </c>
      <c r="Z4" s="0" t="n">
        <v>150</v>
      </c>
      <c r="AA4" s="0" t="n">
        <v>31</v>
      </c>
      <c r="AB4" s="0" t="n">
        <v>31</v>
      </c>
      <c r="AC4" s="0" t="n">
        <v>1</v>
      </c>
      <c r="AD4" s="0" t="n">
        <v>25</v>
      </c>
      <c r="AE4" s="0" t="n">
        <v>0</v>
      </c>
      <c r="AF4" s="0" t="n">
        <v>0</v>
      </c>
      <c r="AG4" s="0" t="n">
        <v>3</v>
      </c>
      <c r="AH4" s="0" t="n">
        <v>0</v>
      </c>
      <c r="AI4" s="0" t="n">
        <v>0</v>
      </c>
      <c r="AJ4" s="0" t="n">
        <v>0</v>
      </c>
      <c r="AK4" s="0" t="n">
        <v>1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3558</v>
      </c>
      <c r="CM4" s="0" t="n">
        <v>285</v>
      </c>
      <c r="CN4" s="0" t="n">
        <v>3273</v>
      </c>
      <c r="CO4" s="0" t="n">
        <v>3247</v>
      </c>
      <c r="CP4" s="0" t="n">
        <v>3036</v>
      </c>
      <c r="CQ4" s="0" t="n">
        <v>192</v>
      </c>
      <c r="CR4" s="0" t="n">
        <v>14</v>
      </c>
      <c r="CS4" s="0" t="n">
        <v>0</v>
      </c>
      <c r="CT4" s="0" t="n">
        <v>1</v>
      </c>
      <c r="CU4" s="0" t="n">
        <v>4</v>
      </c>
      <c r="CV4" s="0" t="n">
        <v>26</v>
      </c>
      <c r="CW4" s="0" t="n">
        <v>26</v>
      </c>
      <c r="CX4" s="0" t="n">
        <v>0</v>
      </c>
      <c r="CY4" s="0" t="n">
        <v>25</v>
      </c>
      <c r="CZ4" s="0" t="n">
        <v>0</v>
      </c>
      <c r="DA4" s="0" t="n">
        <v>0</v>
      </c>
      <c r="DB4" s="0" t="n">
        <v>1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0</v>
      </c>
      <c r="DH4" s="0" t="n">
        <v>0</v>
      </c>
      <c r="DI4" s="0" t="n">
        <v>0</v>
      </c>
      <c r="DJ4" s="0" t="n">
        <v>0</v>
      </c>
      <c r="DK4" s="0" t="n">
        <v>0</v>
      </c>
      <c r="DL4" s="0" t="n">
        <v>0</v>
      </c>
      <c r="DM4" s="0" t="n">
        <v>0</v>
      </c>
      <c r="DN4" s="0" t="n">
        <v>0</v>
      </c>
      <c r="DO4" s="0" t="n">
        <v>0</v>
      </c>
      <c r="DP4" s="0" t="n">
        <v>0</v>
      </c>
      <c r="DQ4" s="0" t="n">
        <v>0</v>
      </c>
      <c r="DR4" s="0" t="n">
        <v>0</v>
      </c>
      <c r="DS4" s="0" t="n">
        <v>0</v>
      </c>
      <c r="DT4" s="0" t="n">
        <v>0</v>
      </c>
      <c r="DU4" s="0" t="n">
        <v>0</v>
      </c>
      <c r="DV4" s="0" t="n">
        <v>0</v>
      </c>
      <c r="DW4" s="0" t="n">
        <v>0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0</v>
      </c>
      <c r="EI4" s="0" t="n">
        <v>0</v>
      </c>
      <c r="EJ4" s="0" t="n">
        <v>0</v>
      </c>
      <c r="EK4" s="0" t="n">
        <v>0</v>
      </c>
      <c r="EL4" s="0" t="n">
        <v>0</v>
      </c>
      <c r="EM4" s="0" t="n">
        <v>0</v>
      </c>
      <c r="EN4" s="0" t="n">
        <v>0</v>
      </c>
      <c r="EO4" s="0" t="n">
        <v>0</v>
      </c>
      <c r="EP4" s="0" t="n">
        <v>0</v>
      </c>
      <c r="EQ4" s="0" t="n">
        <v>0</v>
      </c>
      <c r="ER4" s="0" t="n">
        <v>0</v>
      </c>
      <c r="ES4" s="0" t="n">
        <v>0</v>
      </c>
      <c r="ET4" s="0" t="n">
        <v>0</v>
      </c>
      <c r="EU4" s="0" t="n">
        <v>0</v>
      </c>
      <c r="EV4" s="0" t="n">
        <v>0</v>
      </c>
      <c r="EW4" s="0" t="n">
        <v>0</v>
      </c>
      <c r="EX4" s="0" t="n">
        <v>0</v>
      </c>
      <c r="EY4" s="0" t="n">
        <v>0</v>
      </c>
      <c r="EZ4" s="0" t="n">
        <v>0</v>
      </c>
      <c r="FA4" s="0" t="n">
        <v>0</v>
      </c>
      <c r="FB4" s="0" t="n">
        <v>0</v>
      </c>
      <c r="FC4" s="0" t="n">
        <v>0</v>
      </c>
      <c r="FD4" s="0" t="n">
        <v>0</v>
      </c>
      <c r="FE4" s="0" t="n">
        <v>0</v>
      </c>
      <c r="FF4" s="0" t="n">
        <v>0</v>
      </c>
      <c r="FG4" s="0" t="n">
        <v>1</v>
      </c>
      <c r="FH4" s="0" t="n">
        <v>0.991287240022485</v>
      </c>
      <c r="FI4" s="0" t="n">
        <v>0.00871275997751546</v>
      </c>
      <c r="FJ4" s="0" t="n">
        <v>0.00871275997751546</v>
      </c>
      <c r="FK4" s="0" t="n">
        <v>0</v>
      </c>
      <c r="FL4" s="0" t="n">
        <v>0</v>
      </c>
      <c r="FM4" s="0" t="n">
        <v>0</v>
      </c>
      <c r="FN4" s="0" t="n">
        <v>0</v>
      </c>
      <c r="FO4" s="0" t="n">
        <v>1</v>
      </c>
      <c r="FP4" s="0" t="n">
        <v>0.0801011804384486</v>
      </c>
      <c r="FQ4" s="0" t="n">
        <v>0.919898819561552</v>
      </c>
      <c r="FR4" s="0" t="n">
        <v>0.912591343451377</v>
      </c>
      <c r="FS4" s="0" t="n">
        <v>0.00730747611017426</v>
      </c>
      <c r="FT4" s="0" t="n">
        <v>0.00730747611017426</v>
      </c>
      <c r="FU4" s="0" t="n">
        <v>0</v>
      </c>
      <c r="FV4" s="0" t="n">
        <v>0</v>
      </c>
      <c r="FW4" s="0" t="n">
        <v>0</v>
      </c>
      <c r="FX4" s="0" t="n">
        <v>0</v>
      </c>
    </row>
    <row r="5" customFormat="false" ht="12.8" hidden="false" customHeight="false" outlineLevel="0" collapsed="false">
      <c r="A5" s="0" t="s">
        <v>180</v>
      </c>
      <c r="B5" s="0" t="s">
        <v>181</v>
      </c>
      <c r="C5" s="0" t="n">
        <v>60</v>
      </c>
      <c r="D5" s="0" t="n">
        <v>67</v>
      </c>
      <c r="I5" s="0" t="s">
        <v>182</v>
      </c>
      <c r="J5" s="0" t="s">
        <v>183</v>
      </c>
      <c r="K5" s="0" t="s">
        <v>182</v>
      </c>
      <c r="L5" s="0" t="s">
        <v>191</v>
      </c>
      <c r="M5" s="0" t="s">
        <v>192</v>
      </c>
      <c r="N5" s="0" t="s">
        <v>202</v>
      </c>
      <c r="O5" s="0" t="n">
        <v>2181</v>
      </c>
      <c r="P5" s="0" t="s">
        <v>194</v>
      </c>
      <c r="Q5" s="0" t="s">
        <v>195</v>
      </c>
      <c r="R5" s="0" t="s">
        <v>189</v>
      </c>
      <c r="S5" s="0" t="n">
        <v>1941</v>
      </c>
      <c r="T5" s="0" t="n">
        <v>1905</v>
      </c>
      <c r="U5" s="0" t="n">
        <v>1154</v>
      </c>
      <c r="V5" s="0" t="n">
        <v>675</v>
      </c>
      <c r="W5" s="0" t="n">
        <v>11</v>
      </c>
      <c r="X5" s="0" t="n">
        <v>8</v>
      </c>
      <c r="Y5" s="0" t="n">
        <v>0</v>
      </c>
      <c r="Z5" s="0" t="n">
        <v>57</v>
      </c>
      <c r="AA5" s="0" t="n">
        <v>36</v>
      </c>
      <c r="AB5" s="0" t="n">
        <v>32</v>
      </c>
      <c r="AC5" s="0" t="n">
        <v>3</v>
      </c>
      <c r="AD5" s="0" t="n">
        <v>2</v>
      </c>
      <c r="AE5" s="0" t="n">
        <v>1</v>
      </c>
      <c r="AF5" s="0" t="n">
        <v>0</v>
      </c>
      <c r="AG5" s="0" t="n">
        <v>8</v>
      </c>
      <c r="AH5" s="0" t="n">
        <v>3</v>
      </c>
      <c r="AI5" s="0" t="n">
        <v>3</v>
      </c>
      <c r="AJ5" s="0" t="n">
        <v>4</v>
      </c>
      <c r="AK5" s="0" t="n">
        <v>3</v>
      </c>
      <c r="AL5" s="0" t="n">
        <v>0</v>
      </c>
      <c r="AM5" s="0" t="n">
        <v>0</v>
      </c>
      <c r="AN5" s="0" t="n">
        <v>3</v>
      </c>
      <c r="AO5" s="0" t="n">
        <v>0</v>
      </c>
      <c r="AP5" s="0" t="n">
        <v>2</v>
      </c>
      <c r="AQ5" s="0" t="n">
        <v>0</v>
      </c>
      <c r="AR5" s="0" t="n">
        <v>4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1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2</v>
      </c>
      <c r="BK5" s="0" t="n">
        <v>0</v>
      </c>
      <c r="BL5" s="0" t="n">
        <v>1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1941</v>
      </c>
      <c r="CM5" s="0" t="n">
        <v>172</v>
      </c>
      <c r="CN5" s="0" t="n">
        <v>1769</v>
      </c>
      <c r="CO5" s="0" t="n">
        <v>1753</v>
      </c>
      <c r="CP5" s="0" t="n">
        <v>1074</v>
      </c>
      <c r="CQ5" s="0" t="n">
        <v>665</v>
      </c>
      <c r="CR5" s="0" t="n">
        <v>5</v>
      </c>
      <c r="CS5" s="0" t="n">
        <v>7</v>
      </c>
      <c r="CT5" s="0" t="n">
        <v>0</v>
      </c>
      <c r="CU5" s="0" t="n">
        <v>2</v>
      </c>
      <c r="CV5" s="0" t="n">
        <v>16</v>
      </c>
      <c r="CW5" s="0" t="n">
        <v>16</v>
      </c>
      <c r="CX5" s="0" t="n">
        <v>2</v>
      </c>
      <c r="CY5" s="0" t="n">
        <v>2</v>
      </c>
      <c r="CZ5" s="0" t="n">
        <v>1</v>
      </c>
      <c r="DA5" s="0" t="n">
        <v>0</v>
      </c>
      <c r="DB5" s="0" t="n">
        <v>0</v>
      </c>
      <c r="DC5" s="0" t="n">
        <v>3</v>
      </c>
      <c r="DD5" s="0" t="n">
        <v>3</v>
      </c>
      <c r="DE5" s="0" t="n">
        <v>4</v>
      </c>
      <c r="DF5" s="0" t="n">
        <v>1</v>
      </c>
      <c r="DG5" s="0" t="n">
        <v>0</v>
      </c>
      <c r="DH5" s="0" t="n">
        <v>0</v>
      </c>
      <c r="DI5" s="0" t="n">
        <v>0</v>
      </c>
      <c r="DJ5" s="0" t="n">
        <v>0</v>
      </c>
      <c r="DK5" s="0" t="n">
        <v>0</v>
      </c>
      <c r="DL5" s="0" t="n">
        <v>0</v>
      </c>
      <c r="DM5" s="0" t="n">
        <v>0</v>
      </c>
      <c r="DN5" s="0" t="n">
        <v>0</v>
      </c>
      <c r="DO5" s="0" t="n">
        <v>0</v>
      </c>
      <c r="DP5" s="0" t="n">
        <v>0</v>
      </c>
      <c r="DQ5" s="0" t="n">
        <v>0</v>
      </c>
      <c r="DR5" s="0" t="n">
        <v>0</v>
      </c>
      <c r="DS5" s="0" t="n">
        <v>0</v>
      </c>
      <c r="DT5" s="0" t="n">
        <v>0</v>
      </c>
      <c r="DU5" s="0" t="n">
        <v>0</v>
      </c>
      <c r="DV5" s="0" t="n">
        <v>0</v>
      </c>
      <c r="DW5" s="0" t="n">
        <v>0</v>
      </c>
      <c r="DX5" s="0" t="n">
        <v>0</v>
      </c>
      <c r="DY5" s="0" t="n">
        <v>0</v>
      </c>
      <c r="DZ5" s="0" t="n">
        <v>0</v>
      </c>
      <c r="EA5" s="0" t="n">
        <v>0</v>
      </c>
      <c r="EB5" s="0" t="n">
        <v>0</v>
      </c>
      <c r="EC5" s="0" t="n">
        <v>0</v>
      </c>
      <c r="ED5" s="0" t="n">
        <v>0</v>
      </c>
      <c r="EE5" s="0" t="n">
        <v>0</v>
      </c>
      <c r="EF5" s="0" t="n">
        <v>0</v>
      </c>
      <c r="EG5" s="0" t="n">
        <v>0</v>
      </c>
      <c r="EH5" s="0" t="n">
        <v>0</v>
      </c>
      <c r="EI5" s="0" t="n">
        <v>0</v>
      </c>
      <c r="EJ5" s="0" t="n">
        <v>0</v>
      </c>
      <c r="EK5" s="0" t="n">
        <v>0</v>
      </c>
      <c r="EL5" s="0" t="n">
        <v>0</v>
      </c>
      <c r="EM5" s="0" t="n">
        <v>0</v>
      </c>
      <c r="EN5" s="0" t="n">
        <v>0</v>
      </c>
      <c r="EO5" s="0" t="n">
        <v>0</v>
      </c>
      <c r="EP5" s="0" t="n">
        <v>0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0</v>
      </c>
      <c r="EV5" s="0" t="n">
        <v>0</v>
      </c>
      <c r="EW5" s="0" t="n">
        <v>0</v>
      </c>
      <c r="EX5" s="0" t="n">
        <v>0</v>
      </c>
      <c r="EY5" s="0" t="n">
        <v>0</v>
      </c>
      <c r="EZ5" s="0" t="n">
        <v>0</v>
      </c>
      <c r="FA5" s="0" t="n">
        <v>0</v>
      </c>
      <c r="FB5" s="0" t="n">
        <v>0</v>
      </c>
      <c r="FC5" s="0" t="n">
        <v>0</v>
      </c>
      <c r="FD5" s="0" t="n">
        <v>0</v>
      </c>
      <c r="FE5" s="0" t="n">
        <v>0</v>
      </c>
      <c r="FF5" s="0" t="n">
        <v>0</v>
      </c>
      <c r="FG5" s="0" t="n">
        <v>1</v>
      </c>
      <c r="FH5" s="0" t="n">
        <v>0.98145285935085</v>
      </c>
      <c r="FI5" s="0" t="n">
        <v>0.0185471406491499</v>
      </c>
      <c r="FJ5" s="0" t="n">
        <v>0.0164863472436888</v>
      </c>
      <c r="FK5" s="0" t="n">
        <v>0.0020607934054611</v>
      </c>
      <c r="FL5" s="0" t="n">
        <v>0</v>
      </c>
      <c r="FM5" s="0" t="n">
        <v>0</v>
      </c>
      <c r="FN5" s="0" t="n">
        <v>0</v>
      </c>
      <c r="FO5" s="0" t="n">
        <v>1</v>
      </c>
      <c r="FP5" s="0" t="n">
        <v>0.0886141164348274</v>
      </c>
      <c r="FQ5" s="0" t="n">
        <v>0.911385883565173</v>
      </c>
      <c r="FR5" s="0" t="n">
        <v>0.903142709943328</v>
      </c>
      <c r="FS5" s="0" t="n">
        <v>0.00824317362184441</v>
      </c>
      <c r="FT5" s="0" t="n">
        <v>0.00824317362184441</v>
      </c>
      <c r="FU5" s="0" t="n">
        <v>0</v>
      </c>
      <c r="FV5" s="0" t="n">
        <v>0</v>
      </c>
      <c r="FW5" s="0" t="n">
        <v>0</v>
      </c>
      <c r="FX5" s="0" t="n">
        <v>0</v>
      </c>
    </row>
    <row r="6" customFormat="false" ht="12.8" hidden="false" customHeight="false" outlineLevel="0" collapsed="false">
      <c r="A6" s="0" t="s">
        <v>180</v>
      </c>
      <c r="B6" s="0" t="s">
        <v>181</v>
      </c>
      <c r="C6" s="0" t="n">
        <v>60</v>
      </c>
      <c r="D6" s="0" t="n">
        <v>67</v>
      </c>
      <c r="I6" s="0" t="s">
        <v>182</v>
      </c>
      <c r="J6" s="0" t="s">
        <v>183</v>
      </c>
      <c r="K6" s="0" t="s">
        <v>182</v>
      </c>
      <c r="L6" s="0" t="s">
        <v>197</v>
      </c>
      <c r="M6" s="0" t="s">
        <v>198</v>
      </c>
      <c r="N6" s="0" t="s">
        <v>203</v>
      </c>
      <c r="O6" s="0" t="n">
        <v>4841</v>
      </c>
      <c r="P6" s="0" t="s">
        <v>200</v>
      </c>
      <c r="Q6" s="0" t="s">
        <v>201</v>
      </c>
      <c r="R6" s="0" t="s">
        <v>189</v>
      </c>
      <c r="S6" s="0" t="n">
        <v>3558</v>
      </c>
      <c r="T6" s="0" t="n">
        <v>3527</v>
      </c>
      <c r="U6" s="0" t="n">
        <v>3159</v>
      </c>
      <c r="V6" s="0" t="n">
        <v>197</v>
      </c>
      <c r="W6" s="0" t="n">
        <v>20</v>
      </c>
      <c r="X6" s="0" t="n">
        <v>0</v>
      </c>
      <c r="Y6" s="0" t="n">
        <v>1</v>
      </c>
      <c r="Z6" s="0" t="n">
        <v>150</v>
      </c>
      <c r="AA6" s="0" t="n">
        <v>31</v>
      </c>
      <c r="AB6" s="0" t="n">
        <v>31</v>
      </c>
      <c r="AC6" s="0" t="n">
        <v>1</v>
      </c>
      <c r="AD6" s="0" t="n">
        <v>25</v>
      </c>
      <c r="AE6" s="0" t="n">
        <v>0</v>
      </c>
      <c r="AF6" s="0" t="n">
        <v>0</v>
      </c>
      <c r="AG6" s="0" t="n">
        <v>3</v>
      </c>
      <c r="AH6" s="0" t="n">
        <v>0</v>
      </c>
      <c r="AI6" s="0" t="n">
        <v>0</v>
      </c>
      <c r="AJ6" s="0" t="n">
        <v>0</v>
      </c>
      <c r="AK6" s="0" t="n">
        <v>1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3558</v>
      </c>
      <c r="CM6" s="0" t="n">
        <v>285</v>
      </c>
      <c r="CN6" s="0" t="n">
        <v>3273</v>
      </c>
      <c r="CO6" s="0" t="n">
        <v>3247</v>
      </c>
      <c r="CP6" s="0" t="n">
        <v>3036</v>
      </c>
      <c r="CQ6" s="0" t="n">
        <v>192</v>
      </c>
      <c r="CR6" s="0" t="n">
        <v>14</v>
      </c>
      <c r="CS6" s="0" t="n">
        <v>0</v>
      </c>
      <c r="CT6" s="0" t="n">
        <v>1</v>
      </c>
      <c r="CU6" s="0" t="n">
        <v>4</v>
      </c>
      <c r="CV6" s="0" t="n">
        <v>26</v>
      </c>
      <c r="CW6" s="0" t="n">
        <v>26</v>
      </c>
      <c r="CX6" s="0" t="n">
        <v>0</v>
      </c>
      <c r="CY6" s="0" t="n">
        <v>25</v>
      </c>
      <c r="CZ6" s="0" t="n">
        <v>0</v>
      </c>
      <c r="DA6" s="0" t="n">
        <v>0</v>
      </c>
      <c r="DB6" s="0" t="n">
        <v>1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0</v>
      </c>
      <c r="DH6" s="0" t="n">
        <v>0</v>
      </c>
      <c r="DI6" s="0" t="n">
        <v>0</v>
      </c>
      <c r="DJ6" s="0" t="n">
        <v>0</v>
      </c>
      <c r="DK6" s="0" t="n">
        <v>0</v>
      </c>
      <c r="DL6" s="0" t="n">
        <v>0</v>
      </c>
      <c r="DM6" s="0" t="n">
        <v>0</v>
      </c>
      <c r="DN6" s="0" t="n">
        <v>0</v>
      </c>
      <c r="DO6" s="0" t="n">
        <v>0</v>
      </c>
      <c r="DP6" s="0" t="n">
        <v>0</v>
      </c>
      <c r="DQ6" s="0" t="n">
        <v>0</v>
      </c>
      <c r="DR6" s="0" t="n">
        <v>0</v>
      </c>
      <c r="DS6" s="0" t="n">
        <v>0</v>
      </c>
      <c r="DT6" s="0" t="n">
        <v>0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0</v>
      </c>
      <c r="EK6" s="0" t="n">
        <v>0</v>
      </c>
      <c r="EL6" s="0" t="n">
        <v>0</v>
      </c>
      <c r="EM6" s="0" t="n">
        <v>0</v>
      </c>
      <c r="EN6" s="0" t="n">
        <v>0</v>
      </c>
      <c r="EO6" s="0" t="n">
        <v>0</v>
      </c>
      <c r="EP6" s="0" t="n">
        <v>0</v>
      </c>
      <c r="EQ6" s="0" t="n">
        <v>0</v>
      </c>
      <c r="ER6" s="0" t="n">
        <v>0</v>
      </c>
      <c r="ES6" s="0" t="n">
        <v>0</v>
      </c>
      <c r="ET6" s="0" t="n">
        <v>0</v>
      </c>
      <c r="EU6" s="0" t="n">
        <v>0</v>
      </c>
      <c r="EV6" s="0" t="n">
        <v>0</v>
      </c>
      <c r="EW6" s="0" t="n">
        <v>0</v>
      </c>
      <c r="EX6" s="0" t="n">
        <v>0</v>
      </c>
      <c r="EY6" s="0" t="n">
        <v>0</v>
      </c>
      <c r="EZ6" s="0" t="n">
        <v>0</v>
      </c>
      <c r="FA6" s="0" t="n">
        <v>0</v>
      </c>
      <c r="FB6" s="0" t="n">
        <v>0</v>
      </c>
      <c r="FC6" s="0" t="n">
        <v>0</v>
      </c>
      <c r="FD6" s="0" t="n">
        <v>0</v>
      </c>
      <c r="FE6" s="0" t="n">
        <v>0</v>
      </c>
      <c r="FF6" s="0" t="n">
        <v>0</v>
      </c>
      <c r="FG6" s="0" t="n">
        <v>1</v>
      </c>
      <c r="FH6" s="0" t="n">
        <v>0.991287240022485</v>
      </c>
      <c r="FI6" s="0" t="n">
        <v>0.00871275997751546</v>
      </c>
      <c r="FJ6" s="0" t="n">
        <v>0.00871275997751546</v>
      </c>
      <c r="FK6" s="0" t="n">
        <v>0</v>
      </c>
      <c r="FL6" s="0" t="n">
        <v>0</v>
      </c>
      <c r="FM6" s="0" t="n">
        <v>0</v>
      </c>
      <c r="FN6" s="0" t="n">
        <v>0</v>
      </c>
      <c r="FO6" s="0" t="n">
        <v>1</v>
      </c>
      <c r="FP6" s="0" t="n">
        <v>0.0801011804384486</v>
      </c>
      <c r="FQ6" s="0" t="n">
        <v>0.919898819561552</v>
      </c>
      <c r="FR6" s="0" t="n">
        <v>0.912591343451377</v>
      </c>
      <c r="FS6" s="0" t="n">
        <v>0.00730747611017426</v>
      </c>
      <c r="FT6" s="0" t="n">
        <v>0.00730747611017426</v>
      </c>
      <c r="FU6" s="0" t="n">
        <v>0</v>
      </c>
      <c r="FV6" s="0" t="n">
        <v>0</v>
      </c>
      <c r="FW6" s="0" t="n">
        <v>0</v>
      </c>
      <c r="FX6" s="0" t="n">
        <v>0</v>
      </c>
    </row>
    <row r="7" customFormat="false" ht="12.8" hidden="false" customHeight="false" outlineLevel="0" collapsed="false">
      <c r="A7" s="0" t="s">
        <v>180</v>
      </c>
      <c r="B7" s="0" t="s">
        <v>181</v>
      </c>
      <c r="C7" s="0" t="n">
        <v>700</v>
      </c>
      <c r="D7" s="0" t="n">
        <v>67</v>
      </c>
      <c r="I7" s="0" t="s">
        <v>182</v>
      </c>
      <c r="J7" s="0" t="s">
        <v>183</v>
      </c>
      <c r="K7" s="0" t="s">
        <v>182</v>
      </c>
      <c r="L7" s="0" t="s">
        <v>184</v>
      </c>
      <c r="M7" s="0" t="s">
        <v>185</v>
      </c>
      <c r="N7" s="0" t="s">
        <v>204</v>
      </c>
      <c r="O7" s="0" t="n">
        <v>7022</v>
      </c>
      <c r="P7" s="0" t="s">
        <v>187</v>
      </c>
      <c r="Q7" s="0" t="s">
        <v>188</v>
      </c>
      <c r="R7" s="0" t="s">
        <v>189</v>
      </c>
      <c r="S7" s="0" t="n">
        <v>5499</v>
      </c>
      <c r="T7" s="0" t="n">
        <v>5432</v>
      </c>
      <c r="U7" s="0" t="n">
        <v>4313</v>
      </c>
      <c r="V7" s="0" t="n">
        <v>872</v>
      </c>
      <c r="W7" s="0" t="n">
        <v>31</v>
      </c>
      <c r="X7" s="0" t="n">
        <v>8</v>
      </c>
      <c r="Y7" s="0" t="n">
        <v>1</v>
      </c>
      <c r="Z7" s="0" t="n">
        <v>207</v>
      </c>
      <c r="AA7" s="0" t="n">
        <v>67</v>
      </c>
      <c r="AB7" s="0" t="n">
        <v>63</v>
      </c>
      <c r="AC7" s="0" t="n">
        <v>4</v>
      </c>
      <c r="AD7" s="0" t="n">
        <v>27</v>
      </c>
      <c r="AE7" s="0" t="n">
        <v>1</v>
      </c>
      <c r="AF7" s="0" t="n">
        <v>0</v>
      </c>
      <c r="AG7" s="0" t="n">
        <v>11</v>
      </c>
      <c r="AH7" s="0" t="n">
        <v>3</v>
      </c>
      <c r="AI7" s="0" t="n">
        <v>3</v>
      </c>
      <c r="AJ7" s="0" t="n">
        <v>4</v>
      </c>
      <c r="AK7" s="0" t="n">
        <v>4</v>
      </c>
      <c r="AL7" s="0" t="n">
        <v>0</v>
      </c>
      <c r="AM7" s="0" t="n">
        <v>0</v>
      </c>
      <c r="AN7" s="0" t="n">
        <v>3</v>
      </c>
      <c r="AO7" s="0" t="n">
        <v>0</v>
      </c>
      <c r="AP7" s="0" t="n">
        <v>3</v>
      </c>
      <c r="AQ7" s="0" t="n">
        <v>0</v>
      </c>
      <c r="AR7" s="0" t="n">
        <v>4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1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2</v>
      </c>
      <c r="BK7" s="0" t="n">
        <v>0</v>
      </c>
      <c r="BL7" s="0" t="n">
        <v>1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5499</v>
      </c>
      <c r="CM7" s="0" t="n">
        <v>457</v>
      </c>
      <c r="CN7" s="0" t="n">
        <v>5042</v>
      </c>
      <c r="CO7" s="0" t="n">
        <v>5000</v>
      </c>
      <c r="CP7" s="0" t="n">
        <v>4110</v>
      </c>
      <c r="CQ7" s="0" t="n">
        <v>857</v>
      </c>
      <c r="CR7" s="0" t="n">
        <v>19</v>
      </c>
      <c r="CS7" s="0" t="n">
        <v>7</v>
      </c>
      <c r="CT7" s="0" t="n">
        <v>1</v>
      </c>
      <c r="CU7" s="0" t="n">
        <v>6</v>
      </c>
      <c r="CV7" s="0" t="n">
        <v>42</v>
      </c>
      <c r="CW7" s="0" t="n">
        <v>42</v>
      </c>
      <c r="CX7" s="0" t="n">
        <v>2</v>
      </c>
      <c r="CY7" s="0" t="n">
        <v>27</v>
      </c>
      <c r="CZ7" s="0" t="n">
        <v>1</v>
      </c>
      <c r="DA7" s="0" t="n">
        <v>0</v>
      </c>
      <c r="DB7" s="0" t="n">
        <v>1</v>
      </c>
      <c r="DC7" s="0" t="n">
        <v>3</v>
      </c>
      <c r="DD7" s="0" t="n">
        <v>3</v>
      </c>
      <c r="DE7" s="0" t="n">
        <v>4</v>
      </c>
      <c r="DF7" s="0" t="n">
        <v>1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1</v>
      </c>
      <c r="FH7" s="0" t="n">
        <v>0.987815966539371</v>
      </c>
      <c r="FI7" s="0" t="n">
        <v>0.0121840334606292</v>
      </c>
      <c r="FJ7" s="0" t="n">
        <v>0.0114566284779051</v>
      </c>
      <c r="FK7" s="0" t="n">
        <v>0.000727404982724132</v>
      </c>
      <c r="FL7" s="0" t="n">
        <v>0</v>
      </c>
      <c r="FM7" s="0" t="n">
        <v>0</v>
      </c>
      <c r="FN7" s="0" t="n">
        <v>0</v>
      </c>
      <c r="FO7" s="0" t="n">
        <v>1</v>
      </c>
      <c r="FP7" s="0" t="n">
        <v>0.083106019276232</v>
      </c>
      <c r="FQ7" s="0" t="n">
        <v>0.916893980723768</v>
      </c>
      <c r="FR7" s="0" t="n">
        <v>0.909256228405165</v>
      </c>
      <c r="FS7" s="0" t="n">
        <v>0.00763775231860338</v>
      </c>
      <c r="FT7" s="0" t="n">
        <v>0.00763775231860338</v>
      </c>
      <c r="FU7" s="0" t="n">
        <v>0</v>
      </c>
      <c r="FV7" s="0" t="n">
        <v>0</v>
      </c>
      <c r="FW7" s="0" t="n">
        <v>0</v>
      </c>
      <c r="FX7" s="0" t="n">
        <v>0</v>
      </c>
    </row>
    <row r="8" customFormat="false" ht="12.8" hidden="false" customHeight="false" outlineLevel="0" collapsed="false">
      <c r="A8" s="0" t="s">
        <v>180</v>
      </c>
      <c r="B8" s="0" t="s">
        <v>181</v>
      </c>
      <c r="C8" s="0" t="n">
        <v>710</v>
      </c>
      <c r="D8" s="0" t="n">
        <v>67</v>
      </c>
      <c r="I8" s="0" t="s">
        <v>182</v>
      </c>
      <c r="J8" s="0" t="s">
        <v>183</v>
      </c>
      <c r="K8" s="0" t="s">
        <v>182</v>
      </c>
      <c r="L8" s="0" t="s">
        <v>191</v>
      </c>
      <c r="M8" s="0" t="s">
        <v>192</v>
      </c>
      <c r="N8" s="0" t="s">
        <v>202</v>
      </c>
      <c r="O8" s="0" t="n">
        <v>2181</v>
      </c>
      <c r="P8" s="0" t="s">
        <v>194</v>
      </c>
      <c r="Q8" s="0" t="s">
        <v>195</v>
      </c>
      <c r="R8" s="0" t="s">
        <v>189</v>
      </c>
      <c r="S8" s="0" t="n">
        <v>1941</v>
      </c>
      <c r="T8" s="0" t="n">
        <v>1905</v>
      </c>
      <c r="U8" s="0" t="n">
        <v>1154</v>
      </c>
      <c r="V8" s="0" t="n">
        <v>675</v>
      </c>
      <c r="W8" s="0" t="n">
        <v>11</v>
      </c>
      <c r="X8" s="0" t="n">
        <v>8</v>
      </c>
      <c r="Y8" s="0" t="n">
        <v>0</v>
      </c>
      <c r="Z8" s="0" t="n">
        <v>57</v>
      </c>
      <c r="AA8" s="0" t="n">
        <v>36</v>
      </c>
      <c r="AB8" s="0" t="n">
        <v>32</v>
      </c>
      <c r="AC8" s="0" t="n">
        <v>3</v>
      </c>
      <c r="AD8" s="0" t="n">
        <v>2</v>
      </c>
      <c r="AE8" s="0" t="n">
        <v>1</v>
      </c>
      <c r="AF8" s="0" t="n">
        <v>0</v>
      </c>
      <c r="AG8" s="0" t="n">
        <v>8</v>
      </c>
      <c r="AH8" s="0" t="n">
        <v>3</v>
      </c>
      <c r="AI8" s="0" t="n">
        <v>3</v>
      </c>
      <c r="AJ8" s="0" t="n">
        <v>4</v>
      </c>
      <c r="AK8" s="0" t="n">
        <v>3</v>
      </c>
      <c r="AL8" s="0" t="n">
        <v>0</v>
      </c>
      <c r="AM8" s="0" t="n">
        <v>0</v>
      </c>
      <c r="AN8" s="0" t="n">
        <v>3</v>
      </c>
      <c r="AO8" s="0" t="n">
        <v>0</v>
      </c>
      <c r="AP8" s="0" t="n">
        <v>2</v>
      </c>
      <c r="AQ8" s="0" t="n">
        <v>0</v>
      </c>
      <c r="AR8" s="0" t="n">
        <v>4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1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2</v>
      </c>
      <c r="BK8" s="0" t="n">
        <v>0</v>
      </c>
      <c r="BL8" s="0" t="n">
        <v>1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1941</v>
      </c>
      <c r="CM8" s="0" t="n">
        <v>172</v>
      </c>
      <c r="CN8" s="0" t="n">
        <v>1769</v>
      </c>
      <c r="CO8" s="0" t="n">
        <v>1753</v>
      </c>
      <c r="CP8" s="0" t="n">
        <v>1074</v>
      </c>
      <c r="CQ8" s="0" t="n">
        <v>665</v>
      </c>
      <c r="CR8" s="0" t="n">
        <v>5</v>
      </c>
      <c r="CS8" s="0" t="n">
        <v>7</v>
      </c>
      <c r="CT8" s="0" t="n">
        <v>0</v>
      </c>
      <c r="CU8" s="0" t="n">
        <v>2</v>
      </c>
      <c r="CV8" s="0" t="n">
        <v>16</v>
      </c>
      <c r="CW8" s="0" t="n">
        <v>16</v>
      </c>
      <c r="CX8" s="0" t="n">
        <v>2</v>
      </c>
      <c r="CY8" s="0" t="n">
        <v>2</v>
      </c>
      <c r="CZ8" s="0" t="n">
        <v>1</v>
      </c>
      <c r="DA8" s="0" t="n">
        <v>0</v>
      </c>
      <c r="DB8" s="0" t="n">
        <v>0</v>
      </c>
      <c r="DC8" s="0" t="n">
        <v>3</v>
      </c>
      <c r="DD8" s="0" t="n">
        <v>3</v>
      </c>
      <c r="DE8" s="0" t="n">
        <v>4</v>
      </c>
      <c r="DF8" s="0" t="n">
        <v>1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1</v>
      </c>
      <c r="FH8" s="0" t="n">
        <v>0.98145285935085</v>
      </c>
      <c r="FI8" s="0" t="n">
        <v>0.0185471406491499</v>
      </c>
      <c r="FJ8" s="0" t="n">
        <v>0.0164863472436888</v>
      </c>
      <c r="FK8" s="0" t="n">
        <v>0.0020607934054611</v>
      </c>
      <c r="FL8" s="0" t="n">
        <v>0</v>
      </c>
      <c r="FM8" s="0" t="n">
        <v>0</v>
      </c>
      <c r="FN8" s="0" t="n">
        <v>0</v>
      </c>
      <c r="FO8" s="0" t="n">
        <v>1</v>
      </c>
      <c r="FP8" s="0" t="n">
        <v>0.0886141164348274</v>
      </c>
      <c r="FQ8" s="0" t="n">
        <v>0.911385883565173</v>
      </c>
      <c r="FR8" s="0" t="n">
        <v>0.903142709943328</v>
      </c>
      <c r="FS8" s="0" t="n">
        <v>0.00824317362184441</v>
      </c>
      <c r="FT8" s="0" t="n">
        <v>0.00824317362184441</v>
      </c>
      <c r="FU8" s="0" t="n">
        <v>0</v>
      </c>
      <c r="FV8" s="0" t="n">
        <v>0</v>
      </c>
      <c r="FW8" s="0" t="n">
        <v>0</v>
      </c>
      <c r="FX8" s="0" t="n">
        <v>0</v>
      </c>
    </row>
    <row r="9" customFormat="false" ht="12.8" hidden="false" customHeight="false" outlineLevel="0" collapsed="false">
      <c r="A9" s="0" t="s">
        <v>180</v>
      </c>
      <c r="B9" s="0" t="s">
        <v>181</v>
      </c>
      <c r="C9" s="0" t="n">
        <v>720</v>
      </c>
      <c r="D9" s="0" t="n">
        <v>67</v>
      </c>
      <c r="E9" s="0" t="s">
        <v>205</v>
      </c>
      <c r="I9" s="0" t="s">
        <v>182</v>
      </c>
      <c r="J9" s="0" t="s">
        <v>183</v>
      </c>
      <c r="K9" s="0" t="s">
        <v>182</v>
      </c>
      <c r="L9" s="0" t="s">
        <v>191</v>
      </c>
      <c r="M9" s="0" t="s">
        <v>192</v>
      </c>
      <c r="N9" s="0" t="s">
        <v>202</v>
      </c>
      <c r="O9" s="0" t="n">
        <v>2181</v>
      </c>
      <c r="P9" s="0" t="s">
        <v>194</v>
      </c>
      <c r="Q9" s="0" t="s">
        <v>195</v>
      </c>
      <c r="R9" s="0" t="s">
        <v>189</v>
      </c>
      <c r="S9" s="0" t="n">
        <v>1941</v>
      </c>
      <c r="T9" s="0" t="n">
        <v>1905</v>
      </c>
      <c r="U9" s="0" t="n">
        <v>1154</v>
      </c>
      <c r="V9" s="0" t="n">
        <v>675</v>
      </c>
      <c r="W9" s="0" t="n">
        <v>11</v>
      </c>
      <c r="X9" s="0" t="n">
        <v>8</v>
      </c>
      <c r="Y9" s="0" t="n">
        <v>0</v>
      </c>
      <c r="Z9" s="0" t="n">
        <v>57</v>
      </c>
      <c r="AA9" s="0" t="n">
        <v>36</v>
      </c>
      <c r="AB9" s="0" t="n">
        <v>32</v>
      </c>
      <c r="AC9" s="0" t="n">
        <v>3</v>
      </c>
      <c r="AD9" s="0" t="n">
        <v>2</v>
      </c>
      <c r="AE9" s="0" t="n">
        <v>1</v>
      </c>
      <c r="AF9" s="0" t="n">
        <v>0</v>
      </c>
      <c r="AG9" s="0" t="n">
        <v>8</v>
      </c>
      <c r="AH9" s="0" t="n">
        <v>3</v>
      </c>
      <c r="AI9" s="0" t="n">
        <v>3</v>
      </c>
      <c r="AJ9" s="0" t="n">
        <v>4</v>
      </c>
      <c r="AK9" s="0" t="n">
        <v>3</v>
      </c>
      <c r="AL9" s="0" t="n">
        <v>0</v>
      </c>
      <c r="AM9" s="0" t="n">
        <v>0</v>
      </c>
      <c r="AN9" s="0" t="n">
        <v>3</v>
      </c>
      <c r="AO9" s="0" t="n">
        <v>0</v>
      </c>
      <c r="AP9" s="0" t="n">
        <v>2</v>
      </c>
      <c r="AQ9" s="0" t="n">
        <v>0</v>
      </c>
      <c r="AR9" s="0" t="n">
        <v>4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1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2</v>
      </c>
      <c r="BK9" s="0" t="n">
        <v>0</v>
      </c>
      <c r="BL9" s="0" t="n">
        <v>1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1941</v>
      </c>
      <c r="CM9" s="0" t="n">
        <v>172</v>
      </c>
      <c r="CN9" s="0" t="n">
        <v>1769</v>
      </c>
      <c r="CO9" s="0" t="n">
        <v>1753</v>
      </c>
      <c r="CP9" s="0" t="n">
        <v>1074</v>
      </c>
      <c r="CQ9" s="0" t="n">
        <v>665</v>
      </c>
      <c r="CR9" s="0" t="n">
        <v>5</v>
      </c>
      <c r="CS9" s="0" t="n">
        <v>7</v>
      </c>
      <c r="CT9" s="0" t="n">
        <v>0</v>
      </c>
      <c r="CU9" s="0" t="n">
        <v>2</v>
      </c>
      <c r="CV9" s="0" t="n">
        <v>16</v>
      </c>
      <c r="CW9" s="0" t="n">
        <v>16</v>
      </c>
      <c r="CX9" s="0" t="n">
        <v>2</v>
      </c>
      <c r="CY9" s="0" t="n">
        <v>2</v>
      </c>
      <c r="CZ9" s="0" t="n">
        <v>1</v>
      </c>
      <c r="DA9" s="0" t="n">
        <v>0</v>
      </c>
      <c r="DB9" s="0" t="n">
        <v>0</v>
      </c>
      <c r="DC9" s="0" t="n">
        <v>3</v>
      </c>
      <c r="DD9" s="0" t="n">
        <v>3</v>
      </c>
      <c r="DE9" s="0" t="n">
        <v>4</v>
      </c>
      <c r="DF9" s="0" t="n">
        <v>1</v>
      </c>
      <c r="DG9" s="0" t="n">
        <v>0</v>
      </c>
      <c r="DH9" s="0" t="n">
        <v>0</v>
      </c>
      <c r="DI9" s="0" t="n">
        <v>0</v>
      </c>
      <c r="DJ9" s="0" t="n">
        <v>0</v>
      </c>
      <c r="DK9" s="0" t="n">
        <v>0</v>
      </c>
      <c r="DL9" s="0" t="n">
        <v>0</v>
      </c>
      <c r="DM9" s="0" t="n">
        <v>0</v>
      </c>
      <c r="DN9" s="0" t="n">
        <v>0</v>
      </c>
      <c r="DO9" s="0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0</v>
      </c>
      <c r="EC9" s="0" t="n">
        <v>0</v>
      </c>
      <c r="ED9" s="0" t="n">
        <v>0</v>
      </c>
      <c r="EE9" s="0" t="n">
        <v>0</v>
      </c>
      <c r="EF9" s="0" t="n">
        <v>0</v>
      </c>
      <c r="EG9" s="0" t="n">
        <v>0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0</v>
      </c>
      <c r="EM9" s="0" t="n">
        <v>0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0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E9" s="0" t="n">
        <v>0</v>
      </c>
      <c r="FF9" s="0" t="n">
        <v>0</v>
      </c>
      <c r="FG9" s="0" t="n">
        <v>1</v>
      </c>
      <c r="FH9" s="0" t="n">
        <v>0.98145285935085</v>
      </c>
      <c r="FI9" s="0" t="n">
        <v>0.0185471406491499</v>
      </c>
      <c r="FJ9" s="0" t="n">
        <v>0.0164863472436888</v>
      </c>
      <c r="FK9" s="0" t="n">
        <v>0.0020607934054611</v>
      </c>
      <c r="FL9" s="0" t="n">
        <v>0</v>
      </c>
      <c r="FM9" s="0" t="n">
        <v>0</v>
      </c>
      <c r="FN9" s="0" t="n">
        <v>0</v>
      </c>
      <c r="FO9" s="0" t="n">
        <v>1</v>
      </c>
      <c r="FP9" s="0" t="n">
        <v>0.0886141164348274</v>
      </c>
      <c r="FQ9" s="0" t="n">
        <v>0.911385883565173</v>
      </c>
      <c r="FR9" s="0" t="n">
        <v>0.903142709943328</v>
      </c>
      <c r="FS9" s="0" t="n">
        <v>0.00824317362184441</v>
      </c>
      <c r="FT9" s="0" t="n">
        <v>0.00824317362184441</v>
      </c>
      <c r="FU9" s="0" t="n">
        <v>0</v>
      </c>
      <c r="FV9" s="0" t="n">
        <v>0</v>
      </c>
      <c r="FW9" s="0" t="n">
        <v>0</v>
      </c>
      <c r="FX9" s="0" t="n">
        <v>0</v>
      </c>
    </row>
    <row r="10" customFormat="false" ht="12.8" hidden="false" customHeight="false" outlineLevel="0" collapsed="false">
      <c r="A10" s="0" t="s">
        <v>180</v>
      </c>
      <c r="B10" s="0" t="s">
        <v>181</v>
      </c>
      <c r="C10" s="0" t="n">
        <v>730</v>
      </c>
      <c r="D10" s="0" t="n">
        <v>67</v>
      </c>
      <c r="E10" s="0" t="s">
        <v>205</v>
      </c>
      <c r="F10" s="0" t="s">
        <v>190</v>
      </c>
      <c r="I10" s="0" t="s">
        <v>182</v>
      </c>
      <c r="J10" s="0" t="s">
        <v>183</v>
      </c>
      <c r="K10" s="0" t="s">
        <v>182</v>
      </c>
      <c r="L10" s="0" t="s">
        <v>191</v>
      </c>
      <c r="M10" s="0" t="s">
        <v>192</v>
      </c>
      <c r="N10" s="0" t="s">
        <v>193</v>
      </c>
      <c r="O10" s="0" t="n">
        <v>2181</v>
      </c>
      <c r="P10" s="0" t="s">
        <v>194</v>
      </c>
      <c r="Q10" s="0" t="s">
        <v>195</v>
      </c>
      <c r="R10" s="0" t="s">
        <v>189</v>
      </c>
      <c r="S10" s="0" t="n">
        <v>1941</v>
      </c>
      <c r="T10" s="0" t="n">
        <v>1905</v>
      </c>
      <c r="U10" s="0" t="n">
        <v>1154</v>
      </c>
      <c r="V10" s="0" t="n">
        <v>675</v>
      </c>
      <c r="W10" s="0" t="n">
        <v>11</v>
      </c>
      <c r="X10" s="0" t="n">
        <v>8</v>
      </c>
      <c r="Y10" s="0" t="n">
        <v>0</v>
      </c>
      <c r="Z10" s="0" t="n">
        <v>57</v>
      </c>
      <c r="AA10" s="0" t="n">
        <v>36</v>
      </c>
      <c r="AB10" s="0" t="n">
        <v>32</v>
      </c>
      <c r="AC10" s="0" t="n">
        <v>3</v>
      </c>
      <c r="AD10" s="0" t="n">
        <v>2</v>
      </c>
      <c r="AE10" s="0" t="n">
        <v>1</v>
      </c>
      <c r="AF10" s="0" t="n">
        <v>0</v>
      </c>
      <c r="AG10" s="0" t="n">
        <v>8</v>
      </c>
      <c r="AH10" s="0" t="n">
        <v>3</v>
      </c>
      <c r="AI10" s="0" t="n">
        <v>3</v>
      </c>
      <c r="AJ10" s="0" t="n">
        <v>4</v>
      </c>
      <c r="AK10" s="0" t="n">
        <v>3</v>
      </c>
      <c r="AL10" s="0" t="n">
        <v>0</v>
      </c>
      <c r="AM10" s="0" t="n">
        <v>0</v>
      </c>
      <c r="AN10" s="0" t="n">
        <v>3</v>
      </c>
      <c r="AO10" s="0" t="n">
        <v>0</v>
      </c>
      <c r="AP10" s="0" t="n">
        <v>2</v>
      </c>
      <c r="AQ10" s="0" t="n">
        <v>0</v>
      </c>
      <c r="AR10" s="0" t="n">
        <v>4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1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2</v>
      </c>
      <c r="BK10" s="0" t="n">
        <v>0</v>
      </c>
      <c r="BL10" s="0" t="n">
        <v>1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1941</v>
      </c>
      <c r="CM10" s="0" t="n">
        <v>172</v>
      </c>
      <c r="CN10" s="0" t="n">
        <v>1769</v>
      </c>
      <c r="CO10" s="0" t="n">
        <v>1753</v>
      </c>
      <c r="CP10" s="0" t="n">
        <v>1074</v>
      </c>
      <c r="CQ10" s="0" t="n">
        <v>665</v>
      </c>
      <c r="CR10" s="0" t="n">
        <v>5</v>
      </c>
      <c r="CS10" s="0" t="n">
        <v>7</v>
      </c>
      <c r="CT10" s="0" t="n">
        <v>0</v>
      </c>
      <c r="CU10" s="0" t="n">
        <v>2</v>
      </c>
      <c r="CV10" s="0" t="n">
        <v>16</v>
      </c>
      <c r="CW10" s="0" t="n">
        <v>16</v>
      </c>
      <c r="CX10" s="0" t="n">
        <v>2</v>
      </c>
      <c r="CY10" s="0" t="n">
        <v>2</v>
      </c>
      <c r="CZ10" s="0" t="n">
        <v>1</v>
      </c>
      <c r="DA10" s="0" t="n">
        <v>0</v>
      </c>
      <c r="DB10" s="0" t="n">
        <v>0</v>
      </c>
      <c r="DC10" s="0" t="n">
        <v>3</v>
      </c>
      <c r="DD10" s="0" t="n">
        <v>3</v>
      </c>
      <c r="DE10" s="0" t="n">
        <v>4</v>
      </c>
      <c r="DF10" s="0" t="n">
        <v>1</v>
      </c>
      <c r="DG10" s="0" t="n">
        <v>0</v>
      </c>
      <c r="DH10" s="0" t="n">
        <v>0</v>
      </c>
      <c r="DI10" s="0" t="n">
        <v>0</v>
      </c>
      <c r="DJ10" s="0" t="n">
        <v>0</v>
      </c>
      <c r="DK10" s="0" t="n">
        <v>0</v>
      </c>
      <c r="DL10" s="0" t="n">
        <v>0</v>
      </c>
      <c r="DM10" s="0" t="n">
        <v>0</v>
      </c>
      <c r="DN10" s="0" t="n">
        <v>0</v>
      </c>
      <c r="DO10" s="0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0</v>
      </c>
      <c r="DZ10" s="0" t="n">
        <v>0</v>
      </c>
      <c r="EA10" s="0" t="n">
        <v>0</v>
      </c>
      <c r="EB10" s="0" t="n">
        <v>0</v>
      </c>
      <c r="EC10" s="0" t="n">
        <v>0</v>
      </c>
      <c r="ED10" s="0" t="n">
        <v>0</v>
      </c>
      <c r="EE10" s="0" t="n">
        <v>0</v>
      </c>
      <c r="EF10" s="0" t="n">
        <v>0</v>
      </c>
      <c r="EG10" s="0" t="n">
        <v>0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0</v>
      </c>
      <c r="EM10" s="0" t="n">
        <v>0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0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E10" s="0" t="n">
        <v>0</v>
      </c>
      <c r="FF10" s="0" t="n">
        <v>0</v>
      </c>
      <c r="FG10" s="0" t="n">
        <v>1</v>
      </c>
      <c r="FH10" s="0" t="n">
        <v>0.98145285935085</v>
      </c>
      <c r="FI10" s="0" t="n">
        <v>0.0185471406491499</v>
      </c>
      <c r="FJ10" s="0" t="n">
        <v>0.0164863472436888</v>
      </c>
      <c r="FK10" s="0" t="n">
        <v>0.0020607934054611</v>
      </c>
      <c r="FL10" s="0" t="n">
        <v>0</v>
      </c>
      <c r="FM10" s="0" t="n">
        <v>0</v>
      </c>
      <c r="FN10" s="0" t="n">
        <v>0</v>
      </c>
      <c r="FO10" s="0" t="n">
        <v>1</v>
      </c>
      <c r="FP10" s="0" t="n">
        <v>0.0886141164348274</v>
      </c>
      <c r="FQ10" s="0" t="n">
        <v>0.911385883565173</v>
      </c>
      <c r="FR10" s="0" t="n">
        <v>0.903142709943328</v>
      </c>
      <c r="FS10" s="0" t="n">
        <v>0.00824317362184441</v>
      </c>
      <c r="FT10" s="0" t="n">
        <v>0.00824317362184441</v>
      </c>
      <c r="FU10" s="0" t="n">
        <v>0</v>
      </c>
      <c r="FV10" s="0" t="n">
        <v>0</v>
      </c>
      <c r="FW10" s="0" t="n">
        <v>0</v>
      </c>
      <c r="FX10" s="0" t="n">
        <v>0</v>
      </c>
    </row>
    <row r="11" customFormat="false" ht="12.8" hidden="false" customHeight="false" outlineLevel="0" collapsed="false">
      <c r="A11" s="0" t="s">
        <v>180</v>
      </c>
      <c r="B11" s="0" t="s">
        <v>181</v>
      </c>
      <c r="C11" s="0" t="n">
        <v>740</v>
      </c>
      <c r="D11" s="0" t="n">
        <v>67</v>
      </c>
      <c r="E11" s="0" t="s">
        <v>205</v>
      </c>
      <c r="F11" s="0" t="s">
        <v>190</v>
      </c>
      <c r="G11" s="0" t="s">
        <v>206</v>
      </c>
      <c r="I11" s="0" t="s">
        <v>182</v>
      </c>
      <c r="J11" s="0" t="s">
        <v>183</v>
      </c>
      <c r="K11" s="0" t="s">
        <v>182</v>
      </c>
      <c r="L11" s="0" t="s">
        <v>207</v>
      </c>
      <c r="M11" s="0" t="s">
        <v>208</v>
      </c>
      <c r="N11" s="0" t="s">
        <v>209</v>
      </c>
      <c r="O11" s="0" t="n">
        <v>1417</v>
      </c>
      <c r="P11" s="0" t="s">
        <v>210</v>
      </c>
      <c r="Q11" s="0" t="s">
        <v>211</v>
      </c>
      <c r="R11" s="0" t="s">
        <v>189</v>
      </c>
      <c r="S11" s="0" t="n">
        <v>1368</v>
      </c>
      <c r="T11" s="0" t="n">
        <v>1333</v>
      </c>
      <c r="U11" s="0" t="n">
        <v>598</v>
      </c>
      <c r="V11" s="0" t="n">
        <v>673</v>
      </c>
      <c r="W11" s="0" t="n">
        <v>11</v>
      </c>
      <c r="X11" s="0" t="n">
        <v>7</v>
      </c>
      <c r="Y11" s="0" t="n">
        <v>0</v>
      </c>
      <c r="Z11" s="0" t="n">
        <v>44</v>
      </c>
      <c r="AA11" s="0" t="n">
        <v>35</v>
      </c>
      <c r="AB11" s="0" t="n">
        <v>31</v>
      </c>
      <c r="AC11" s="0" t="n">
        <v>3</v>
      </c>
      <c r="AD11" s="0" t="n">
        <v>1</v>
      </c>
      <c r="AE11" s="0" t="n">
        <v>1</v>
      </c>
      <c r="AF11" s="0" t="n">
        <v>0</v>
      </c>
      <c r="AG11" s="0" t="n">
        <v>8</v>
      </c>
      <c r="AH11" s="0" t="n">
        <v>3</v>
      </c>
      <c r="AI11" s="0" t="n">
        <v>3</v>
      </c>
      <c r="AJ11" s="0" t="n">
        <v>4</v>
      </c>
      <c r="AK11" s="0" t="n">
        <v>3</v>
      </c>
      <c r="AL11" s="0" t="n">
        <v>0</v>
      </c>
      <c r="AM11" s="0" t="n">
        <v>0</v>
      </c>
      <c r="AN11" s="0" t="n">
        <v>3</v>
      </c>
      <c r="AO11" s="0" t="n">
        <v>0</v>
      </c>
      <c r="AP11" s="0" t="n">
        <v>2</v>
      </c>
      <c r="AQ11" s="0" t="n">
        <v>0</v>
      </c>
      <c r="AR11" s="0" t="n">
        <v>4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1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2</v>
      </c>
      <c r="BK11" s="0" t="n">
        <v>0</v>
      </c>
      <c r="BL11" s="0" t="n">
        <v>1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1368</v>
      </c>
      <c r="CM11" s="0" t="n">
        <v>148</v>
      </c>
      <c r="CN11" s="0" t="n">
        <v>1220</v>
      </c>
      <c r="CO11" s="0" t="n">
        <v>1205</v>
      </c>
      <c r="CP11" s="0" t="n">
        <v>529</v>
      </c>
      <c r="CQ11" s="0" t="n">
        <v>663</v>
      </c>
      <c r="CR11" s="0" t="n">
        <v>5</v>
      </c>
      <c r="CS11" s="0" t="n">
        <v>6</v>
      </c>
      <c r="CT11" s="0" t="n">
        <v>0</v>
      </c>
      <c r="CU11" s="0" t="n">
        <v>2</v>
      </c>
      <c r="CV11" s="0" t="n">
        <v>15</v>
      </c>
      <c r="CW11" s="0" t="n">
        <v>15</v>
      </c>
      <c r="CX11" s="0" t="n">
        <v>2</v>
      </c>
      <c r="CY11" s="0" t="n">
        <v>1</v>
      </c>
      <c r="CZ11" s="0" t="n">
        <v>1</v>
      </c>
      <c r="DA11" s="0" t="n">
        <v>0</v>
      </c>
      <c r="DB11" s="0" t="n">
        <v>0</v>
      </c>
      <c r="DC11" s="0" t="n">
        <v>3</v>
      </c>
      <c r="DD11" s="0" t="n">
        <v>3</v>
      </c>
      <c r="DE11" s="0" t="n">
        <v>4</v>
      </c>
      <c r="DF11" s="0" t="n">
        <v>1</v>
      </c>
      <c r="DG11" s="0" t="n">
        <v>0</v>
      </c>
      <c r="DH11" s="0" t="n">
        <v>0</v>
      </c>
      <c r="DI11" s="0" t="n">
        <v>0</v>
      </c>
      <c r="DJ11" s="0" t="n">
        <v>0</v>
      </c>
      <c r="DK11" s="0" t="n">
        <v>0</v>
      </c>
      <c r="DL11" s="0" t="n">
        <v>0</v>
      </c>
      <c r="DM11" s="0" t="n">
        <v>0</v>
      </c>
      <c r="DN11" s="0" t="n">
        <v>0</v>
      </c>
      <c r="DO11" s="0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0</v>
      </c>
      <c r="DZ11" s="0" t="n">
        <v>0</v>
      </c>
      <c r="EA11" s="0" t="n">
        <v>0</v>
      </c>
      <c r="EB11" s="0" t="n">
        <v>0</v>
      </c>
      <c r="EC11" s="0" t="n">
        <v>0</v>
      </c>
      <c r="ED11" s="0" t="n">
        <v>0</v>
      </c>
      <c r="EE11" s="0" t="n">
        <v>0</v>
      </c>
      <c r="EF11" s="0" t="n">
        <v>0</v>
      </c>
      <c r="EG11" s="0" t="n">
        <v>0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0</v>
      </c>
      <c r="EM11" s="0" t="n">
        <v>0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0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E11" s="0" t="n">
        <v>0</v>
      </c>
      <c r="FF11" s="0" t="n">
        <v>0</v>
      </c>
      <c r="FG11" s="0" t="n">
        <v>1</v>
      </c>
      <c r="FH11" s="0" t="n">
        <v>0.974415204678363</v>
      </c>
      <c r="FI11" s="0" t="n">
        <v>0.0255847953216374</v>
      </c>
      <c r="FJ11" s="0" t="n">
        <v>0.0226608187134503</v>
      </c>
      <c r="FK11" s="0" t="n">
        <v>0.00292397660818713</v>
      </c>
      <c r="FL11" s="0" t="n">
        <v>0</v>
      </c>
      <c r="FM11" s="0" t="n">
        <v>0</v>
      </c>
      <c r="FN11" s="0" t="n">
        <v>0</v>
      </c>
      <c r="FO11" s="0" t="n">
        <v>1</v>
      </c>
      <c r="FP11" s="0" t="n">
        <v>0.108187134502924</v>
      </c>
      <c r="FQ11" s="0" t="n">
        <v>0.891812865497076</v>
      </c>
      <c r="FR11" s="0" t="n">
        <v>0.880847953216374</v>
      </c>
      <c r="FS11" s="0" t="n">
        <v>0.0109649122807018</v>
      </c>
      <c r="FT11" s="0" t="n">
        <v>0.0109649122807018</v>
      </c>
      <c r="FU11" s="0" t="n">
        <v>0</v>
      </c>
      <c r="FV11" s="0" t="n">
        <v>0</v>
      </c>
      <c r="FW11" s="0" t="n">
        <v>0</v>
      </c>
      <c r="FX11" s="0" t="n">
        <v>0</v>
      </c>
    </row>
    <row r="12" customFormat="false" ht="12.8" hidden="false" customHeight="false" outlineLevel="0" collapsed="false">
      <c r="A12" s="0" t="s">
        <v>180</v>
      </c>
      <c r="B12" s="0" t="s">
        <v>181</v>
      </c>
      <c r="C12" s="0" t="n">
        <v>750</v>
      </c>
      <c r="D12" s="0" t="n">
        <v>67</v>
      </c>
      <c r="E12" s="0" t="s">
        <v>205</v>
      </c>
      <c r="F12" s="0" t="s">
        <v>190</v>
      </c>
      <c r="G12" s="0" t="s">
        <v>206</v>
      </c>
      <c r="H12" s="0" t="s">
        <v>212</v>
      </c>
      <c r="I12" s="0" t="s">
        <v>182</v>
      </c>
      <c r="J12" s="0" t="s">
        <v>183</v>
      </c>
      <c r="K12" s="0" t="s">
        <v>182</v>
      </c>
      <c r="L12" s="0" t="s">
        <v>213</v>
      </c>
      <c r="M12" s="0" t="s">
        <v>214</v>
      </c>
      <c r="N12" s="0" t="s">
        <v>215</v>
      </c>
      <c r="O12" s="0" t="n">
        <v>0</v>
      </c>
      <c r="P12" s="0" t="s">
        <v>216</v>
      </c>
      <c r="Q12" s="0" t="s">
        <v>217</v>
      </c>
      <c r="R12" s="0" t="s">
        <v>18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0</v>
      </c>
      <c r="DH12" s="0" t="n">
        <v>0</v>
      </c>
      <c r="DI12" s="0" t="n">
        <v>0</v>
      </c>
      <c r="DJ12" s="0" t="n">
        <v>0</v>
      </c>
      <c r="DK12" s="0" t="n">
        <v>0</v>
      </c>
      <c r="DL12" s="0" t="n">
        <v>0</v>
      </c>
      <c r="DM12" s="0" t="n">
        <v>0</v>
      </c>
      <c r="DN12" s="0" t="n">
        <v>0</v>
      </c>
      <c r="DO12" s="0" t="n">
        <v>0</v>
      </c>
      <c r="DP12" s="0" t="n">
        <v>0</v>
      </c>
      <c r="DQ12" s="0" t="n">
        <v>0</v>
      </c>
      <c r="DR12" s="0" t="n">
        <v>0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0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E12" s="0" t="n">
        <v>0</v>
      </c>
      <c r="FF12" s="0" t="n">
        <v>0</v>
      </c>
      <c r="FG12" s="0" t="e">
        <f aca="false"/>
        <v>#NULL!</v>
      </c>
      <c r="FH12" s="0" t="e">
        <f aca="false"/>
        <v>#NULL!</v>
      </c>
      <c r="FI12" s="0" t="e">
        <f aca="false"/>
        <v>#NULL!</v>
      </c>
      <c r="FJ12" s="0" t="e">
        <f aca="false"/>
        <v>#NULL!</v>
      </c>
      <c r="FK12" s="0" t="e">
        <f aca="false"/>
        <v>#NULL!</v>
      </c>
      <c r="FL12" s="0" t="e">
        <f aca="false"/>
        <v>#NULL!</v>
      </c>
      <c r="FM12" s="0" t="e">
        <f aca="false"/>
        <v>#NULL!</v>
      </c>
      <c r="FN12" s="0" t="e">
        <f aca="false"/>
        <v>#NULL!</v>
      </c>
      <c r="FO12" s="0" t="e">
        <f aca="false"/>
        <v>#NULL!</v>
      </c>
      <c r="FP12" s="0" t="e">
        <f aca="false"/>
        <v>#NULL!</v>
      </c>
      <c r="FQ12" s="0" t="e">
        <f aca="false"/>
        <v>#NULL!</v>
      </c>
      <c r="FR12" s="0" t="e">
        <f aca="false"/>
        <v>#NULL!</v>
      </c>
      <c r="FS12" s="0" t="e">
        <f aca="false"/>
        <v>#NULL!</v>
      </c>
      <c r="FT12" s="0" t="e">
        <f aca="false"/>
        <v>#NULL!</v>
      </c>
      <c r="FU12" s="0" t="e">
        <f aca="false"/>
        <v>#NULL!</v>
      </c>
      <c r="FV12" s="0" t="e">
        <f aca="false"/>
        <v>#NULL!</v>
      </c>
      <c r="FW12" s="0" t="e">
        <f aca="false"/>
        <v>#NULL!</v>
      </c>
      <c r="FX12" s="0" t="e">
        <f aca="false"/>
        <v>#NULL!</v>
      </c>
    </row>
    <row r="13" customFormat="false" ht="12.8" hidden="false" customHeight="false" outlineLevel="0" collapsed="false">
      <c r="A13" s="0" t="s">
        <v>180</v>
      </c>
      <c r="B13" s="0" t="s">
        <v>181</v>
      </c>
      <c r="C13" s="0" t="n">
        <v>750</v>
      </c>
      <c r="D13" s="0" t="n">
        <v>67</v>
      </c>
      <c r="E13" s="0" t="s">
        <v>205</v>
      </c>
      <c r="F13" s="0" t="s">
        <v>190</v>
      </c>
      <c r="G13" s="0" t="s">
        <v>206</v>
      </c>
      <c r="H13" s="0" t="s">
        <v>218</v>
      </c>
      <c r="I13" s="0" t="s">
        <v>182</v>
      </c>
      <c r="J13" s="0" t="s">
        <v>183</v>
      </c>
      <c r="K13" s="0" t="s">
        <v>182</v>
      </c>
      <c r="L13" s="0" t="s">
        <v>219</v>
      </c>
      <c r="M13" s="0" t="s">
        <v>214</v>
      </c>
      <c r="N13" s="0" t="s">
        <v>220</v>
      </c>
      <c r="O13" s="0" t="n">
        <v>0</v>
      </c>
      <c r="P13" s="0" t="s">
        <v>221</v>
      </c>
      <c r="Q13" s="0" t="s">
        <v>222</v>
      </c>
      <c r="R13" s="0" t="s">
        <v>189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0</v>
      </c>
      <c r="EB13" s="0" t="n">
        <v>0</v>
      </c>
      <c r="EC13" s="0" t="n">
        <v>0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0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0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E13" s="0" t="n">
        <v>0</v>
      </c>
      <c r="FF13" s="0" t="n">
        <v>0</v>
      </c>
      <c r="FG13" s="0" t="e">
        <f aca="false"/>
        <v>#NULL!</v>
      </c>
      <c r="FH13" s="0" t="e">
        <f aca="false"/>
        <v>#NULL!</v>
      </c>
      <c r="FI13" s="0" t="e">
        <f aca="false"/>
        <v>#NULL!</v>
      </c>
      <c r="FJ13" s="0" t="e">
        <f aca="false"/>
        <v>#NULL!</v>
      </c>
      <c r="FK13" s="0" t="e">
        <f aca="false"/>
        <v>#NULL!</v>
      </c>
      <c r="FL13" s="0" t="e">
        <f aca="false"/>
        <v>#NULL!</v>
      </c>
      <c r="FM13" s="0" t="e">
        <f aca="false"/>
        <v>#NULL!</v>
      </c>
      <c r="FN13" s="0" t="e">
        <f aca="false"/>
        <v>#NULL!</v>
      </c>
      <c r="FO13" s="0" t="e">
        <f aca="false"/>
        <v>#NULL!</v>
      </c>
      <c r="FP13" s="0" t="e">
        <f aca="false"/>
        <v>#NULL!</v>
      </c>
      <c r="FQ13" s="0" t="e">
        <f aca="false"/>
        <v>#NULL!</v>
      </c>
      <c r="FR13" s="0" t="e">
        <f aca="false"/>
        <v>#NULL!</v>
      </c>
      <c r="FS13" s="0" t="e">
        <f aca="false"/>
        <v>#NULL!</v>
      </c>
      <c r="FT13" s="0" t="e">
        <f aca="false"/>
        <v>#NULL!</v>
      </c>
      <c r="FU13" s="0" t="e">
        <f aca="false"/>
        <v>#NULL!</v>
      </c>
      <c r="FV13" s="0" t="e">
        <f aca="false"/>
        <v>#NULL!</v>
      </c>
      <c r="FW13" s="0" t="e">
        <f aca="false"/>
        <v>#NULL!</v>
      </c>
      <c r="FX13" s="0" t="e">
        <f aca="false"/>
        <v>#NULL!</v>
      </c>
    </row>
    <row r="14" customFormat="false" ht="12.8" hidden="false" customHeight="false" outlineLevel="0" collapsed="false">
      <c r="A14" s="0" t="s">
        <v>180</v>
      </c>
      <c r="B14" s="0" t="s">
        <v>181</v>
      </c>
      <c r="C14" s="0" t="n">
        <v>750</v>
      </c>
      <c r="D14" s="0" t="n">
        <v>67</v>
      </c>
      <c r="E14" s="0" t="s">
        <v>205</v>
      </c>
      <c r="F14" s="0" t="s">
        <v>190</v>
      </c>
      <c r="G14" s="0" t="s">
        <v>206</v>
      </c>
      <c r="H14" s="0" t="s">
        <v>223</v>
      </c>
      <c r="I14" s="0" t="s">
        <v>182</v>
      </c>
      <c r="J14" s="0" t="s">
        <v>183</v>
      </c>
      <c r="K14" s="0" t="s">
        <v>182</v>
      </c>
      <c r="L14" s="0" t="s">
        <v>224</v>
      </c>
      <c r="M14" s="0" t="s">
        <v>214</v>
      </c>
      <c r="N14" s="0" t="s">
        <v>225</v>
      </c>
      <c r="O14" s="0" t="n">
        <v>0</v>
      </c>
      <c r="P14" s="0" t="s">
        <v>226</v>
      </c>
      <c r="Q14" s="0" t="s">
        <v>227</v>
      </c>
      <c r="R14" s="0" t="s">
        <v>189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0</v>
      </c>
      <c r="DH14" s="0" t="n">
        <v>0</v>
      </c>
      <c r="DI14" s="0" t="n">
        <v>0</v>
      </c>
      <c r="DJ14" s="0" t="n">
        <v>0</v>
      </c>
      <c r="DK14" s="0" t="n">
        <v>0</v>
      </c>
      <c r="DL14" s="0" t="n">
        <v>0</v>
      </c>
      <c r="DM14" s="0" t="n">
        <v>0</v>
      </c>
      <c r="DN14" s="0" t="n">
        <v>0</v>
      </c>
      <c r="DO14" s="0" t="n">
        <v>0</v>
      </c>
      <c r="DP14" s="0" t="n">
        <v>0</v>
      </c>
      <c r="DQ14" s="0" t="n">
        <v>0</v>
      </c>
      <c r="DR14" s="0" t="n">
        <v>0</v>
      </c>
      <c r="DS14" s="0" t="n">
        <v>0</v>
      </c>
      <c r="DT14" s="0" t="n">
        <v>0</v>
      </c>
      <c r="DU14" s="0" t="n">
        <v>0</v>
      </c>
      <c r="DV14" s="0" t="n">
        <v>0</v>
      </c>
      <c r="DW14" s="0" t="n">
        <v>0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0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Q14" s="0" t="n">
        <v>0</v>
      </c>
      <c r="ER14" s="0" t="n">
        <v>0</v>
      </c>
      <c r="ES14" s="0" t="n">
        <v>0</v>
      </c>
      <c r="ET14" s="0" t="n">
        <v>0</v>
      </c>
      <c r="EU14" s="0" t="n">
        <v>0</v>
      </c>
      <c r="EV14" s="0" t="n">
        <v>0</v>
      </c>
      <c r="EW14" s="0" t="n">
        <v>0</v>
      </c>
      <c r="EX14" s="0" t="n">
        <v>0</v>
      </c>
      <c r="EY14" s="0" t="n">
        <v>0</v>
      </c>
      <c r="EZ14" s="0" t="n">
        <v>0</v>
      </c>
      <c r="FA14" s="0" t="n">
        <v>0</v>
      </c>
      <c r="FB14" s="0" t="n">
        <v>0</v>
      </c>
      <c r="FC14" s="0" t="n">
        <v>0</v>
      </c>
      <c r="FD14" s="0" t="n">
        <v>0</v>
      </c>
      <c r="FE14" s="0" t="n">
        <v>0</v>
      </c>
      <c r="FF14" s="0" t="n">
        <v>0</v>
      </c>
      <c r="FG14" s="0" t="e">
        <f aca="false"/>
        <v>#NULL!</v>
      </c>
      <c r="FH14" s="0" t="e">
        <f aca="false"/>
        <v>#NULL!</v>
      </c>
      <c r="FI14" s="0" t="e">
        <f aca="false"/>
        <v>#NULL!</v>
      </c>
      <c r="FJ14" s="0" t="e">
        <f aca="false"/>
        <v>#NULL!</v>
      </c>
      <c r="FK14" s="0" t="e">
        <f aca="false"/>
        <v>#NULL!</v>
      </c>
      <c r="FL14" s="0" t="e">
        <f aca="false"/>
        <v>#NULL!</v>
      </c>
      <c r="FM14" s="0" t="e">
        <f aca="false"/>
        <v>#NULL!</v>
      </c>
      <c r="FN14" s="0" t="e">
        <f aca="false"/>
        <v>#NULL!</v>
      </c>
      <c r="FO14" s="0" t="e">
        <f aca="false"/>
        <v>#NULL!</v>
      </c>
      <c r="FP14" s="0" t="e">
        <f aca="false"/>
        <v>#NULL!</v>
      </c>
      <c r="FQ14" s="0" t="e">
        <f aca="false"/>
        <v>#NULL!</v>
      </c>
      <c r="FR14" s="0" t="e">
        <f aca="false"/>
        <v>#NULL!</v>
      </c>
      <c r="FS14" s="0" t="e">
        <f aca="false"/>
        <v>#NULL!</v>
      </c>
      <c r="FT14" s="0" t="e">
        <f aca="false"/>
        <v>#NULL!</v>
      </c>
      <c r="FU14" s="0" t="e">
        <f aca="false"/>
        <v>#NULL!</v>
      </c>
      <c r="FV14" s="0" t="e">
        <f aca="false"/>
        <v>#NULL!</v>
      </c>
      <c r="FW14" s="0" t="e">
        <f aca="false"/>
        <v>#NULL!</v>
      </c>
      <c r="FX14" s="0" t="e">
        <f aca="false"/>
        <v>#NULL!</v>
      </c>
    </row>
    <row r="15" customFormat="false" ht="12.8" hidden="false" customHeight="false" outlineLevel="0" collapsed="false">
      <c r="A15" s="0" t="s">
        <v>180</v>
      </c>
      <c r="B15" s="0" t="s">
        <v>181</v>
      </c>
      <c r="C15" s="0" t="n">
        <v>750</v>
      </c>
      <c r="D15" s="0" t="n">
        <v>67</v>
      </c>
      <c r="E15" s="0" t="s">
        <v>205</v>
      </c>
      <c r="F15" s="0" t="s">
        <v>190</v>
      </c>
      <c r="G15" s="0" t="s">
        <v>206</v>
      </c>
      <c r="H15" s="0" t="s">
        <v>228</v>
      </c>
      <c r="I15" s="0" t="s">
        <v>182</v>
      </c>
      <c r="J15" s="0" t="s">
        <v>183</v>
      </c>
      <c r="K15" s="0" t="s">
        <v>182</v>
      </c>
      <c r="L15" s="0" t="s">
        <v>229</v>
      </c>
      <c r="M15" s="0" t="s">
        <v>214</v>
      </c>
      <c r="N15" s="0" t="s">
        <v>230</v>
      </c>
      <c r="O15" s="0" t="n">
        <v>0</v>
      </c>
      <c r="P15" s="0" t="s">
        <v>231</v>
      </c>
      <c r="Q15" s="0" t="s">
        <v>232</v>
      </c>
      <c r="R15" s="0" t="s">
        <v>189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0</v>
      </c>
      <c r="DH15" s="0" t="n">
        <v>0</v>
      </c>
      <c r="DI15" s="0" t="n">
        <v>0</v>
      </c>
      <c r="DJ15" s="0" t="n">
        <v>0</v>
      </c>
      <c r="DK15" s="0" t="n">
        <v>0</v>
      </c>
      <c r="DL15" s="0" t="n">
        <v>0</v>
      </c>
      <c r="DM15" s="0" t="n">
        <v>0</v>
      </c>
      <c r="DN15" s="0" t="n">
        <v>0</v>
      </c>
      <c r="DO15" s="0" t="n">
        <v>0</v>
      </c>
      <c r="DP15" s="0" t="n">
        <v>0</v>
      </c>
      <c r="DQ15" s="0" t="n">
        <v>0</v>
      </c>
      <c r="DR15" s="0" t="n">
        <v>0</v>
      </c>
      <c r="DS15" s="0" t="n">
        <v>0</v>
      </c>
      <c r="DT15" s="0" t="n">
        <v>0</v>
      </c>
      <c r="DU15" s="0" t="n">
        <v>0</v>
      </c>
      <c r="DV15" s="0" t="n">
        <v>0</v>
      </c>
      <c r="DW15" s="0" t="n">
        <v>0</v>
      </c>
      <c r="DX15" s="0" t="n">
        <v>0</v>
      </c>
      <c r="DY15" s="0" t="n">
        <v>0</v>
      </c>
      <c r="DZ15" s="0" t="n">
        <v>0</v>
      </c>
      <c r="EA15" s="0" t="n">
        <v>0</v>
      </c>
      <c r="EB15" s="0" t="n">
        <v>0</v>
      </c>
      <c r="EC15" s="0" t="n">
        <v>0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0</v>
      </c>
      <c r="EI15" s="0" t="n">
        <v>0</v>
      </c>
      <c r="EJ15" s="0" t="n">
        <v>0</v>
      </c>
      <c r="EK15" s="0" t="n">
        <v>0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0</v>
      </c>
      <c r="EY15" s="0" t="n">
        <v>0</v>
      </c>
      <c r="EZ15" s="0" t="n">
        <v>0</v>
      </c>
      <c r="FA15" s="0" t="n">
        <v>0</v>
      </c>
      <c r="FB15" s="0" t="n">
        <v>0</v>
      </c>
      <c r="FC15" s="0" t="n">
        <v>0</v>
      </c>
      <c r="FD15" s="0" t="n">
        <v>0</v>
      </c>
      <c r="FE15" s="0" t="n">
        <v>0</v>
      </c>
      <c r="FF15" s="0" t="n">
        <v>0</v>
      </c>
      <c r="FG15" s="0" t="e">
        <f aca="false"/>
        <v>#NULL!</v>
      </c>
      <c r="FH15" s="0" t="e">
        <f aca="false"/>
        <v>#NULL!</v>
      </c>
      <c r="FI15" s="0" t="e">
        <f aca="false"/>
        <v>#NULL!</v>
      </c>
      <c r="FJ15" s="0" t="e">
        <f aca="false"/>
        <v>#NULL!</v>
      </c>
      <c r="FK15" s="0" t="e">
        <f aca="false"/>
        <v>#NULL!</v>
      </c>
      <c r="FL15" s="0" t="e">
        <f aca="false"/>
        <v>#NULL!</v>
      </c>
      <c r="FM15" s="0" t="e">
        <f aca="false"/>
        <v>#NULL!</v>
      </c>
      <c r="FN15" s="0" t="e">
        <f aca="false"/>
        <v>#NULL!</v>
      </c>
      <c r="FO15" s="0" t="e">
        <f aca="false"/>
        <v>#NULL!</v>
      </c>
      <c r="FP15" s="0" t="e">
        <f aca="false"/>
        <v>#NULL!</v>
      </c>
      <c r="FQ15" s="0" t="e">
        <f aca="false"/>
        <v>#NULL!</v>
      </c>
      <c r="FR15" s="0" t="e">
        <f aca="false"/>
        <v>#NULL!</v>
      </c>
      <c r="FS15" s="0" t="e">
        <f aca="false"/>
        <v>#NULL!</v>
      </c>
      <c r="FT15" s="0" t="e">
        <f aca="false"/>
        <v>#NULL!</v>
      </c>
      <c r="FU15" s="0" t="e">
        <f aca="false"/>
        <v>#NULL!</v>
      </c>
      <c r="FV15" s="0" t="e">
        <f aca="false"/>
        <v>#NULL!</v>
      </c>
      <c r="FW15" s="0" t="e">
        <f aca="false"/>
        <v>#NULL!</v>
      </c>
      <c r="FX15" s="0" t="e">
        <f aca="false"/>
        <v>#NULL!</v>
      </c>
    </row>
    <row r="16" customFormat="false" ht="12.8" hidden="false" customHeight="false" outlineLevel="0" collapsed="false">
      <c r="A16" s="0" t="s">
        <v>180</v>
      </c>
      <c r="B16" s="0" t="s">
        <v>181</v>
      </c>
      <c r="C16" s="0" t="n">
        <v>750</v>
      </c>
      <c r="D16" s="0" t="n">
        <v>67</v>
      </c>
      <c r="E16" s="0" t="s">
        <v>205</v>
      </c>
      <c r="F16" s="0" t="s">
        <v>190</v>
      </c>
      <c r="G16" s="0" t="s">
        <v>206</v>
      </c>
      <c r="H16" s="0" t="s">
        <v>233</v>
      </c>
      <c r="I16" s="0" t="s">
        <v>182</v>
      </c>
      <c r="J16" s="0" t="s">
        <v>183</v>
      </c>
      <c r="K16" s="0" t="s">
        <v>182</v>
      </c>
      <c r="L16" s="0" t="s">
        <v>234</v>
      </c>
      <c r="M16" s="0" t="s">
        <v>214</v>
      </c>
      <c r="N16" s="0" t="s">
        <v>235</v>
      </c>
      <c r="O16" s="0" t="n">
        <v>0</v>
      </c>
      <c r="P16" s="0" t="s">
        <v>236</v>
      </c>
      <c r="Q16" s="0" t="s">
        <v>237</v>
      </c>
      <c r="R16" s="0" t="s">
        <v>18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0</v>
      </c>
      <c r="DH16" s="0" t="n">
        <v>0</v>
      </c>
      <c r="DI16" s="0" t="n">
        <v>0</v>
      </c>
      <c r="DJ16" s="0" t="n">
        <v>0</v>
      </c>
      <c r="DK16" s="0" t="n">
        <v>0</v>
      </c>
      <c r="DL16" s="0" t="n">
        <v>0</v>
      </c>
      <c r="DM16" s="0" t="n">
        <v>0</v>
      </c>
      <c r="DN16" s="0" t="n">
        <v>0</v>
      </c>
      <c r="DO16" s="0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0</v>
      </c>
      <c r="EA16" s="0" t="n">
        <v>0</v>
      </c>
      <c r="EB16" s="0" t="n">
        <v>0</v>
      </c>
      <c r="EC16" s="0" t="n">
        <v>0</v>
      </c>
      <c r="ED16" s="0" t="n">
        <v>0</v>
      </c>
      <c r="EE16" s="0" t="n">
        <v>0</v>
      </c>
      <c r="EF16" s="0" t="n">
        <v>0</v>
      </c>
      <c r="EG16" s="0" t="n">
        <v>0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0</v>
      </c>
      <c r="EM16" s="0" t="n">
        <v>0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0</v>
      </c>
      <c r="ET16" s="0" t="n">
        <v>0</v>
      </c>
      <c r="EU16" s="0" t="n">
        <v>0</v>
      </c>
      <c r="EV16" s="0" t="n">
        <v>0</v>
      </c>
      <c r="EW16" s="0" t="n">
        <v>0</v>
      </c>
      <c r="EX16" s="0" t="n">
        <v>0</v>
      </c>
      <c r="EY16" s="0" t="n">
        <v>0</v>
      </c>
      <c r="EZ16" s="0" t="n">
        <v>0</v>
      </c>
      <c r="FA16" s="0" t="n">
        <v>0</v>
      </c>
      <c r="FB16" s="0" t="n">
        <v>0</v>
      </c>
      <c r="FC16" s="0" t="n">
        <v>0</v>
      </c>
      <c r="FD16" s="0" t="n">
        <v>0</v>
      </c>
      <c r="FE16" s="0" t="n">
        <v>0</v>
      </c>
      <c r="FF16" s="0" t="n">
        <v>0</v>
      </c>
      <c r="FG16" s="0" t="e">
        <f aca="false"/>
        <v>#NULL!</v>
      </c>
      <c r="FH16" s="0" t="e">
        <f aca="false"/>
        <v>#NULL!</v>
      </c>
      <c r="FI16" s="0" t="e">
        <f aca="false"/>
        <v>#NULL!</v>
      </c>
      <c r="FJ16" s="0" t="e">
        <f aca="false"/>
        <v>#NULL!</v>
      </c>
      <c r="FK16" s="0" t="e">
        <f aca="false"/>
        <v>#NULL!</v>
      </c>
      <c r="FL16" s="0" t="e">
        <f aca="false"/>
        <v>#NULL!</v>
      </c>
      <c r="FM16" s="0" t="e">
        <f aca="false"/>
        <v>#NULL!</v>
      </c>
      <c r="FN16" s="0" t="e">
        <f aca="false"/>
        <v>#NULL!</v>
      </c>
      <c r="FO16" s="0" t="e">
        <f aca="false"/>
        <v>#NULL!</v>
      </c>
      <c r="FP16" s="0" t="e">
        <f aca="false"/>
        <v>#NULL!</v>
      </c>
      <c r="FQ16" s="0" t="e">
        <f aca="false"/>
        <v>#NULL!</v>
      </c>
      <c r="FR16" s="0" t="e">
        <f aca="false"/>
        <v>#NULL!</v>
      </c>
      <c r="FS16" s="0" t="e">
        <f aca="false"/>
        <v>#NULL!</v>
      </c>
      <c r="FT16" s="0" t="e">
        <f aca="false"/>
        <v>#NULL!</v>
      </c>
      <c r="FU16" s="0" t="e">
        <f aca="false"/>
        <v>#NULL!</v>
      </c>
      <c r="FV16" s="0" t="e">
        <f aca="false"/>
        <v>#NULL!</v>
      </c>
      <c r="FW16" s="0" t="e">
        <f aca="false"/>
        <v>#NULL!</v>
      </c>
      <c r="FX16" s="0" t="e">
        <f aca="false"/>
        <v>#NULL!</v>
      </c>
    </row>
    <row r="17" customFormat="false" ht="12.8" hidden="false" customHeight="false" outlineLevel="0" collapsed="false">
      <c r="A17" s="0" t="s">
        <v>180</v>
      </c>
      <c r="B17" s="0" t="s">
        <v>181</v>
      </c>
      <c r="C17" s="0" t="n">
        <v>750</v>
      </c>
      <c r="D17" s="0" t="n">
        <v>67</v>
      </c>
      <c r="E17" s="0" t="s">
        <v>205</v>
      </c>
      <c r="F17" s="0" t="s">
        <v>190</v>
      </c>
      <c r="G17" s="0" t="s">
        <v>206</v>
      </c>
      <c r="H17" s="0" t="s">
        <v>238</v>
      </c>
      <c r="I17" s="0" t="s">
        <v>182</v>
      </c>
      <c r="J17" s="0" t="s">
        <v>183</v>
      </c>
      <c r="K17" s="0" t="s">
        <v>182</v>
      </c>
      <c r="L17" s="0" t="s">
        <v>239</v>
      </c>
      <c r="M17" s="0" t="s">
        <v>214</v>
      </c>
      <c r="N17" s="0" t="s">
        <v>240</v>
      </c>
      <c r="O17" s="0" t="n">
        <v>0</v>
      </c>
      <c r="P17" s="0" t="s">
        <v>241</v>
      </c>
      <c r="Q17" s="0" t="s">
        <v>242</v>
      </c>
      <c r="R17" s="0" t="s">
        <v>189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0</v>
      </c>
      <c r="DH17" s="0" t="n">
        <v>0</v>
      </c>
      <c r="DI17" s="0" t="n">
        <v>0</v>
      </c>
      <c r="DJ17" s="0" t="n">
        <v>0</v>
      </c>
      <c r="DK17" s="0" t="n">
        <v>0</v>
      </c>
      <c r="DL17" s="0" t="n">
        <v>0</v>
      </c>
      <c r="DM17" s="0" t="n">
        <v>0</v>
      </c>
      <c r="DN17" s="0" t="n">
        <v>0</v>
      </c>
      <c r="DO17" s="0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0</v>
      </c>
      <c r="ET17" s="0" t="n">
        <v>0</v>
      </c>
      <c r="EU17" s="0" t="n">
        <v>0</v>
      </c>
      <c r="EV17" s="0" t="n">
        <v>0</v>
      </c>
      <c r="EW17" s="0" t="n">
        <v>0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0</v>
      </c>
      <c r="FE17" s="0" t="n">
        <v>0</v>
      </c>
      <c r="FF17" s="0" t="n">
        <v>0</v>
      </c>
      <c r="FG17" s="0" t="e">
        <f aca="false"/>
        <v>#NULL!</v>
      </c>
      <c r="FH17" s="0" t="e">
        <f aca="false"/>
        <v>#NULL!</v>
      </c>
      <c r="FI17" s="0" t="e">
        <f aca="false"/>
        <v>#NULL!</v>
      </c>
      <c r="FJ17" s="0" t="e">
        <f aca="false"/>
        <v>#NULL!</v>
      </c>
      <c r="FK17" s="0" t="e">
        <f aca="false"/>
        <v>#NULL!</v>
      </c>
      <c r="FL17" s="0" t="e">
        <f aca="false"/>
        <v>#NULL!</v>
      </c>
      <c r="FM17" s="0" t="e">
        <f aca="false"/>
        <v>#NULL!</v>
      </c>
      <c r="FN17" s="0" t="e">
        <f aca="false"/>
        <v>#NULL!</v>
      </c>
      <c r="FO17" s="0" t="e">
        <f aca="false"/>
        <v>#NULL!</v>
      </c>
      <c r="FP17" s="0" t="e">
        <f aca="false"/>
        <v>#NULL!</v>
      </c>
      <c r="FQ17" s="0" t="e">
        <f aca="false"/>
        <v>#NULL!</v>
      </c>
      <c r="FR17" s="0" t="e">
        <f aca="false"/>
        <v>#NULL!</v>
      </c>
      <c r="FS17" s="0" t="e">
        <f aca="false"/>
        <v>#NULL!</v>
      </c>
      <c r="FT17" s="0" t="e">
        <f aca="false"/>
        <v>#NULL!</v>
      </c>
      <c r="FU17" s="0" t="e">
        <f aca="false"/>
        <v>#NULL!</v>
      </c>
      <c r="FV17" s="0" t="e">
        <f aca="false"/>
        <v>#NULL!</v>
      </c>
      <c r="FW17" s="0" t="e">
        <f aca="false"/>
        <v>#NULL!</v>
      </c>
      <c r="FX17" s="0" t="e">
        <f aca="false"/>
        <v>#NULL!</v>
      </c>
    </row>
    <row r="18" customFormat="false" ht="12.8" hidden="false" customHeight="false" outlineLevel="0" collapsed="false">
      <c r="A18" s="0" t="s">
        <v>180</v>
      </c>
      <c r="B18" s="0" t="s">
        <v>181</v>
      </c>
      <c r="C18" s="0" t="n">
        <v>750</v>
      </c>
      <c r="D18" s="0" t="n">
        <v>67</v>
      </c>
      <c r="E18" s="0" t="s">
        <v>205</v>
      </c>
      <c r="F18" s="0" t="s">
        <v>190</v>
      </c>
      <c r="G18" s="0" t="s">
        <v>206</v>
      </c>
      <c r="H18" s="0" t="s">
        <v>243</v>
      </c>
      <c r="I18" s="0" t="s">
        <v>182</v>
      </c>
      <c r="J18" s="0" t="s">
        <v>183</v>
      </c>
      <c r="K18" s="0" t="s">
        <v>182</v>
      </c>
      <c r="L18" s="0" t="s">
        <v>244</v>
      </c>
      <c r="M18" s="0" t="s">
        <v>214</v>
      </c>
      <c r="N18" s="0" t="s">
        <v>245</v>
      </c>
      <c r="O18" s="0" t="n">
        <v>0</v>
      </c>
      <c r="P18" s="0" t="s">
        <v>246</v>
      </c>
      <c r="Q18" s="0" t="s">
        <v>247</v>
      </c>
      <c r="R18" s="0" t="s">
        <v>189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0</v>
      </c>
      <c r="DH18" s="0" t="n">
        <v>0</v>
      </c>
      <c r="DI18" s="0" t="n">
        <v>0</v>
      </c>
      <c r="DJ18" s="0" t="n">
        <v>0</v>
      </c>
      <c r="DK18" s="0" t="n">
        <v>0</v>
      </c>
      <c r="DL18" s="0" t="n">
        <v>0</v>
      </c>
      <c r="DM18" s="0" t="n">
        <v>0</v>
      </c>
      <c r="DN18" s="0" t="n">
        <v>0</v>
      </c>
      <c r="DO18" s="0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0</v>
      </c>
      <c r="DZ18" s="0" t="n">
        <v>0</v>
      </c>
      <c r="EA18" s="0" t="n">
        <v>0</v>
      </c>
      <c r="EB18" s="0" t="n">
        <v>0</v>
      </c>
      <c r="EC18" s="0" t="n">
        <v>0</v>
      </c>
      <c r="ED18" s="0" t="n">
        <v>0</v>
      </c>
      <c r="EE18" s="0" t="n">
        <v>0</v>
      </c>
      <c r="EF18" s="0" t="n">
        <v>0</v>
      </c>
      <c r="EG18" s="0" t="n">
        <v>0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0</v>
      </c>
      <c r="EM18" s="0" t="n">
        <v>0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0</v>
      </c>
      <c r="EV18" s="0" t="n">
        <v>0</v>
      </c>
      <c r="EW18" s="0" t="n">
        <v>0</v>
      </c>
      <c r="EX18" s="0" t="n">
        <v>0</v>
      </c>
      <c r="EY18" s="0" t="n">
        <v>0</v>
      </c>
      <c r="EZ18" s="0" t="n">
        <v>0</v>
      </c>
      <c r="FA18" s="0" t="n">
        <v>0</v>
      </c>
      <c r="FB18" s="0" t="n">
        <v>0</v>
      </c>
      <c r="FC18" s="0" t="n">
        <v>0</v>
      </c>
      <c r="FD18" s="0" t="n">
        <v>0</v>
      </c>
      <c r="FE18" s="0" t="n">
        <v>0</v>
      </c>
      <c r="FF18" s="0" t="n">
        <v>0</v>
      </c>
      <c r="FG18" s="0" t="e">
        <f aca="false"/>
        <v>#NULL!</v>
      </c>
      <c r="FH18" s="0" t="e">
        <f aca="false"/>
        <v>#NULL!</v>
      </c>
      <c r="FI18" s="0" t="e">
        <f aca="false"/>
        <v>#NULL!</v>
      </c>
      <c r="FJ18" s="0" t="e">
        <f aca="false"/>
        <v>#NULL!</v>
      </c>
      <c r="FK18" s="0" t="e">
        <f aca="false"/>
        <v>#NULL!</v>
      </c>
      <c r="FL18" s="0" t="e">
        <f aca="false"/>
        <v>#NULL!</v>
      </c>
      <c r="FM18" s="0" t="e">
        <f aca="false"/>
        <v>#NULL!</v>
      </c>
      <c r="FN18" s="0" t="e">
        <f aca="false"/>
        <v>#NULL!</v>
      </c>
      <c r="FO18" s="0" t="e">
        <f aca="false"/>
        <v>#NULL!</v>
      </c>
      <c r="FP18" s="0" t="e">
        <f aca="false"/>
        <v>#NULL!</v>
      </c>
      <c r="FQ18" s="0" t="e">
        <f aca="false"/>
        <v>#NULL!</v>
      </c>
      <c r="FR18" s="0" t="e">
        <f aca="false"/>
        <v>#NULL!</v>
      </c>
      <c r="FS18" s="0" t="e">
        <f aca="false"/>
        <v>#NULL!</v>
      </c>
      <c r="FT18" s="0" t="e">
        <f aca="false"/>
        <v>#NULL!</v>
      </c>
      <c r="FU18" s="0" t="e">
        <f aca="false"/>
        <v>#NULL!</v>
      </c>
      <c r="FV18" s="0" t="e">
        <f aca="false"/>
        <v>#NULL!</v>
      </c>
      <c r="FW18" s="0" t="e">
        <f aca="false"/>
        <v>#NULL!</v>
      </c>
      <c r="FX18" s="0" t="e">
        <f aca="false"/>
        <v>#NULL!</v>
      </c>
    </row>
    <row r="19" customFormat="false" ht="12.8" hidden="false" customHeight="false" outlineLevel="0" collapsed="false">
      <c r="A19" s="0" t="s">
        <v>180</v>
      </c>
      <c r="B19" s="0" t="s">
        <v>181</v>
      </c>
      <c r="C19" s="0" t="n">
        <v>750</v>
      </c>
      <c r="D19" s="0" t="n">
        <v>67</v>
      </c>
      <c r="E19" s="0" t="s">
        <v>205</v>
      </c>
      <c r="F19" s="0" t="s">
        <v>190</v>
      </c>
      <c r="G19" s="0" t="s">
        <v>206</v>
      </c>
      <c r="H19" s="0" t="s">
        <v>248</v>
      </c>
      <c r="I19" s="0" t="s">
        <v>182</v>
      </c>
      <c r="J19" s="0" t="s">
        <v>183</v>
      </c>
      <c r="K19" s="0" t="s">
        <v>182</v>
      </c>
      <c r="L19" s="0" t="s">
        <v>249</v>
      </c>
      <c r="M19" s="0" t="s">
        <v>214</v>
      </c>
      <c r="N19" s="0" t="s">
        <v>250</v>
      </c>
      <c r="O19" s="0" t="n">
        <v>0</v>
      </c>
      <c r="P19" s="0" t="s">
        <v>251</v>
      </c>
      <c r="Q19" s="0" t="s">
        <v>252</v>
      </c>
      <c r="R19" s="0" t="s">
        <v>189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0</v>
      </c>
      <c r="DH19" s="0" t="n">
        <v>0</v>
      </c>
      <c r="DI19" s="0" t="n">
        <v>0</v>
      </c>
      <c r="DJ19" s="0" t="n">
        <v>0</v>
      </c>
      <c r="DK19" s="0" t="n">
        <v>0</v>
      </c>
      <c r="DL19" s="0" t="n">
        <v>0</v>
      </c>
      <c r="DM19" s="0" t="n">
        <v>0</v>
      </c>
      <c r="DN19" s="0" t="n">
        <v>0</v>
      </c>
      <c r="DO19" s="0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E19" s="0" t="n">
        <v>0</v>
      </c>
      <c r="FF19" s="0" t="n">
        <v>0</v>
      </c>
      <c r="FG19" s="0" t="e">
        <f aca="false"/>
        <v>#NULL!</v>
      </c>
      <c r="FH19" s="0" t="e">
        <f aca="false"/>
        <v>#NULL!</v>
      </c>
      <c r="FI19" s="0" t="e">
        <f aca="false"/>
        <v>#NULL!</v>
      </c>
      <c r="FJ19" s="0" t="e">
        <f aca="false"/>
        <v>#NULL!</v>
      </c>
      <c r="FK19" s="0" t="e">
        <f aca="false"/>
        <v>#NULL!</v>
      </c>
      <c r="FL19" s="0" t="e">
        <f aca="false"/>
        <v>#NULL!</v>
      </c>
      <c r="FM19" s="0" t="e">
        <f aca="false"/>
        <v>#NULL!</v>
      </c>
      <c r="FN19" s="0" t="e">
        <f aca="false"/>
        <v>#NULL!</v>
      </c>
      <c r="FO19" s="0" t="e">
        <f aca="false"/>
        <v>#NULL!</v>
      </c>
      <c r="FP19" s="0" t="e">
        <f aca="false"/>
        <v>#NULL!</v>
      </c>
      <c r="FQ19" s="0" t="e">
        <f aca="false"/>
        <v>#NULL!</v>
      </c>
      <c r="FR19" s="0" t="e">
        <f aca="false"/>
        <v>#NULL!</v>
      </c>
      <c r="FS19" s="0" t="e">
        <f aca="false"/>
        <v>#NULL!</v>
      </c>
      <c r="FT19" s="0" t="e">
        <f aca="false"/>
        <v>#NULL!</v>
      </c>
      <c r="FU19" s="0" t="e">
        <f aca="false"/>
        <v>#NULL!</v>
      </c>
      <c r="FV19" s="0" t="e">
        <f aca="false"/>
        <v>#NULL!</v>
      </c>
      <c r="FW19" s="0" t="e">
        <f aca="false"/>
        <v>#NULL!</v>
      </c>
      <c r="FX19" s="0" t="e">
        <f aca="false"/>
        <v>#NULL!</v>
      </c>
    </row>
    <row r="20" customFormat="false" ht="12.8" hidden="false" customHeight="false" outlineLevel="0" collapsed="false">
      <c r="A20" s="0" t="s">
        <v>180</v>
      </c>
      <c r="B20" s="0" t="s">
        <v>181</v>
      </c>
      <c r="C20" s="0" t="n">
        <v>750</v>
      </c>
      <c r="D20" s="0" t="n">
        <v>67</v>
      </c>
      <c r="E20" s="0" t="s">
        <v>205</v>
      </c>
      <c r="F20" s="0" t="s">
        <v>190</v>
      </c>
      <c r="G20" s="0" t="s">
        <v>206</v>
      </c>
      <c r="H20" s="0" t="s">
        <v>253</v>
      </c>
      <c r="I20" s="0" t="s">
        <v>182</v>
      </c>
      <c r="J20" s="0" t="s">
        <v>183</v>
      </c>
      <c r="K20" s="0" t="s">
        <v>182</v>
      </c>
      <c r="L20" s="0" t="s">
        <v>254</v>
      </c>
      <c r="M20" s="0" t="s">
        <v>214</v>
      </c>
      <c r="N20" s="0" t="s">
        <v>255</v>
      </c>
      <c r="O20" s="0" t="n">
        <v>0</v>
      </c>
      <c r="P20" s="0" t="s">
        <v>256</v>
      </c>
      <c r="Q20" s="0" t="s">
        <v>257</v>
      </c>
      <c r="R20" s="0" t="s">
        <v>189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0</v>
      </c>
      <c r="DH20" s="0" t="n">
        <v>0</v>
      </c>
      <c r="DI20" s="0" t="n">
        <v>0</v>
      </c>
      <c r="DJ20" s="0" t="n">
        <v>0</v>
      </c>
      <c r="DK20" s="0" t="n">
        <v>0</v>
      </c>
      <c r="DL20" s="0" t="n">
        <v>0</v>
      </c>
      <c r="DM20" s="0" t="n">
        <v>0</v>
      </c>
      <c r="DN20" s="0" t="n">
        <v>0</v>
      </c>
      <c r="DO20" s="0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0</v>
      </c>
      <c r="DZ20" s="0" t="n">
        <v>0</v>
      </c>
      <c r="EA20" s="0" t="n">
        <v>0</v>
      </c>
      <c r="EB20" s="0" t="n">
        <v>0</v>
      </c>
      <c r="EC20" s="0" t="n">
        <v>0</v>
      </c>
      <c r="ED20" s="0" t="n">
        <v>0</v>
      </c>
      <c r="EE20" s="0" t="n">
        <v>0</v>
      </c>
      <c r="EF20" s="0" t="n">
        <v>0</v>
      </c>
      <c r="EG20" s="0" t="n">
        <v>0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0</v>
      </c>
      <c r="EM20" s="0" t="n">
        <v>0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0</v>
      </c>
      <c r="EY20" s="0" t="n">
        <v>0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E20" s="0" t="n">
        <v>0</v>
      </c>
      <c r="FF20" s="0" t="n">
        <v>0</v>
      </c>
      <c r="FG20" s="0" t="e">
        <f aca="false"/>
        <v>#NULL!</v>
      </c>
      <c r="FH20" s="0" t="e">
        <f aca="false"/>
        <v>#NULL!</v>
      </c>
      <c r="FI20" s="0" t="e">
        <f aca="false"/>
        <v>#NULL!</v>
      </c>
      <c r="FJ20" s="0" t="e">
        <f aca="false"/>
        <v>#NULL!</v>
      </c>
      <c r="FK20" s="0" t="e">
        <f aca="false"/>
        <v>#NULL!</v>
      </c>
      <c r="FL20" s="0" t="e">
        <f aca="false"/>
        <v>#NULL!</v>
      </c>
      <c r="FM20" s="0" t="e">
        <f aca="false"/>
        <v>#NULL!</v>
      </c>
      <c r="FN20" s="0" t="e">
        <f aca="false"/>
        <v>#NULL!</v>
      </c>
      <c r="FO20" s="0" t="e">
        <f aca="false"/>
        <v>#NULL!</v>
      </c>
      <c r="FP20" s="0" t="e">
        <f aca="false"/>
        <v>#NULL!</v>
      </c>
      <c r="FQ20" s="0" t="e">
        <f aca="false"/>
        <v>#NULL!</v>
      </c>
      <c r="FR20" s="0" t="e">
        <f aca="false"/>
        <v>#NULL!</v>
      </c>
      <c r="FS20" s="0" t="e">
        <f aca="false"/>
        <v>#NULL!</v>
      </c>
      <c r="FT20" s="0" t="e">
        <f aca="false"/>
        <v>#NULL!</v>
      </c>
      <c r="FU20" s="0" t="e">
        <f aca="false"/>
        <v>#NULL!</v>
      </c>
      <c r="FV20" s="0" t="e">
        <f aca="false"/>
        <v>#NULL!</v>
      </c>
      <c r="FW20" s="0" t="e">
        <f aca="false"/>
        <v>#NULL!</v>
      </c>
      <c r="FX20" s="0" t="e">
        <f aca="false"/>
        <v>#NULL!</v>
      </c>
    </row>
    <row r="21" customFormat="false" ht="12.8" hidden="false" customHeight="false" outlineLevel="0" collapsed="false">
      <c r="A21" s="0" t="s">
        <v>180</v>
      </c>
      <c r="B21" s="0" t="s">
        <v>181</v>
      </c>
      <c r="C21" s="0" t="n">
        <v>750</v>
      </c>
      <c r="D21" s="0" t="n">
        <v>67</v>
      </c>
      <c r="E21" s="0" t="s">
        <v>205</v>
      </c>
      <c r="F21" s="0" t="s">
        <v>190</v>
      </c>
      <c r="G21" s="0" t="s">
        <v>206</v>
      </c>
      <c r="H21" s="0" t="s">
        <v>258</v>
      </c>
      <c r="I21" s="0" t="s">
        <v>182</v>
      </c>
      <c r="J21" s="0" t="s">
        <v>183</v>
      </c>
      <c r="K21" s="0" t="s">
        <v>182</v>
      </c>
      <c r="L21" s="0" t="s">
        <v>259</v>
      </c>
      <c r="M21" s="0" t="s">
        <v>214</v>
      </c>
      <c r="N21" s="0" t="s">
        <v>260</v>
      </c>
      <c r="O21" s="0" t="n">
        <v>0</v>
      </c>
      <c r="P21" s="0" t="s">
        <v>261</v>
      </c>
      <c r="Q21" s="0" t="s">
        <v>262</v>
      </c>
      <c r="R21" s="0" t="s">
        <v>189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0</v>
      </c>
      <c r="DH21" s="0" t="n">
        <v>0</v>
      </c>
      <c r="DI21" s="0" t="n">
        <v>0</v>
      </c>
      <c r="DJ21" s="0" t="n">
        <v>0</v>
      </c>
      <c r="DK21" s="0" t="n">
        <v>0</v>
      </c>
      <c r="DL21" s="0" t="n">
        <v>0</v>
      </c>
      <c r="DM21" s="0" t="n">
        <v>0</v>
      </c>
      <c r="DN21" s="0" t="n">
        <v>0</v>
      </c>
      <c r="DO21" s="0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0</v>
      </c>
      <c r="EA21" s="0" t="n">
        <v>0</v>
      </c>
      <c r="EB21" s="0" t="n">
        <v>0</v>
      </c>
      <c r="EC21" s="0" t="n">
        <v>0</v>
      </c>
      <c r="ED21" s="0" t="n">
        <v>0</v>
      </c>
      <c r="EE21" s="0" t="n">
        <v>0</v>
      </c>
      <c r="EF21" s="0" t="n">
        <v>0</v>
      </c>
      <c r="EG21" s="0" t="n">
        <v>0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E21" s="0" t="n">
        <v>0</v>
      </c>
      <c r="FF21" s="0" t="n">
        <v>0</v>
      </c>
      <c r="FG21" s="0" t="e">
        <f aca="false"/>
        <v>#NULL!</v>
      </c>
      <c r="FH21" s="0" t="e">
        <f aca="false"/>
        <v>#NULL!</v>
      </c>
      <c r="FI21" s="0" t="e">
        <f aca="false"/>
        <v>#NULL!</v>
      </c>
      <c r="FJ21" s="0" t="e">
        <f aca="false"/>
        <v>#NULL!</v>
      </c>
      <c r="FK21" s="0" t="e">
        <f aca="false"/>
        <v>#NULL!</v>
      </c>
      <c r="FL21" s="0" t="e">
        <f aca="false"/>
        <v>#NULL!</v>
      </c>
      <c r="FM21" s="0" t="e">
        <f aca="false"/>
        <v>#NULL!</v>
      </c>
      <c r="FN21" s="0" t="e">
        <f aca="false"/>
        <v>#NULL!</v>
      </c>
      <c r="FO21" s="0" t="e">
        <f aca="false"/>
        <v>#NULL!</v>
      </c>
      <c r="FP21" s="0" t="e">
        <f aca="false"/>
        <v>#NULL!</v>
      </c>
      <c r="FQ21" s="0" t="e">
        <f aca="false"/>
        <v>#NULL!</v>
      </c>
      <c r="FR21" s="0" t="e">
        <f aca="false"/>
        <v>#NULL!</v>
      </c>
      <c r="FS21" s="0" t="e">
        <f aca="false"/>
        <v>#NULL!</v>
      </c>
      <c r="FT21" s="0" t="e">
        <f aca="false"/>
        <v>#NULL!</v>
      </c>
      <c r="FU21" s="0" t="e">
        <f aca="false"/>
        <v>#NULL!</v>
      </c>
      <c r="FV21" s="0" t="e">
        <f aca="false"/>
        <v>#NULL!</v>
      </c>
      <c r="FW21" s="0" t="e">
        <f aca="false"/>
        <v>#NULL!</v>
      </c>
      <c r="FX21" s="0" t="e">
        <f aca="false"/>
        <v>#NULL!</v>
      </c>
    </row>
    <row r="22" customFormat="false" ht="12.8" hidden="false" customHeight="false" outlineLevel="0" collapsed="false">
      <c r="A22" s="0" t="s">
        <v>180</v>
      </c>
      <c r="B22" s="0" t="s">
        <v>181</v>
      </c>
      <c r="C22" s="0" t="n">
        <v>750</v>
      </c>
      <c r="D22" s="0" t="n">
        <v>67</v>
      </c>
      <c r="E22" s="0" t="s">
        <v>205</v>
      </c>
      <c r="F22" s="0" t="s">
        <v>190</v>
      </c>
      <c r="G22" s="0" t="s">
        <v>206</v>
      </c>
      <c r="H22" s="0" t="s">
        <v>263</v>
      </c>
      <c r="I22" s="0" t="s">
        <v>182</v>
      </c>
      <c r="J22" s="0" t="s">
        <v>183</v>
      </c>
      <c r="K22" s="0" t="s">
        <v>182</v>
      </c>
      <c r="L22" s="0" t="s">
        <v>264</v>
      </c>
      <c r="M22" s="0" t="s">
        <v>214</v>
      </c>
      <c r="N22" s="0" t="s">
        <v>265</v>
      </c>
      <c r="O22" s="0" t="n">
        <v>0</v>
      </c>
      <c r="P22" s="0" t="s">
        <v>266</v>
      </c>
      <c r="Q22" s="0" t="s">
        <v>267</v>
      </c>
      <c r="R22" s="0" t="s">
        <v>189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0</v>
      </c>
      <c r="DH22" s="0" t="n">
        <v>0</v>
      </c>
      <c r="DI22" s="0" t="n">
        <v>0</v>
      </c>
      <c r="DJ22" s="0" t="n">
        <v>0</v>
      </c>
      <c r="DK22" s="0" t="n">
        <v>0</v>
      </c>
      <c r="DL22" s="0" t="n">
        <v>0</v>
      </c>
      <c r="DM22" s="0" t="n">
        <v>0</v>
      </c>
      <c r="DN22" s="0" t="n">
        <v>0</v>
      </c>
      <c r="DO22" s="0" t="n">
        <v>0</v>
      </c>
      <c r="DP22" s="0" t="n">
        <v>0</v>
      </c>
      <c r="DQ22" s="0" t="n">
        <v>0</v>
      </c>
      <c r="DR22" s="0" t="n">
        <v>0</v>
      </c>
      <c r="DS22" s="0" t="n">
        <v>0</v>
      </c>
      <c r="DT22" s="0" t="n">
        <v>0</v>
      </c>
      <c r="DU22" s="0" t="n">
        <v>0</v>
      </c>
      <c r="DV22" s="0" t="n">
        <v>0</v>
      </c>
      <c r="DW22" s="0" t="n">
        <v>0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0</v>
      </c>
      <c r="EK22" s="0" t="n">
        <v>0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0</v>
      </c>
      <c r="FA22" s="0" t="n">
        <v>0</v>
      </c>
      <c r="FB22" s="0" t="n">
        <v>0</v>
      </c>
      <c r="FC22" s="0" t="n">
        <v>0</v>
      </c>
      <c r="FD22" s="0" t="n">
        <v>0</v>
      </c>
      <c r="FE22" s="0" t="n">
        <v>0</v>
      </c>
      <c r="FF22" s="0" t="n">
        <v>0</v>
      </c>
      <c r="FG22" s="0" t="e">
        <f aca="false"/>
        <v>#NULL!</v>
      </c>
      <c r="FH22" s="0" t="e">
        <f aca="false"/>
        <v>#NULL!</v>
      </c>
      <c r="FI22" s="0" t="e">
        <f aca="false"/>
        <v>#NULL!</v>
      </c>
      <c r="FJ22" s="0" t="e">
        <f aca="false"/>
        <v>#NULL!</v>
      </c>
      <c r="FK22" s="0" t="e">
        <f aca="false"/>
        <v>#NULL!</v>
      </c>
      <c r="FL22" s="0" t="e">
        <f aca="false"/>
        <v>#NULL!</v>
      </c>
      <c r="FM22" s="0" t="e">
        <f aca="false"/>
        <v>#NULL!</v>
      </c>
      <c r="FN22" s="0" t="e">
        <f aca="false"/>
        <v>#NULL!</v>
      </c>
      <c r="FO22" s="0" t="e">
        <f aca="false"/>
        <v>#NULL!</v>
      </c>
      <c r="FP22" s="0" t="e">
        <f aca="false"/>
        <v>#NULL!</v>
      </c>
      <c r="FQ22" s="0" t="e">
        <f aca="false"/>
        <v>#NULL!</v>
      </c>
      <c r="FR22" s="0" t="e">
        <f aca="false"/>
        <v>#NULL!</v>
      </c>
      <c r="FS22" s="0" t="e">
        <f aca="false"/>
        <v>#NULL!</v>
      </c>
      <c r="FT22" s="0" t="e">
        <f aca="false"/>
        <v>#NULL!</v>
      </c>
      <c r="FU22" s="0" t="e">
        <f aca="false"/>
        <v>#NULL!</v>
      </c>
      <c r="FV22" s="0" t="e">
        <f aca="false"/>
        <v>#NULL!</v>
      </c>
      <c r="FW22" s="0" t="e">
        <f aca="false"/>
        <v>#NULL!</v>
      </c>
      <c r="FX22" s="0" t="e">
        <f aca="false"/>
        <v>#NULL!</v>
      </c>
    </row>
    <row r="23" customFormat="false" ht="12.8" hidden="false" customHeight="false" outlineLevel="0" collapsed="false">
      <c r="A23" s="0" t="s">
        <v>180</v>
      </c>
      <c r="B23" s="0" t="s">
        <v>181</v>
      </c>
      <c r="C23" s="0" t="n">
        <v>750</v>
      </c>
      <c r="D23" s="0" t="n">
        <v>67</v>
      </c>
      <c r="E23" s="0" t="s">
        <v>205</v>
      </c>
      <c r="F23" s="0" t="s">
        <v>190</v>
      </c>
      <c r="G23" s="0" t="s">
        <v>206</v>
      </c>
      <c r="H23" s="0" t="s">
        <v>268</v>
      </c>
      <c r="I23" s="0" t="s">
        <v>182</v>
      </c>
      <c r="J23" s="0" t="s">
        <v>183</v>
      </c>
      <c r="K23" s="0" t="s">
        <v>182</v>
      </c>
      <c r="L23" s="0" t="s">
        <v>269</v>
      </c>
      <c r="M23" s="0" t="s">
        <v>214</v>
      </c>
      <c r="N23" s="0" t="s">
        <v>270</v>
      </c>
      <c r="O23" s="0" t="n">
        <v>0</v>
      </c>
      <c r="P23" s="0" t="s">
        <v>271</v>
      </c>
      <c r="Q23" s="0" t="s">
        <v>272</v>
      </c>
      <c r="R23" s="0" t="s">
        <v>189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0" t="n">
        <v>0</v>
      </c>
      <c r="DA23" s="0" t="n">
        <v>0</v>
      </c>
      <c r="DB23" s="0" t="n">
        <v>0</v>
      </c>
      <c r="DC23" s="0" t="n">
        <v>0</v>
      </c>
      <c r="DD23" s="0" t="n">
        <v>0</v>
      </c>
      <c r="DE23" s="0" t="n">
        <v>0</v>
      </c>
      <c r="DF23" s="0" t="n">
        <v>0</v>
      </c>
      <c r="DG23" s="0" t="n">
        <v>0</v>
      </c>
      <c r="DH23" s="0" t="n">
        <v>0</v>
      </c>
      <c r="DI23" s="0" t="n">
        <v>0</v>
      </c>
      <c r="DJ23" s="0" t="n">
        <v>0</v>
      </c>
      <c r="DK23" s="0" t="n">
        <v>0</v>
      </c>
      <c r="DL23" s="0" t="n">
        <v>0</v>
      </c>
      <c r="DM23" s="0" t="n">
        <v>0</v>
      </c>
      <c r="DN23" s="0" t="n">
        <v>0</v>
      </c>
      <c r="DO23" s="0" t="n">
        <v>0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0</v>
      </c>
      <c r="DZ23" s="0" t="n">
        <v>0</v>
      </c>
      <c r="EA23" s="0" t="n">
        <v>0</v>
      </c>
      <c r="EB23" s="0" t="n">
        <v>0</v>
      </c>
      <c r="EC23" s="0" t="n">
        <v>0</v>
      </c>
      <c r="ED23" s="0" t="n">
        <v>0</v>
      </c>
      <c r="EE23" s="0" t="n">
        <v>0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0</v>
      </c>
      <c r="EM23" s="0" t="n">
        <v>0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0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E23" s="0" t="n">
        <v>0</v>
      </c>
      <c r="FF23" s="0" t="n">
        <v>0</v>
      </c>
      <c r="FG23" s="0" t="e">
        <f aca="false"/>
        <v>#NULL!</v>
      </c>
      <c r="FH23" s="0" t="e">
        <f aca="false"/>
        <v>#NULL!</v>
      </c>
      <c r="FI23" s="0" t="e">
        <f aca="false"/>
        <v>#NULL!</v>
      </c>
      <c r="FJ23" s="0" t="e">
        <f aca="false"/>
        <v>#NULL!</v>
      </c>
      <c r="FK23" s="0" t="e">
        <f aca="false"/>
        <v>#NULL!</v>
      </c>
      <c r="FL23" s="0" t="e">
        <f aca="false"/>
        <v>#NULL!</v>
      </c>
      <c r="FM23" s="0" t="e">
        <f aca="false"/>
        <v>#NULL!</v>
      </c>
      <c r="FN23" s="0" t="e">
        <f aca="false"/>
        <v>#NULL!</v>
      </c>
      <c r="FO23" s="0" t="e">
        <f aca="false"/>
        <v>#NULL!</v>
      </c>
      <c r="FP23" s="0" t="e">
        <f aca="false"/>
        <v>#NULL!</v>
      </c>
      <c r="FQ23" s="0" t="e">
        <f aca="false"/>
        <v>#NULL!</v>
      </c>
      <c r="FR23" s="0" t="e">
        <f aca="false"/>
        <v>#NULL!</v>
      </c>
      <c r="FS23" s="0" t="e">
        <f aca="false"/>
        <v>#NULL!</v>
      </c>
      <c r="FT23" s="0" t="e">
        <f aca="false"/>
        <v>#NULL!</v>
      </c>
      <c r="FU23" s="0" t="e">
        <f aca="false"/>
        <v>#NULL!</v>
      </c>
      <c r="FV23" s="0" t="e">
        <f aca="false"/>
        <v>#NULL!</v>
      </c>
      <c r="FW23" s="0" t="e">
        <f aca="false"/>
        <v>#NULL!</v>
      </c>
      <c r="FX23" s="0" t="e">
        <f aca="false"/>
        <v>#NULL!</v>
      </c>
    </row>
    <row r="24" customFormat="false" ht="12.8" hidden="false" customHeight="false" outlineLevel="0" collapsed="false">
      <c r="A24" s="0" t="s">
        <v>180</v>
      </c>
      <c r="B24" s="0" t="s">
        <v>181</v>
      </c>
      <c r="C24" s="0" t="n">
        <v>750</v>
      </c>
      <c r="D24" s="0" t="n">
        <v>67</v>
      </c>
      <c r="E24" s="0" t="s">
        <v>205</v>
      </c>
      <c r="F24" s="0" t="s">
        <v>190</v>
      </c>
      <c r="G24" s="0" t="s">
        <v>206</v>
      </c>
      <c r="H24" s="0" t="s">
        <v>273</v>
      </c>
      <c r="I24" s="0" t="s">
        <v>182</v>
      </c>
      <c r="J24" s="0" t="s">
        <v>183</v>
      </c>
      <c r="K24" s="0" t="s">
        <v>182</v>
      </c>
      <c r="L24" s="0" t="s">
        <v>274</v>
      </c>
      <c r="M24" s="0" t="s">
        <v>214</v>
      </c>
      <c r="N24" s="0" t="s">
        <v>275</v>
      </c>
      <c r="O24" s="0" t="n">
        <v>0</v>
      </c>
      <c r="P24" s="0" t="s">
        <v>276</v>
      </c>
      <c r="Q24" s="0" t="s">
        <v>277</v>
      </c>
      <c r="R24" s="0" t="s">
        <v>189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0</v>
      </c>
      <c r="DH24" s="0" t="n">
        <v>0</v>
      </c>
      <c r="DI24" s="0" t="n">
        <v>0</v>
      </c>
      <c r="DJ24" s="0" t="n">
        <v>0</v>
      </c>
      <c r="DK24" s="0" t="n">
        <v>0</v>
      </c>
      <c r="DL24" s="0" t="n">
        <v>0</v>
      </c>
      <c r="DM24" s="0" t="n">
        <v>0</v>
      </c>
      <c r="DN24" s="0" t="n">
        <v>0</v>
      </c>
      <c r="DO24" s="0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0</v>
      </c>
      <c r="EM24" s="0" t="n">
        <v>0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E24" s="0" t="n">
        <v>0</v>
      </c>
      <c r="FF24" s="0" t="n">
        <v>0</v>
      </c>
      <c r="FG24" s="0" t="e">
        <f aca="false"/>
        <v>#NULL!</v>
      </c>
      <c r="FH24" s="0" t="e">
        <f aca="false"/>
        <v>#NULL!</v>
      </c>
      <c r="FI24" s="0" t="e">
        <f aca="false"/>
        <v>#NULL!</v>
      </c>
      <c r="FJ24" s="0" t="e">
        <f aca="false"/>
        <v>#NULL!</v>
      </c>
      <c r="FK24" s="0" t="e">
        <f aca="false"/>
        <v>#NULL!</v>
      </c>
      <c r="FL24" s="0" t="e">
        <f aca="false"/>
        <v>#NULL!</v>
      </c>
      <c r="FM24" s="0" t="e">
        <f aca="false"/>
        <v>#NULL!</v>
      </c>
      <c r="FN24" s="0" t="e">
        <f aca="false"/>
        <v>#NULL!</v>
      </c>
      <c r="FO24" s="0" t="e">
        <f aca="false"/>
        <v>#NULL!</v>
      </c>
      <c r="FP24" s="0" t="e">
        <f aca="false"/>
        <v>#NULL!</v>
      </c>
      <c r="FQ24" s="0" t="e">
        <f aca="false"/>
        <v>#NULL!</v>
      </c>
      <c r="FR24" s="0" t="e">
        <f aca="false"/>
        <v>#NULL!</v>
      </c>
      <c r="FS24" s="0" t="e">
        <f aca="false"/>
        <v>#NULL!</v>
      </c>
      <c r="FT24" s="0" t="e">
        <f aca="false"/>
        <v>#NULL!</v>
      </c>
      <c r="FU24" s="0" t="e">
        <f aca="false"/>
        <v>#NULL!</v>
      </c>
      <c r="FV24" s="0" t="e">
        <f aca="false"/>
        <v>#NULL!</v>
      </c>
      <c r="FW24" s="0" t="e">
        <f aca="false"/>
        <v>#NULL!</v>
      </c>
      <c r="FX24" s="0" t="e">
        <f aca="false"/>
        <v>#NULL!</v>
      </c>
    </row>
    <row r="25" customFormat="false" ht="12.8" hidden="false" customHeight="false" outlineLevel="0" collapsed="false">
      <c r="A25" s="0" t="s">
        <v>180</v>
      </c>
      <c r="B25" s="0" t="s">
        <v>181</v>
      </c>
      <c r="C25" s="0" t="n">
        <v>750</v>
      </c>
      <c r="D25" s="0" t="n">
        <v>67</v>
      </c>
      <c r="E25" s="0" t="s">
        <v>205</v>
      </c>
      <c r="F25" s="0" t="s">
        <v>190</v>
      </c>
      <c r="G25" s="0" t="s">
        <v>206</v>
      </c>
      <c r="H25" s="0" t="s">
        <v>278</v>
      </c>
      <c r="I25" s="0" t="s">
        <v>182</v>
      </c>
      <c r="J25" s="0" t="s">
        <v>183</v>
      </c>
      <c r="K25" s="0" t="s">
        <v>182</v>
      </c>
      <c r="L25" s="0" t="s">
        <v>279</v>
      </c>
      <c r="M25" s="0" t="s">
        <v>214</v>
      </c>
      <c r="N25" s="0" t="s">
        <v>280</v>
      </c>
      <c r="O25" s="0" t="n">
        <v>0</v>
      </c>
      <c r="P25" s="0" t="s">
        <v>281</v>
      </c>
      <c r="Q25" s="0" t="s">
        <v>282</v>
      </c>
      <c r="R25" s="0" t="s">
        <v>189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0</v>
      </c>
      <c r="DH25" s="0" t="n">
        <v>0</v>
      </c>
      <c r="DI25" s="0" t="n">
        <v>0</v>
      </c>
      <c r="DJ25" s="0" t="n">
        <v>0</v>
      </c>
      <c r="DK25" s="0" t="n">
        <v>0</v>
      </c>
      <c r="DL25" s="0" t="n">
        <v>0</v>
      </c>
      <c r="DM25" s="0" t="n">
        <v>0</v>
      </c>
      <c r="DN25" s="0" t="n">
        <v>0</v>
      </c>
      <c r="DO25" s="0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E25" s="0" t="n">
        <v>0</v>
      </c>
      <c r="FF25" s="0" t="n">
        <v>0</v>
      </c>
      <c r="FG25" s="0" t="e">
        <f aca="false"/>
        <v>#NULL!</v>
      </c>
      <c r="FH25" s="0" t="e">
        <f aca="false"/>
        <v>#NULL!</v>
      </c>
      <c r="FI25" s="0" t="e">
        <f aca="false"/>
        <v>#NULL!</v>
      </c>
      <c r="FJ25" s="0" t="e">
        <f aca="false"/>
        <v>#NULL!</v>
      </c>
      <c r="FK25" s="0" t="e">
        <f aca="false"/>
        <v>#NULL!</v>
      </c>
      <c r="FL25" s="0" t="e">
        <f aca="false"/>
        <v>#NULL!</v>
      </c>
      <c r="FM25" s="0" t="e">
        <f aca="false"/>
        <v>#NULL!</v>
      </c>
      <c r="FN25" s="0" t="e">
        <f aca="false"/>
        <v>#NULL!</v>
      </c>
      <c r="FO25" s="0" t="e">
        <f aca="false"/>
        <v>#NULL!</v>
      </c>
      <c r="FP25" s="0" t="e">
        <f aca="false"/>
        <v>#NULL!</v>
      </c>
      <c r="FQ25" s="0" t="e">
        <f aca="false"/>
        <v>#NULL!</v>
      </c>
      <c r="FR25" s="0" t="e">
        <f aca="false"/>
        <v>#NULL!</v>
      </c>
      <c r="FS25" s="0" t="e">
        <f aca="false"/>
        <v>#NULL!</v>
      </c>
      <c r="FT25" s="0" t="e">
        <f aca="false"/>
        <v>#NULL!</v>
      </c>
      <c r="FU25" s="0" t="e">
        <f aca="false"/>
        <v>#NULL!</v>
      </c>
      <c r="FV25" s="0" t="e">
        <f aca="false"/>
        <v>#NULL!</v>
      </c>
      <c r="FW25" s="0" t="e">
        <f aca="false"/>
        <v>#NULL!</v>
      </c>
      <c r="FX25" s="0" t="e">
        <f aca="false"/>
        <v>#NULL!</v>
      </c>
    </row>
    <row r="26" customFormat="false" ht="12.8" hidden="false" customHeight="false" outlineLevel="0" collapsed="false">
      <c r="A26" s="0" t="s">
        <v>180</v>
      </c>
      <c r="B26" s="0" t="s">
        <v>181</v>
      </c>
      <c r="C26" s="0" t="n">
        <v>750</v>
      </c>
      <c r="D26" s="0" t="n">
        <v>67</v>
      </c>
      <c r="E26" s="0" t="s">
        <v>205</v>
      </c>
      <c r="F26" s="0" t="s">
        <v>190</v>
      </c>
      <c r="G26" s="0" t="s">
        <v>206</v>
      </c>
      <c r="H26" s="0" t="s">
        <v>283</v>
      </c>
      <c r="I26" s="0" t="s">
        <v>182</v>
      </c>
      <c r="J26" s="0" t="s">
        <v>183</v>
      </c>
      <c r="K26" s="0" t="s">
        <v>182</v>
      </c>
      <c r="L26" s="0" t="s">
        <v>284</v>
      </c>
      <c r="M26" s="0" t="s">
        <v>214</v>
      </c>
      <c r="N26" s="0" t="s">
        <v>285</v>
      </c>
      <c r="O26" s="0" t="n">
        <v>0</v>
      </c>
      <c r="P26" s="0" t="s">
        <v>286</v>
      </c>
      <c r="Q26" s="0" t="s">
        <v>287</v>
      </c>
      <c r="R26" s="0" t="s">
        <v>189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0</v>
      </c>
      <c r="DH26" s="0" t="n">
        <v>0</v>
      </c>
      <c r="DI26" s="0" t="n">
        <v>0</v>
      </c>
      <c r="DJ26" s="0" t="n">
        <v>0</v>
      </c>
      <c r="DK26" s="0" t="n">
        <v>0</v>
      </c>
      <c r="DL26" s="0" t="n">
        <v>0</v>
      </c>
      <c r="DM26" s="0" t="n">
        <v>0</v>
      </c>
      <c r="DN26" s="0" t="n">
        <v>0</v>
      </c>
      <c r="DO26" s="0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0</v>
      </c>
      <c r="EM26" s="0" t="n">
        <v>0</v>
      </c>
      <c r="EN26" s="0" t="n">
        <v>0</v>
      </c>
      <c r="EO26" s="0" t="n">
        <v>0</v>
      </c>
      <c r="EP26" s="0" t="n">
        <v>0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A26" s="0" t="n">
        <v>0</v>
      </c>
      <c r="FB26" s="0" t="n">
        <v>0</v>
      </c>
      <c r="FC26" s="0" t="n">
        <v>0</v>
      </c>
      <c r="FD26" s="0" t="n">
        <v>0</v>
      </c>
      <c r="FE26" s="0" t="n">
        <v>0</v>
      </c>
      <c r="FF26" s="0" t="n">
        <v>0</v>
      </c>
      <c r="FG26" s="0" t="e">
        <f aca="false"/>
        <v>#NULL!</v>
      </c>
      <c r="FH26" s="0" t="e">
        <f aca="false"/>
        <v>#NULL!</v>
      </c>
      <c r="FI26" s="0" t="e">
        <f aca="false"/>
        <v>#NULL!</v>
      </c>
      <c r="FJ26" s="0" t="e">
        <f aca="false"/>
        <v>#NULL!</v>
      </c>
      <c r="FK26" s="0" t="e">
        <f aca="false"/>
        <v>#NULL!</v>
      </c>
      <c r="FL26" s="0" t="e">
        <f aca="false"/>
        <v>#NULL!</v>
      </c>
      <c r="FM26" s="0" t="e">
        <f aca="false"/>
        <v>#NULL!</v>
      </c>
      <c r="FN26" s="0" t="e">
        <f aca="false"/>
        <v>#NULL!</v>
      </c>
      <c r="FO26" s="0" t="e">
        <f aca="false"/>
        <v>#NULL!</v>
      </c>
      <c r="FP26" s="0" t="e">
        <f aca="false"/>
        <v>#NULL!</v>
      </c>
      <c r="FQ26" s="0" t="e">
        <f aca="false"/>
        <v>#NULL!</v>
      </c>
      <c r="FR26" s="0" t="e">
        <f aca="false"/>
        <v>#NULL!</v>
      </c>
      <c r="FS26" s="0" t="e">
        <f aca="false"/>
        <v>#NULL!</v>
      </c>
      <c r="FT26" s="0" t="e">
        <f aca="false"/>
        <v>#NULL!</v>
      </c>
      <c r="FU26" s="0" t="e">
        <f aca="false"/>
        <v>#NULL!</v>
      </c>
      <c r="FV26" s="0" t="e">
        <f aca="false"/>
        <v>#NULL!</v>
      </c>
      <c r="FW26" s="0" t="e">
        <f aca="false"/>
        <v>#NULL!</v>
      </c>
      <c r="FX26" s="0" t="e">
        <f aca="false"/>
        <v>#NULL!</v>
      </c>
    </row>
    <row r="27" customFormat="false" ht="12.8" hidden="false" customHeight="false" outlineLevel="0" collapsed="false">
      <c r="A27" s="0" t="s">
        <v>180</v>
      </c>
      <c r="B27" s="0" t="s">
        <v>181</v>
      </c>
      <c r="C27" s="0" t="n">
        <v>750</v>
      </c>
      <c r="D27" s="0" t="n">
        <v>67</v>
      </c>
      <c r="E27" s="0" t="s">
        <v>205</v>
      </c>
      <c r="F27" s="0" t="s">
        <v>190</v>
      </c>
      <c r="G27" s="0" t="s">
        <v>206</v>
      </c>
      <c r="H27" s="0" t="s">
        <v>288</v>
      </c>
      <c r="I27" s="0" t="s">
        <v>182</v>
      </c>
      <c r="J27" s="0" t="s">
        <v>183</v>
      </c>
      <c r="K27" s="0" t="s">
        <v>182</v>
      </c>
      <c r="L27" s="0" t="s">
        <v>289</v>
      </c>
      <c r="M27" s="0" t="s">
        <v>214</v>
      </c>
      <c r="N27" s="0" t="s">
        <v>290</v>
      </c>
      <c r="O27" s="0" t="n">
        <v>0</v>
      </c>
      <c r="P27" s="0" t="s">
        <v>291</v>
      </c>
      <c r="Q27" s="0" t="s">
        <v>292</v>
      </c>
      <c r="R27" s="0" t="s">
        <v>189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0</v>
      </c>
      <c r="DH27" s="0" t="n">
        <v>0</v>
      </c>
      <c r="DI27" s="0" t="n">
        <v>0</v>
      </c>
      <c r="DJ27" s="0" t="n">
        <v>0</v>
      </c>
      <c r="DK27" s="0" t="n">
        <v>0</v>
      </c>
      <c r="DL27" s="0" t="n">
        <v>0</v>
      </c>
      <c r="DM27" s="0" t="n">
        <v>0</v>
      </c>
      <c r="DN27" s="0" t="n">
        <v>0</v>
      </c>
      <c r="DO27" s="0" t="n">
        <v>0</v>
      </c>
      <c r="DP27" s="0" t="n">
        <v>0</v>
      </c>
      <c r="DQ27" s="0" t="n">
        <v>0</v>
      </c>
      <c r="DR27" s="0" t="n">
        <v>0</v>
      </c>
      <c r="DS27" s="0" t="n">
        <v>0</v>
      </c>
      <c r="DT27" s="0" t="n">
        <v>0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0</v>
      </c>
      <c r="DZ27" s="0" t="n">
        <v>0</v>
      </c>
      <c r="EA27" s="0" t="n">
        <v>0</v>
      </c>
      <c r="EB27" s="0" t="n">
        <v>0</v>
      </c>
      <c r="EC27" s="0" t="n">
        <v>0</v>
      </c>
      <c r="ED27" s="0" t="n">
        <v>0</v>
      </c>
      <c r="EE27" s="0" t="n">
        <v>0</v>
      </c>
      <c r="EF27" s="0" t="n">
        <v>0</v>
      </c>
      <c r="EG27" s="0" t="n">
        <v>0</v>
      </c>
      <c r="EH27" s="0" t="n">
        <v>0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0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E27" s="0" t="n">
        <v>0</v>
      </c>
      <c r="FF27" s="0" t="n">
        <v>0</v>
      </c>
      <c r="FG27" s="0" t="e">
        <f aca="false"/>
        <v>#NULL!</v>
      </c>
      <c r="FH27" s="0" t="e">
        <f aca="false"/>
        <v>#NULL!</v>
      </c>
      <c r="FI27" s="0" t="e">
        <f aca="false"/>
        <v>#NULL!</v>
      </c>
      <c r="FJ27" s="0" t="e">
        <f aca="false"/>
        <v>#NULL!</v>
      </c>
      <c r="FK27" s="0" t="e">
        <f aca="false"/>
        <v>#NULL!</v>
      </c>
      <c r="FL27" s="0" t="e">
        <f aca="false"/>
        <v>#NULL!</v>
      </c>
      <c r="FM27" s="0" t="e">
        <f aca="false"/>
        <v>#NULL!</v>
      </c>
      <c r="FN27" s="0" t="e">
        <f aca="false"/>
        <v>#NULL!</v>
      </c>
      <c r="FO27" s="0" t="e">
        <f aca="false"/>
        <v>#NULL!</v>
      </c>
      <c r="FP27" s="0" t="e">
        <f aca="false"/>
        <v>#NULL!</v>
      </c>
      <c r="FQ27" s="0" t="e">
        <f aca="false"/>
        <v>#NULL!</v>
      </c>
      <c r="FR27" s="0" t="e">
        <f aca="false"/>
        <v>#NULL!</v>
      </c>
      <c r="FS27" s="0" t="e">
        <f aca="false"/>
        <v>#NULL!</v>
      </c>
      <c r="FT27" s="0" t="e">
        <f aca="false"/>
        <v>#NULL!</v>
      </c>
      <c r="FU27" s="0" t="e">
        <f aca="false"/>
        <v>#NULL!</v>
      </c>
      <c r="FV27" s="0" t="e">
        <f aca="false"/>
        <v>#NULL!</v>
      </c>
      <c r="FW27" s="0" t="e">
        <f aca="false"/>
        <v>#NULL!</v>
      </c>
      <c r="FX27" s="0" t="e">
        <f aca="false"/>
        <v>#NULL!</v>
      </c>
    </row>
    <row r="28" customFormat="false" ht="12.8" hidden="false" customHeight="false" outlineLevel="0" collapsed="false">
      <c r="A28" s="0" t="s">
        <v>180</v>
      </c>
      <c r="B28" s="0" t="s">
        <v>181</v>
      </c>
      <c r="C28" s="0" t="n">
        <v>750</v>
      </c>
      <c r="D28" s="0" t="n">
        <v>67</v>
      </c>
      <c r="E28" s="0" t="s">
        <v>205</v>
      </c>
      <c r="F28" s="0" t="s">
        <v>190</v>
      </c>
      <c r="G28" s="0" t="s">
        <v>206</v>
      </c>
      <c r="H28" s="0" t="s">
        <v>293</v>
      </c>
      <c r="I28" s="0" t="s">
        <v>182</v>
      </c>
      <c r="J28" s="0" t="s">
        <v>183</v>
      </c>
      <c r="K28" s="0" t="s">
        <v>182</v>
      </c>
      <c r="L28" s="0" t="s">
        <v>294</v>
      </c>
      <c r="M28" s="0" t="s">
        <v>214</v>
      </c>
      <c r="N28" s="0" t="s">
        <v>295</v>
      </c>
      <c r="O28" s="0" t="n">
        <v>0</v>
      </c>
      <c r="P28" s="0" t="s">
        <v>296</v>
      </c>
      <c r="Q28" s="0" t="s">
        <v>297</v>
      </c>
      <c r="R28" s="0" t="s">
        <v>189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0</v>
      </c>
      <c r="DH28" s="0" t="n">
        <v>0</v>
      </c>
      <c r="DI28" s="0" t="n">
        <v>0</v>
      </c>
      <c r="DJ28" s="0" t="n">
        <v>0</v>
      </c>
      <c r="DK28" s="0" t="n">
        <v>0</v>
      </c>
      <c r="DL28" s="0" t="n">
        <v>0</v>
      </c>
      <c r="DM28" s="0" t="n">
        <v>0</v>
      </c>
      <c r="DN28" s="0" t="n">
        <v>0</v>
      </c>
      <c r="DO28" s="0" t="n">
        <v>0</v>
      </c>
      <c r="DP28" s="0" t="n">
        <v>0</v>
      </c>
      <c r="DQ28" s="0" t="n">
        <v>0</v>
      </c>
      <c r="DR28" s="0" t="n">
        <v>0</v>
      </c>
      <c r="DS28" s="0" t="n">
        <v>0</v>
      </c>
      <c r="DT28" s="0" t="n">
        <v>0</v>
      </c>
      <c r="DU28" s="0" t="n">
        <v>0</v>
      </c>
      <c r="DV28" s="0" t="n">
        <v>0</v>
      </c>
      <c r="DW28" s="0" t="n">
        <v>0</v>
      </c>
      <c r="DX28" s="0" t="n">
        <v>0</v>
      </c>
      <c r="DY28" s="0" t="n">
        <v>0</v>
      </c>
      <c r="DZ28" s="0" t="n">
        <v>0</v>
      </c>
      <c r="EA28" s="0" t="n">
        <v>0</v>
      </c>
      <c r="EB28" s="0" t="n">
        <v>0</v>
      </c>
      <c r="EC28" s="0" t="n">
        <v>0</v>
      </c>
      <c r="ED28" s="0" t="n">
        <v>0</v>
      </c>
      <c r="EE28" s="0" t="n">
        <v>0</v>
      </c>
      <c r="EF28" s="0" t="n">
        <v>0</v>
      </c>
      <c r="EG28" s="0" t="n">
        <v>0</v>
      </c>
      <c r="EH28" s="0" t="n">
        <v>0</v>
      </c>
      <c r="EI28" s="0" t="n">
        <v>0</v>
      </c>
      <c r="EJ28" s="0" t="n">
        <v>0</v>
      </c>
      <c r="EK28" s="0" t="n">
        <v>0</v>
      </c>
      <c r="EL28" s="0" t="n">
        <v>0</v>
      </c>
      <c r="EM28" s="0" t="n">
        <v>0</v>
      </c>
      <c r="EN28" s="0" t="n">
        <v>0</v>
      </c>
      <c r="EO28" s="0" t="n">
        <v>0</v>
      </c>
      <c r="EP28" s="0" t="n">
        <v>0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0</v>
      </c>
      <c r="EZ28" s="0" t="n">
        <v>0</v>
      </c>
      <c r="FA28" s="0" t="n">
        <v>0</v>
      </c>
      <c r="FB28" s="0" t="n">
        <v>0</v>
      </c>
      <c r="FC28" s="0" t="n">
        <v>0</v>
      </c>
      <c r="FD28" s="0" t="n">
        <v>0</v>
      </c>
      <c r="FE28" s="0" t="n">
        <v>0</v>
      </c>
      <c r="FF28" s="0" t="n">
        <v>0</v>
      </c>
      <c r="FG28" s="0" t="e">
        <f aca="false"/>
        <v>#NULL!</v>
      </c>
      <c r="FH28" s="0" t="e">
        <f aca="false"/>
        <v>#NULL!</v>
      </c>
      <c r="FI28" s="0" t="e">
        <f aca="false"/>
        <v>#NULL!</v>
      </c>
      <c r="FJ28" s="0" t="e">
        <f aca="false"/>
        <v>#NULL!</v>
      </c>
      <c r="FK28" s="0" t="e">
        <f aca="false"/>
        <v>#NULL!</v>
      </c>
      <c r="FL28" s="0" t="e">
        <f aca="false"/>
        <v>#NULL!</v>
      </c>
      <c r="FM28" s="0" t="e">
        <f aca="false"/>
        <v>#NULL!</v>
      </c>
      <c r="FN28" s="0" t="e">
        <f aca="false"/>
        <v>#NULL!</v>
      </c>
      <c r="FO28" s="0" t="e">
        <f aca="false"/>
        <v>#NULL!</v>
      </c>
      <c r="FP28" s="0" t="e">
        <f aca="false"/>
        <v>#NULL!</v>
      </c>
      <c r="FQ28" s="0" t="e">
        <f aca="false"/>
        <v>#NULL!</v>
      </c>
      <c r="FR28" s="0" t="e">
        <f aca="false"/>
        <v>#NULL!</v>
      </c>
      <c r="FS28" s="0" t="e">
        <f aca="false"/>
        <v>#NULL!</v>
      </c>
      <c r="FT28" s="0" t="e">
        <f aca="false"/>
        <v>#NULL!</v>
      </c>
      <c r="FU28" s="0" t="e">
        <f aca="false"/>
        <v>#NULL!</v>
      </c>
      <c r="FV28" s="0" t="e">
        <f aca="false"/>
        <v>#NULL!</v>
      </c>
      <c r="FW28" s="0" t="e">
        <f aca="false"/>
        <v>#NULL!</v>
      </c>
      <c r="FX28" s="0" t="e">
        <f aca="false"/>
        <v>#NULL!</v>
      </c>
    </row>
    <row r="29" customFormat="false" ht="12.8" hidden="false" customHeight="false" outlineLevel="0" collapsed="false">
      <c r="A29" s="0" t="s">
        <v>180</v>
      </c>
      <c r="B29" s="0" t="s">
        <v>181</v>
      </c>
      <c r="C29" s="0" t="n">
        <v>750</v>
      </c>
      <c r="D29" s="0" t="n">
        <v>67</v>
      </c>
      <c r="E29" s="0" t="s">
        <v>205</v>
      </c>
      <c r="F29" s="0" t="s">
        <v>190</v>
      </c>
      <c r="G29" s="0" t="s">
        <v>206</v>
      </c>
      <c r="H29" s="0" t="s">
        <v>298</v>
      </c>
      <c r="I29" s="0" t="s">
        <v>182</v>
      </c>
      <c r="J29" s="0" t="s">
        <v>183</v>
      </c>
      <c r="K29" s="0" t="s">
        <v>182</v>
      </c>
      <c r="L29" s="0" t="s">
        <v>299</v>
      </c>
      <c r="M29" s="0" t="s">
        <v>214</v>
      </c>
      <c r="N29" s="0" t="s">
        <v>300</v>
      </c>
      <c r="O29" s="0" t="n">
        <v>0</v>
      </c>
      <c r="P29" s="0" t="s">
        <v>301</v>
      </c>
      <c r="Q29" s="0" t="s">
        <v>302</v>
      </c>
      <c r="R29" s="0" t="s">
        <v>189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0</v>
      </c>
      <c r="DH29" s="0" t="n">
        <v>0</v>
      </c>
      <c r="DI29" s="0" t="n">
        <v>0</v>
      </c>
      <c r="DJ29" s="0" t="n">
        <v>0</v>
      </c>
      <c r="DK29" s="0" t="n">
        <v>0</v>
      </c>
      <c r="DL29" s="0" t="n">
        <v>0</v>
      </c>
      <c r="DM29" s="0" t="n">
        <v>0</v>
      </c>
      <c r="DN29" s="0" t="n">
        <v>0</v>
      </c>
      <c r="DO29" s="0" t="n">
        <v>0</v>
      </c>
      <c r="DP29" s="0" t="n">
        <v>0</v>
      </c>
      <c r="DQ29" s="0" t="n">
        <v>0</v>
      </c>
      <c r="DR29" s="0" t="n">
        <v>0</v>
      </c>
      <c r="DS29" s="0" t="n">
        <v>0</v>
      </c>
      <c r="DT29" s="0" t="n">
        <v>0</v>
      </c>
      <c r="DU29" s="0" t="n">
        <v>0</v>
      </c>
      <c r="DV29" s="0" t="n">
        <v>0</v>
      </c>
      <c r="DW29" s="0" t="n">
        <v>0</v>
      </c>
      <c r="DX29" s="0" t="n">
        <v>0</v>
      </c>
      <c r="DY29" s="0" t="n">
        <v>0</v>
      </c>
      <c r="DZ29" s="0" t="n">
        <v>0</v>
      </c>
      <c r="EA29" s="0" t="n">
        <v>0</v>
      </c>
      <c r="EB29" s="0" t="n">
        <v>0</v>
      </c>
      <c r="EC29" s="0" t="n">
        <v>0</v>
      </c>
      <c r="ED29" s="0" t="n">
        <v>0</v>
      </c>
      <c r="EE29" s="0" t="n">
        <v>0</v>
      </c>
      <c r="EF29" s="0" t="n">
        <v>0</v>
      </c>
      <c r="EG29" s="0" t="n">
        <v>0</v>
      </c>
      <c r="EH29" s="0" t="n">
        <v>0</v>
      </c>
      <c r="EI29" s="0" t="n">
        <v>0</v>
      </c>
      <c r="EJ29" s="0" t="n">
        <v>0</v>
      </c>
      <c r="EK29" s="0" t="n">
        <v>0</v>
      </c>
      <c r="EL29" s="0" t="n">
        <v>0</v>
      </c>
      <c r="EM29" s="0" t="n">
        <v>0</v>
      </c>
      <c r="EN29" s="0" t="n">
        <v>0</v>
      </c>
      <c r="EO29" s="0" t="n">
        <v>0</v>
      </c>
      <c r="EP29" s="0" t="n">
        <v>0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A29" s="0" t="n">
        <v>0</v>
      </c>
      <c r="FB29" s="0" t="n">
        <v>0</v>
      </c>
      <c r="FC29" s="0" t="n">
        <v>0</v>
      </c>
      <c r="FD29" s="0" t="n">
        <v>0</v>
      </c>
      <c r="FE29" s="0" t="n">
        <v>0</v>
      </c>
      <c r="FF29" s="0" t="n">
        <v>0</v>
      </c>
      <c r="FG29" s="0" t="e">
        <f aca="false"/>
        <v>#NULL!</v>
      </c>
      <c r="FH29" s="0" t="e">
        <f aca="false"/>
        <v>#NULL!</v>
      </c>
      <c r="FI29" s="0" t="e">
        <f aca="false"/>
        <v>#NULL!</v>
      </c>
      <c r="FJ29" s="0" t="e">
        <f aca="false"/>
        <v>#NULL!</v>
      </c>
      <c r="FK29" s="0" t="e">
        <f aca="false"/>
        <v>#NULL!</v>
      </c>
      <c r="FL29" s="0" t="e">
        <f aca="false"/>
        <v>#NULL!</v>
      </c>
      <c r="FM29" s="0" t="e">
        <f aca="false"/>
        <v>#NULL!</v>
      </c>
      <c r="FN29" s="0" t="e">
        <f aca="false"/>
        <v>#NULL!</v>
      </c>
      <c r="FO29" s="0" t="e">
        <f aca="false"/>
        <v>#NULL!</v>
      </c>
      <c r="FP29" s="0" t="e">
        <f aca="false"/>
        <v>#NULL!</v>
      </c>
      <c r="FQ29" s="0" t="e">
        <f aca="false"/>
        <v>#NULL!</v>
      </c>
      <c r="FR29" s="0" t="e">
        <f aca="false"/>
        <v>#NULL!</v>
      </c>
      <c r="FS29" s="0" t="e">
        <f aca="false"/>
        <v>#NULL!</v>
      </c>
      <c r="FT29" s="0" t="e">
        <f aca="false"/>
        <v>#NULL!</v>
      </c>
      <c r="FU29" s="0" t="e">
        <f aca="false"/>
        <v>#NULL!</v>
      </c>
      <c r="FV29" s="0" t="e">
        <f aca="false"/>
        <v>#NULL!</v>
      </c>
      <c r="FW29" s="0" t="e">
        <f aca="false"/>
        <v>#NULL!</v>
      </c>
      <c r="FX29" s="0" t="e">
        <f aca="false"/>
        <v>#NULL!</v>
      </c>
    </row>
    <row r="30" customFormat="false" ht="12.8" hidden="false" customHeight="false" outlineLevel="0" collapsed="false">
      <c r="A30" s="0" t="s">
        <v>180</v>
      </c>
      <c r="B30" s="0" t="s">
        <v>181</v>
      </c>
      <c r="C30" s="0" t="n">
        <v>750</v>
      </c>
      <c r="D30" s="0" t="n">
        <v>67</v>
      </c>
      <c r="E30" s="0" t="s">
        <v>205</v>
      </c>
      <c r="F30" s="0" t="s">
        <v>190</v>
      </c>
      <c r="G30" s="0" t="s">
        <v>206</v>
      </c>
      <c r="H30" s="0" t="s">
        <v>303</v>
      </c>
      <c r="I30" s="0" t="s">
        <v>182</v>
      </c>
      <c r="J30" s="0" t="s">
        <v>183</v>
      </c>
      <c r="K30" s="0" t="s">
        <v>182</v>
      </c>
      <c r="L30" s="0" t="s">
        <v>304</v>
      </c>
      <c r="M30" s="0" t="s">
        <v>214</v>
      </c>
      <c r="N30" s="0" t="s">
        <v>305</v>
      </c>
      <c r="O30" s="0" t="n">
        <v>0</v>
      </c>
      <c r="P30" s="0" t="s">
        <v>306</v>
      </c>
      <c r="Q30" s="0" t="s">
        <v>307</v>
      </c>
      <c r="R30" s="0" t="s">
        <v>189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0</v>
      </c>
      <c r="DH30" s="0" t="n">
        <v>0</v>
      </c>
      <c r="DI30" s="0" t="n">
        <v>0</v>
      </c>
      <c r="DJ30" s="0" t="n">
        <v>0</v>
      </c>
      <c r="DK30" s="0" t="n">
        <v>0</v>
      </c>
      <c r="DL30" s="0" t="n">
        <v>0</v>
      </c>
      <c r="DM30" s="0" t="n">
        <v>0</v>
      </c>
      <c r="DN30" s="0" t="n">
        <v>0</v>
      </c>
      <c r="DO30" s="0" t="n">
        <v>0</v>
      </c>
      <c r="DP30" s="0" t="n">
        <v>0</v>
      </c>
      <c r="DQ30" s="0" t="n">
        <v>0</v>
      </c>
      <c r="DR30" s="0" t="n">
        <v>0</v>
      </c>
      <c r="DS30" s="0" t="n">
        <v>0</v>
      </c>
      <c r="DT30" s="0" t="n">
        <v>0</v>
      </c>
      <c r="DU30" s="0" t="n">
        <v>0</v>
      </c>
      <c r="DV30" s="0" t="n">
        <v>0</v>
      </c>
      <c r="DW30" s="0" t="n">
        <v>0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0</v>
      </c>
      <c r="EJ30" s="0" t="n">
        <v>0</v>
      </c>
      <c r="EK30" s="0" t="n">
        <v>0</v>
      </c>
      <c r="EL30" s="0" t="n">
        <v>0</v>
      </c>
      <c r="EM30" s="0" t="n">
        <v>0</v>
      </c>
      <c r="EN30" s="0" t="n">
        <v>0</v>
      </c>
      <c r="EO30" s="0" t="n">
        <v>0</v>
      </c>
      <c r="EP30" s="0" t="n">
        <v>0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A30" s="0" t="n">
        <v>0</v>
      </c>
      <c r="FB30" s="0" t="n">
        <v>0</v>
      </c>
      <c r="FC30" s="0" t="n">
        <v>0</v>
      </c>
      <c r="FD30" s="0" t="n">
        <v>0</v>
      </c>
      <c r="FE30" s="0" t="n">
        <v>0</v>
      </c>
      <c r="FF30" s="0" t="n">
        <v>0</v>
      </c>
      <c r="FG30" s="0" t="e">
        <f aca="false"/>
        <v>#NULL!</v>
      </c>
      <c r="FH30" s="0" t="e">
        <f aca="false"/>
        <v>#NULL!</v>
      </c>
      <c r="FI30" s="0" t="e">
        <f aca="false"/>
        <v>#NULL!</v>
      </c>
      <c r="FJ30" s="0" t="e">
        <f aca="false"/>
        <v>#NULL!</v>
      </c>
      <c r="FK30" s="0" t="e">
        <f aca="false"/>
        <v>#NULL!</v>
      </c>
      <c r="FL30" s="0" t="e">
        <f aca="false"/>
        <v>#NULL!</v>
      </c>
      <c r="FM30" s="0" t="e">
        <f aca="false"/>
        <v>#NULL!</v>
      </c>
      <c r="FN30" s="0" t="e">
        <f aca="false"/>
        <v>#NULL!</v>
      </c>
      <c r="FO30" s="0" t="e">
        <f aca="false"/>
        <v>#NULL!</v>
      </c>
      <c r="FP30" s="0" t="e">
        <f aca="false"/>
        <v>#NULL!</v>
      </c>
      <c r="FQ30" s="0" t="e">
        <f aca="false"/>
        <v>#NULL!</v>
      </c>
      <c r="FR30" s="0" t="e">
        <f aca="false"/>
        <v>#NULL!</v>
      </c>
      <c r="FS30" s="0" t="e">
        <f aca="false"/>
        <v>#NULL!</v>
      </c>
      <c r="FT30" s="0" t="e">
        <f aca="false"/>
        <v>#NULL!</v>
      </c>
      <c r="FU30" s="0" t="e">
        <f aca="false"/>
        <v>#NULL!</v>
      </c>
      <c r="FV30" s="0" t="e">
        <f aca="false"/>
        <v>#NULL!</v>
      </c>
      <c r="FW30" s="0" t="e">
        <f aca="false"/>
        <v>#NULL!</v>
      </c>
      <c r="FX30" s="0" t="e">
        <f aca="false"/>
        <v>#NULL!</v>
      </c>
    </row>
    <row r="31" customFormat="false" ht="12.8" hidden="false" customHeight="false" outlineLevel="0" collapsed="false">
      <c r="A31" s="0" t="s">
        <v>180</v>
      </c>
      <c r="B31" s="0" t="s">
        <v>181</v>
      </c>
      <c r="C31" s="0" t="n">
        <v>750</v>
      </c>
      <c r="D31" s="0" t="n">
        <v>67</v>
      </c>
      <c r="E31" s="0" t="s">
        <v>205</v>
      </c>
      <c r="F31" s="0" t="s">
        <v>190</v>
      </c>
      <c r="G31" s="0" t="s">
        <v>206</v>
      </c>
      <c r="H31" s="0" t="s">
        <v>308</v>
      </c>
      <c r="I31" s="0" t="s">
        <v>182</v>
      </c>
      <c r="J31" s="0" t="s">
        <v>183</v>
      </c>
      <c r="K31" s="0" t="s">
        <v>182</v>
      </c>
      <c r="L31" s="0" t="s">
        <v>309</v>
      </c>
      <c r="M31" s="0" t="s">
        <v>214</v>
      </c>
      <c r="N31" s="0" t="s">
        <v>310</v>
      </c>
      <c r="O31" s="0" t="n">
        <v>0</v>
      </c>
      <c r="P31" s="0" t="s">
        <v>311</v>
      </c>
      <c r="Q31" s="0" t="s">
        <v>312</v>
      </c>
      <c r="R31" s="0" t="s">
        <v>189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0</v>
      </c>
      <c r="DH31" s="0" t="n">
        <v>0</v>
      </c>
      <c r="DI31" s="0" t="n">
        <v>0</v>
      </c>
      <c r="DJ31" s="0" t="n">
        <v>0</v>
      </c>
      <c r="DK31" s="0" t="n">
        <v>0</v>
      </c>
      <c r="DL31" s="0" t="n">
        <v>0</v>
      </c>
      <c r="DM31" s="0" t="n">
        <v>0</v>
      </c>
      <c r="DN31" s="0" t="n">
        <v>0</v>
      </c>
      <c r="DO31" s="0" t="n">
        <v>0</v>
      </c>
      <c r="DP31" s="0" t="n">
        <v>0</v>
      </c>
      <c r="DQ31" s="0" t="n">
        <v>0</v>
      </c>
      <c r="DR31" s="0" t="n">
        <v>0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0</v>
      </c>
      <c r="DX31" s="0" t="n">
        <v>0</v>
      </c>
      <c r="DY31" s="0" t="n">
        <v>0</v>
      </c>
      <c r="DZ31" s="0" t="n">
        <v>0</v>
      </c>
      <c r="EA31" s="0" t="n">
        <v>0</v>
      </c>
      <c r="EB31" s="0" t="n">
        <v>0</v>
      </c>
      <c r="EC31" s="0" t="n">
        <v>0</v>
      </c>
      <c r="ED31" s="0" t="n">
        <v>0</v>
      </c>
      <c r="EE31" s="0" t="n">
        <v>0</v>
      </c>
      <c r="EF31" s="0" t="n">
        <v>0</v>
      </c>
      <c r="EG31" s="0" t="n">
        <v>0</v>
      </c>
      <c r="EH31" s="0" t="n">
        <v>0</v>
      </c>
      <c r="EI31" s="0" t="n">
        <v>0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0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0</v>
      </c>
      <c r="EZ31" s="0" t="n">
        <v>0</v>
      </c>
      <c r="FA31" s="0" t="n">
        <v>0</v>
      </c>
      <c r="FB31" s="0" t="n">
        <v>0</v>
      </c>
      <c r="FC31" s="0" t="n">
        <v>0</v>
      </c>
      <c r="FD31" s="0" t="n">
        <v>0</v>
      </c>
      <c r="FE31" s="0" t="n">
        <v>0</v>
      </c>
      <c r="FF31" s="0" t="n">
        <v>0</v>
      </c>
      <c r="FG31" s="0" t="e">
        <f aca="false"/>
        <v>#NULL!</v>
      </c>
      <c r="FH31" s="0" t="e">
        <f aca="false"/>
        <v>#NULL!</v>
      </c>
      <c r="FI31" s="0" t="e">
        <f aca="false"/>
        <v>#NULL!</v>
      </c>
      <c r="FJ31" s="0" t="e">
        <f aca="false"/>
        <v>#NULL!</v>
      </c>
      <c r="FK31" s="0" t="e">
        <f aca="false"/>
        <v>#NULL!</v>
      </c>
      <c r="FL31" s="0" t="e">
        <f aca="false"/>
        <v>#NULL!</v>
      </c>
      <c r="FM31" s="0" t="e">
        <f aca="false"/>
        <v>#NULL!</v>
      </c>
      <c r="FN31" s="0" t="e">
        <f aca="false"/>
        <v>#NULL!</v>
      </c>
      <c r="FO31" s="0" t="e">
        <f aca="false"/>
        <v>#NULL!</v>
      </c>
      <c r="FP31" s="0" t="e">
        <f aca="false"/>
        <v>#NULL!</v>
      </c>
      <c r="FQ31" s="0" t="e">
        <f aca="false"/>
        <v>#NULL!</v>
      </c>
      <c r="FR31" s="0" t="e">
        <f aca="false"/>
        <v>#NULL!</v>
      </c>
      <c r="FS31" s="0" t="e">
        <f aca="false"/>
        <v>#NULL!</v>
      </c>
      <c r="FT31" s="0" t="e">
        <f aca="false"/>
        <v>#NULL!</v>
      </c>
      <c r="FU31" s="0" t="e">
        <f aca="false"/>
        <v>#NULL!</v>
      </c>
      <c r="FV31" s="0" t="e">
        <f aca="false"/>
        <v>#NULL!</v>
      </c>
      <c r="FW31" s="0" t="e">
        <f aca="false"/>
        <v>#NULL!</v>
      </c>
      <c r="FX31" s="0" t="e">
        <f aca="false"/>
        <v>#NULL!</v>
      </c>
    </row>
    <row r="32" customFormat="false" ht="12.8" hidden="false" customHeight="false" outlineLevel="0" collapsed="false">
      <c r="A32" s="0" t="s">
        <v>180</v>
      </c>
      <c r="B32" s="0" t="s">
        <v>181</v>
      </c>
      <c r="C32" s="0" t="n">
        <v>750</v>
      </c>
      <c r="D32" s="0" t="n">
        <v>67</v>
      </c>
      <c r="E32" s="0" t="s">
        <v>205</v>
      </c>
      <c r="F32" s="0" t="s">
        <v>190</v>
      </c>
      <c r="G32" s="0" t="s">
        <v>206</v>
      </c>
      <c r="H32" s="0" t="s">
        <v>313</v>
      </c>
      <c r="I32" s="0" t="s">
        <v>182</v>
      </c>
      <c r="J32" s="0" t="s">
        <v>183</v>
      </c>
      <c r="K32" s="0" t="s">
        <v>182</v>
      </c>
      <c r="L32" s="0" t="s">
        <v>314</v>
      </c>
      <c r="M32" s="0" t="s">
        <v>214</v>
      </c>
      <c r="N32" s="0" t="s">
        <v>315</v>
      </c>
      <c r="O32" s="0" t="n">
        <v>0</v>
      </c>
      <c r="P32" s="0" t="s">
        <v>316</v>
      </c>
      <c r="Q32" s="0" t="s">
        <v>317</v>
      </c>
      <c r="R32" s="0" t="s">
        <v>189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0</v>
      </c>
      <c r="DH32" s="0" t="n">
        <v>0</v>
      </c>
      <c r="DI32" s="0" t="n">
        <v>0</v>
      </c>
      <c r="DJ32" s="0" t="n">
        <v>0</v>
      </c>
      <c r="DK32" s="0" t="n">
        <v>0</v>
      </c>
      <c r="DL32" s="0" t="n">
        <v>0</v>
      </c>
      <c r="DM32" s="0" t="n">
        <v>0</v>
      </c>
      <c r="DN32" s="0" t="n">
        <v>0</v>
      </c>
      <c r="DO32" s="0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0</v>
      </c>
      <c r="EA32" s="0" t="n">
        <v>0</v>
      </c>
      <c r="EB32" s="0" t="n">
        <v>0</v>
      </c>
      <c r="EC32" s="0" t="n">
        <v>0</v>
      </c>
      <c r="ED32" s="0" t="n">
        <v>0</v>
      </c>
      <c r="EE32" s="0" t="n">
        <v>0</v>
      </c>
      <c r="EF32" s="0" t="n">
        <v>0</v>
      </c>
      <c r="EG32" s="0" t="n">
        <v>0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0</v>
      </c>
      <c r="EM32" s="0" t="n">
        <v>0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A32" s="0" t="n">
        <v>0</v>
      </c>
      <c r="FB32" s="0" t="n">
        <v>0</v>
      </c>
      <c r="FC32" s="0" t="n">
        <v>0</v>
      </c>
      <c r="FD32" s="0" t="n">
        <v>0</v>
      </c>
      <c r="FE32" s="0" t="n">
        <v>0</v>
      </c>
      <c r="FF32" s="0" t="n">
        <v>0</v>
      </c>
      <c r="FG32" s="0" t="e">
        <f aca="false"/>
        <v>#NULL!</v>
      </c>
      <c r="FH32" s="0" t="e">
        <f aca="false"/>
        <v>#NULL!</v>
      </c>
      <c r="FI32" s="0" t="e">
        <f aca="false"/>
        <v>#NULL!</v>
      </c>
      <c r="FJ32" s="0" t="e">
        <f aca="false"/>
        <v>#NULL!</v>
      </c>
      <c r="FK32" s="0" t="e">
        <f aca="false"/>
        <v>#NULL!</v>
      </c>
      <c r="FL32" s="0" t="e">
        <f aca="false"/>
        <v>#NULL!</v>
      </c>
      <c r="FM32" s="0" t="e">
        <f aca="false"/>
        <v>#NULL!</v>
      </c>
      <c r="FN32" s="0" t="e">
        <f aca="false"/>
        <v>#NULL!</v>
      </c>
      <c r="FO32" s="0" t="e">
        <f aca="false"/>
        <v>#NULL!</v>
      </c>
      <c r="FP32" s="0" t="e">
        <f aca="false"/>
        <v>#NULL!</v>
      </c>
      <c r="FQ32" s="0" t="e">
        <f aca="false"/>
        <v>#NULL!</v>
      </c>
      <c r="FR32" s="0" t="e">
        <f aca="false"/>
        <v>#NULL!</v>
      </c>
      <c r="FS32" s="0" t="e">
        <f aca="false"/>
        <v>#NULL!</v>
      </c>
      <c r="FT32" s="0" t="e">
        <f aca="false"/>
        <v>#NULL!</v>
      </c>
      <c r="FU32" s="0" t="e">
        <f aca="false"/>
        <v>#NULL!</v>
      </c>
      <c r="FV32" s="0" t="e">
        <f aca="false"/>
        <v>#NULL!</v>
      </c>
      <c r="FW32" s="0" t="e">
        <f aca="false"/>
        <v>#NULL!</v>
      </c>
      <c r="FX32" s="0" t="e">
        <f aca="false"/>
        <v>#NULL!</v>
      </c>
    </row>
    <row r="33" customFormat="false" ht="12.8" hidden="false" customHeight="false" outlineLevel="0" collapsed="false">
      <c r="A33" s="0" t="s">
        <v>180</v>
      </c>
      <c r="B33" s="0" t="s">
        <v>181</v>
      </c>
      <c r="C33" s="0" t="n">
        <v>750</v>
      </c>
      <c r="D33" s="0" t="n">
        <v>67</v>
      </c>
      <c r="E33" s="0" t="s">
        <v>205</v>
      </c>
      <c r="F33" s="0" t="s">
        <v>190</v>
      </c>
      <c r="G33" s="0" t="s">
        <v>206</v>
      </c>
      <c r="H33" s="0" t="s">
        <v>318</v>
      </c>
      <c r="I33" s="0" t="s">
        <v>182</v>
      </c>
      <c r="J33" s="0" t="s">
        <v>183</v>
      </c>
      <c r="K33" s="0" t="s">
        <v>182</v>
      </c>
      <c r="L33" s="0" t="s">
        <v>319</v>
      </c>
      <c r="M33" s="0" t="s">
        <v>214</v>
      </c>
      <c r="N33" s="0" t="s">
        <v>320</v>
      </c>
      <c r="O33" s="0" t="n">
        <v>0</v>
      </c>
      <c r="P33" s="0" t="s">
        <v>321</v>
      </c>
      <c r="Q33" s="0" t="s">
        <v>322</v>
      </c>
      <c r="R33" s="0" t="s">
        <v>189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0" t="n">
        <v>0</v>
      </c>
      <c r="DE33" s="0" t="n">
        <v>0</v>
      </c>
      <c r="DF33" s="0" t="n">
        <v>0</v>
      </c>
      <c r="DG33" s="0" t="n">
        <v>0</v>
      </c>
      <c r="DH33" s="0" t="n">
        <v>0</v>
      </c>
      <c r="DI33" s="0" t="n">
        <v>0</v>
      </c>
      <c r="DJ33" s="0" t="n">
        <v>0</v>
      </c>
      <c r="DK33" s="0" t="n">
        <v>0</v>
      </c>
      <c r="DL33" s="0" t="n">
        <v>0</v>
      </c>
      <c r="DM33" s="0" t="n">
        <v>0</v>
      </c>
      <c r="DN33" s="0" t="n">
        <v>0</v>
      </c>
      <c r="DO33" s="0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A33" s="0" t="n">
        <v>0</v>
      </c>
      <c r="FB33" s="0" t="n">
        <v>0</v>
      </c>
      <c r="FC33" s="0" t="n">
        <v>0</v>
      </c>
      <c r="FD33" s="0" t="n">
        <v>0</v>
      </c>
      <c r="FE33" s="0" t="n">
        <v>0</v>
      </c>
      <c r="FF33" s="0" t="n">
        <v>0</v>
      </c>
      <c r="FG33" s="0" t="e">
        <f aca="false"/>
        <v>#NULL!</v>
      </c>
      <c r="FH33" s="0" t="e">
        <f aca="false"/>
        <v>#NULL!</v>
      </c>
      <c r="FI33" s="0" t="e">
        <f aca="false"/>
        <v>#NULL!</v>
      </c>
      <c r="FJ33" s="0" t="e">
        <f aca="false"/>
        <v>#NULL!</v>
      </c>
      <c r="FK33" s="0" t="e">
        <f aca="false"/>
        <v>#NULL!</v>
      </c>
      <c r="FL33" s="0" t="e">
        <f aca="false"/>
        <v>#NULL!</v>
      </c>
      <c r="FM33" s="0" t="e">
        <f aca="false"/>
        <v>#NULL!</v>
      </c>
      <c r="FN33" s="0" t="e">
        <f aca="false"/>
        <v>#NULL!</v>
      </c>
      <c r="FO33" s="0" t="e">
        <f aca="false"/>
        <v>#NULL!</v>
      </c>
      <c r="FP33" s="0" t="e">
        <f aca="false"/>
        <v>#NULL!</v>
      </c>
      <c r="FQ33" s="0" t="e">
        <f aca="false"/>
        <v>#NULL!</v>
      </c>
      <c r="FR33" s="0" t="e">
        <f aca="false"/>
        <v>#NULL!</v>
      </c>
      <c r="FS33" s="0" t="e">
        <f aca="false"/>
        <v>#NULL!</v>
      </c>
      <c r="FT33" s="0" t="e">
        <f aca="false"/>
        <v>#NULL!</v>
      </c>
      <c r="FU33" s="0" t="e">
        <f aca="false"/>
        <v>#NULL!</v>
      </c>
      <c r="FV33" s="0" t="e">
        <f aca="false"/>
        <v>#NULL!</v>
      </c>
      <c r="FW33" s="0" t="e">
        <f aca="false"/>
        <v>#NULL!</v>
      </c>
      <c r="FX33" s="0" t="e">
        <f aca="false"/>
        <v>#NULL!</v>
      </c>
    </row>
    <row r="34" customFormat="false" ht="12.8" hidden="false" customHeight="false" outlineLevel="0" collapsed="false">
      <c r="A34" s="0" t="s">
        <v>180</v>
      </c>
      <c r="B34" s="0" t="s">
        <v>181</v>
      </c>
      <c r="C34" s="0" t="n">
        <v>750</v>
      </c>
      <c r="D34" s="0" t="n">
        <v>67</v>
      </c>
      <c r="E34" s="0" t="s">
        <v>205</v>
      </c>
      <c r="F34" s="0" t="s">
        <v>190</v>
      </c>
      <c r="G34" s="0" t="s">
        <v>206</v>
      </c>
      <c r="H34" s="0" t="s">
        <v>323</v>
      </c>
      <c r="I34" s="0" t="s">
        <v>182</v>
      </c>
      <c r="J34" s="0" t="s">
        <v>183</v>
      </c>
      <c r="K34" s="0" t="s">
        <v>182</v>
      </c>
      <c r="L34" s="0" t="s">
        <v>324</v>
      </c>
      <c r="M34" s="0" t="s">
        <v>214</v>
      </c>
      <c r="N34" s="0" t="s">
        <v>325</v>
      </c>
      <c r="O34" s="0" t="n">
        <v>0</v>
      </c>
      <c r="P34" s="0" t="s">
        <v>326</v>
      </c>
      <c r="Q34" s="0" t="s">
        <v>327</v>
      </c>
      <c r="R34" s="0" t="s">
        <v>189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0</v>
      </c>
      <c r="DH34" s="0" t="n">
        <v>0</v>
      </c>
      <c r="DI34" s="0" t="n">
        <v>0</v>
      </c>
      <c r="DJ34" s="0" t="n">
        <v>0</v>
      </c>
      <c r="DK34" s="0" t="n">
        <v>0</v>
      </c>
      <c r="DL34" s="0" t="n">
        <v>0</v>
      </c>
      <c r="DM34" s="0" t="n">
        <v>0</v>
      </c>
      <c r="DN34" s="0" t="n">
        <v>0</v>
      </c>
      <c r="DO34" s="0" t="n">
        <v>0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0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n">
        <v>0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EZ34" s="0" t="n">
        <v>0</v>
      </c>
      <c r="FA34" s="0" t="n">
        <v>0</v>
      </c>
      <c r="FB34" s="0" t="n">
        <v>0</v>
      </c>
      <c r="FC34" s="0" t="n">
        <v>0</v>
      </c>
      <c r="FD34" s="0" t="n">
        <v>0</v>
      </c>
      <c r="FE34" s="0" t="n">
        <v>0</v>
      </c>
      <c r="FF34" s="0" t="n">
        <v>0</v>
      </c>
      <c r="FG34" s="0" t="e">
        <f aca="false"/>
        <v>#NULL!</v>
      </c>
      <c r="FH34" s="0" t="e">
        <f aca="false"/>
        <v>#NULL!</v>
      </c>
      <c r="FI34" s="0" t="e">
        <f aca="false"/>
        <v>#NULL!</v>
      </c>
      <c r="FJ34" s="0" t="e">
        <f aca="false"/>
        <v>#NULL!</v>
      </c>
      <c r="FK34" s="0" t="e">
        <f aca="false"/>
        <v>#NULL!</v>
      </c>
      <c r="FL34" s="0" t="e">
        <f aca="false"/>
        <v>#NULL!</v>
      </c>
      <c r="FM34" s="0" t="e">
        <f aca="false"/>
        <v>#NULL!</v>
      </c>
      <c r="FN34" s="0" t="e">
        <f aca="false"/>
        <v>#NULL!</v>
      </c>
      <c r="FO34" s="0" t="e">
        <f aca="false"/>
        <v>#NULL!</v>
      </c>
      <c r="FP34" s="0" t="e">
        <f aca="false"/>
        <v>#NULL!</v>
      </c>
      <c r="FQ34" s="0" t="e">
        <f aca="false"/>
        <v>#NULL!</v>
      </c>
      <c r="FR34" s="0" t="e">
        <f aca="false"/>
        <v>#NULL!</v>
      </c>
      <c r="FS34" s="0" t="e">
        <f aca="false"/>
        <v>#NULL!</v>
      </c>
      <c r="FT34" s="0" t="e">
        <f aca="false"/>
        <v>#NULL!</v>
      </c>
      <c r="FU34" s="0" t="e">
        <f aca="false"/>
        <v>#NULL!</v>
      </c>
      <c r="FV34" s="0" t="e">
        <f aca="false"/>
        <v>#NULL!</v>
      </c>
      <c r="FW34" s="0" t="e">
        <f aca="false"/>
        <v>#NULL!</v>
      </c>
      <c r="FX34" s="0" t="e">
        <f aca="false"/>
        <v>#NULL!</v>
      </c>
    </row>
    <row r="35" customFormat="false" ht="12.8" hidden="false" customHeight="false" outlineLevel="0" collapsed="false">
      <c r="A35" s="0" t="s">
        <v>180</v>
      </c>
      <c r="B35" s="0" t="s">
        <v>181</v>
      </c>
      <c r="C35" s="0" t="n">
        <v>750</v>
      </c>
      <c r="D35" s="0" t="n">
        <v>67</v>
      </c>
      <c r="E35" s="0" t="s">
        <v>205</v>
      </c>
      <c r="F35" s="0" t="s">
        <v>190</v>
      </c>
      <c r="G35" s="0" t="s">
        <v>206</v>
      </c>
      <c r="H35" s="0" t="s">
        <v>328</v>
      </c>
      <c r="I35" s="0" t="s">
        <v>182</v>
      </c>
      <c r="J35" s="0" t="s">
        <v>183</v>
      </c>
      <c r="K35" s="0" t="s">
        <v>182</v>
      </c>
      <c r="L35" s="0" t="s">
        <v>329</v>
      </c>
      <c r="M35" s="0" t="s">
        <v>214</v>
      </c>
      <c r="N35" s="0" t="s">
        <v>330</v>
      </c>
      <c r="O35" s="0" t="n">
        <v>0</v>
      </c>
      <c r="P35" s="0" t="s">
        <v>331</v>
      </c>
      <c r="Q35" s="0" t="s">
        <v>332</v>
      </c>
      <c r="R35" s="0" t="s">
        <v>189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0</v>
      </c>
      <c r="DH35" s="0" t="n">
        <v>0</v>
      </c>
      <c r="DI35" s="0" t="n">
        <v>0</v>
      </c>
      <c r="DJ35" s="0" t="n">
        <v>0</v>
      </c>
      <c r="DK35" s="0" t="n">
        <v>0</v>
      </c>
      <c r="DL35" s="0" t="n">
        <v>0</v>
      </c>
      <c r="DM35" s="0" t="n">
        <v>0</v>
      </c>
      <c r="DN35" s="0" t="n">
        <v>0</v>
      </c>
      <c r="DO35" s="0" t="n">
        <v>0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0</v>
      </c>
      <c r="EN35" s="0" t="n">
        <v>0</v>
      </c>
      <c r="EO35" s="0" t="n">
        <v>0</v>
      </c>
      <c r="EP35" s="0" t="n">
        <v>0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A35" s="0" t="n">
        <v>0</v>
      </c>
      <c r="FB35" s="0" t="n">
        <v>0</v>
      </c>
      <c r="FC35" s="0" t="n">
        <v>0</v>
      </c>
      <c r="FD35" s="0" t="n">
        <v>0</v>
      </c>
      <c r="FE35" s="0" t="n">
        <v>0</v>
      </c>
      <c r="FF35" s="0" t="n">
        <v>0</v>
      </c>
      <c r="FG35" s="0" t="e">
        <f aca="false"/>
        <v>#NULL!</v>
      </c>
      <c r="FH35" s="0" t="e">
        <f aca="false"/>
        <v>#NULL!</v>
      </c>
      <c r="FI35" s="0" t="e">
        <f aca="false"/>
        <v>#NULL!</v>
      </c>
      <c r="FJ35" s="0" t="e">
        <f aca="false"/>
        <v>#NULL!</v>
      </c>
      <c r="FK35" s="0" t="e">
        <f aca="false"/>
        <v>#NULL!</v>
      </c>
      <c r="FL35" s="0" t="e">
        <f aca="false"/>
        <v>#NULL!</v>
      </c>
      <c r="FM35" s="0" t="e">
        <f aca="false"/>
        <v>#NULL!</v>
      </c>
      <c r="FN35" s="0" t="e">
        <f aca="false"/>
        <v>#NULL!</v>
      </c>
      <c r="FO35" s="0" t="e">
        <f aca="false"/>
        <v>#NULL!</v>
      </c>
      <c r="FP35" s="0" t="e">
        <f aca="false"/>
        <v>#NULL!</v>
      </c>
      <c r="FQ35" s="0" t="e">
        <f aca="false"/>
        <v>#NULL!</v>
      </c>
      <c r="FR35" s="0" t="e">
        <f aca="false"/>
        <v>#NULL!</v>
      </c>
      <c r="FS35" s="0" t="e">
        <f aca="false"/>
        <v>#NULL!</v>
      </c>
      <c r="FT35" s="0" t="e">
        <f aca="false"/>
        <v>#NULL!</v>
      </c>
      <c r="FU35" s="0" t="e">
        <f aca="false"/>
        <v>#NULL!</v>
      </c>
      <c r="FV35" s="0" t="e">
        <f aca="false"/>
        <v>#NULL!</v>
      </c>
      <c r="FW35" s="0" t="e">
        <f aca="false"/>
        <v>#NULL!</v>
      </c>
      <c r="FX35" s="0" t="e">
        <f aca="false"/>
        <v>#NULL!</v>
      </c>
    </row>
    <row r="36" customFormat="false" ht="12.8" hidden="false" customHeight="false" outlineLevel="0" collapsed="false">
      <c r="A36" s="0" t="s">
        <v>180</v>
      </c>
      <c r="B36" s="0" t="s">
        <v>181</v>
      </c>
      <c r="C36" s="0" t="n">
        <v>750</v>
      </c>
      <c r="D36" s="0" t="n">
        <v>67</v>
      </c>
      <c r="E36" s="0" t="s">
        <v>205</v>
      </c>
      <c r="F36" s="0" t="s">
        <v>190</v>
      </c>
      <c r="G36" s="0" t="s">
        <v>206</v>
      </c>
      <c r="H36" s="0" t="s">
        <v>333</v>
      </c>
      <c r="I36" s="0" t="s">
        <v>182</v>
      </c>
      <c r="J36" s="0" t="s">
        <v>183</v>
      </c>
      <c r="K36" s="0" t="s">
        <v>182</v>
      </c>
      <c r="L36" s="0" t="s">
        <v>334</v>
      </c>
      <c r="M36" s="0" t="s">
        <v>214</v>
      </c>
      <c r="N36" s="0" t="s">
        <v>335</v>
      </c>
      <c r="O36" s="0" t="n">
        <v>0</v>
      </c>
      <c r="P36" s="0" t="s">
        <v>336</v>
      </c>
      <c r="Q36" s="0" t="s">
        <v>337</v>
      </c>
      <c r="R36" s="0" t="s">
        <v>189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0</v>
      </c>
      <c r="DQ36" s="0" t="n">
        <v>0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n">
        <v>0</v>
      </c>
      <c r="EC36" s="0" t="n">
        <v>0</v>
      </c>
      <c r="ED36" s="0" t="n">
        <v>0</v>
      </c>
      <c r="EE36" s="0" t="n">
        <v>0</v>
      </c>
      <c r="EF36" s="0" t="n">
        <v>0</v>
      </c>
      <c r="EG36" s="0" t="n">
        <v>0</v>
      </c>
      <c r="EH36" s="0" t="n">
        <v>0</v>
      </c>
      <c r="EI36" s="0" t="n">
        <v>0</v>
      </c>
      <c r="EJ36" s="0" t="n">
        <v>0</v>
      </c>
      <c r="EK36" s="0" t="n">
        <v>0</v>
      </c>
      <c r="EL36" s="0" t="n">
        <v>0</v>
      </c>
      <c r="EM36" s="0" t="n">
        <v>0</v>
      </c>
      <c r="EN36" s="0" t="n">
        <v>0</v>
      </c>
      <c r="EO36" s="0" t="n">
        <v>0</v>
      </c>
      <c r="EP36" s="0" t="n">
        <v>0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EZ36" s="0" t="n">
        <v>0</v>
      </c>
      <c r="FA36" s="0" t="n">
        <v>0</v>
      </c>
      <c r="FB36" s="0" t="n">
        <v>0</v>
      </c>
      <c r="FC36" s="0" t="n">
        <v>0</v>
      </c>
      <c r="FD36" s="0" t="n">
        <v>0</v>
      </c>
      <c r="FE36" s="0" t="n">
        <v>0</v>
      </c>
      <c r="FF36" s="0" t="n">
        <v>0</v>
      </c>
      <c r="FG36" s="0" t="e">
        <f aca="false"/>
        <v>#NULL!</v>
      </c>
      <c r="FH36" s="0" t="e">
        <f aca="false"/>
        <v>#NULL!</v>
      </c>
      <c r="FI36" s="0" t="e">
        <f aca="false"/>
        <v>#NULL!</v>
      </c>
      <c r="FJ36" s="0" t="e">
        <f aca="false"/>
        <v>#NULL!</v>
      </c>
      <c r="FK36" s="0" t="e">
        <f aca="false"/>
        <v>#NULL!</v>
      </c>
      <c r="FL36" s="0" t="e">
        <f aca="false"/>
        <v>#NULL!</v>
      </c>
      <c r="FM36" s="0" t="e">
        <f aca="false"/>
        <v>#NULL!</v>
      </c>
      <c r="FN36" s="0" t="e">
        <f aca="false"/>
        <v>#NULL!</v>
      </c>
      <c r="FO36" s="0" t="e">
        <f aca="false"/>
        <v>#NULL!</v>
      </c>
      <c r="FP36" s="0" t="e">
        <f aca="false"/>
        <v>#NULL!</v>
      </c>
      <c r="FQ36" s="0" t="e">
        <f aca="false"/>
        <v>#NULL!</v>
      </c>
      <c r="FR36" s="0" t="e">
        <f aca="false"/>
        <v>#NULL!</v>
      </c>
      <c r="FS36" s="0" t="e">
        <f aca="false"/>
        <v>#NULL!</v>
      </c>
      <c r="FT36" s="0" t="e">
        <f aca="false"/>
        <v>#NULL!</v>
      </c>
      <c r="FU36" s="0" t="e">
        <f aca="false"/>
        <v>#NULL!</v>
      </c>
      <c r="FV36" s="0" t="e">
        <f aca="false"/>
        <v>#NULL!</v>
      </c>
      <c r="FW36" s="0" t="e">
        <f aca="false"/>
        <v>#NULL!</v>
      </c>
      <c r="FX36" s="0" t="e">
        <f aca="false"/>
        <v>#NULL!</v>
      </c>
    </row>
    <row r="37" customFormat="false" ht="12.8" hidden="false" customHeight="false" outlineLevel="0" collapsed="false">
      <c r="A37" s="0" t="s">
        <v>180</v>
      </c>
      <c r="B37" s="0" t="s">
        <v>181</v>
      </c>
      <c r="C37" s="0" t="n">
        <v>750</v>
      </c>
      <c r="D37" s="0" t="n">
        <v>67</v>
      </c>
      <c r="E37" s="0" t="s">
        <v>205</v>
      </c>
      <c r="F37" s="0" t="s">
        <v>190</v>
      </c>
      <c r="G37" s="0" t="s">
        <v>206</v>
      </c>
      <c r="H37" s="0" t="s">
        <v>338</v>
      </c>
      <c r="I37" s="0" t="s">
        <v>182</v>
      </c>
      <c r="J37" s="0" t="s">
        <v>183</v>
      </c>
      <c r="K37" s="0" t="s">
        <v>182</v>
      </c>
      <c r="L37" s="0" t="s">
        <v>339</v>
      </c>
      <c r="M37" s="0" t="s">
        <v>214</v>
      </c>
      <c r="N37" s="0" t="s">
        <v>340</v>
      </c>
      <c r="O37" s="0" t="n">
        <v>0</v>
      </c>
      <c r="P37" s="0" t="s">
        <v>341</v>
      </c>
      <c r="Q37" s="0" t="s">
        <v>342</v>
      </c>
      <c r="R37" s="0" t="s">
        <v>189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0</v>
      </c>
      <c r="DH37" s="0" t="n">
        <v>0</v>
      </c>
      <c r="DI37" s="0" t="n">
        <v>0</v>
      </c>
      <c r="DJ37" s="0" t="n">
        <v>0</v>
      </c>
      <c r="DK37" s="0" t="n">
        <v>0</v>
      </c>
      <c r="DL37" s="0" t="n">
        <v>0</v>
      </c>
      <c r="DM37" s="0" t="n">
        <v>0</v>
      </c>
      <c r="DN37" s="0" t="n">
        <v>0</v>
      </c>
      <c r="DO37" s="0" t="n">
        <v>0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0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A37" s="0" t="n">
        <v>0</v>
      </c>
      <c r="FB37" s="0" t="n">
        <v>0</v>
      </c>
      <c r="FC37" s="0" t="n">
        <v>0</v>
      </c>
      <c r="FD37" s="0" t="n">
        <v>0</v>
      </c>
      <c r="FE37" s="0" t="n">
        <v>0</v>
      </c>
      <c r="FF37" s="0" t="n">
        <v>0</v>
      </c>
      <c r="FG37" s="0" t="e">
        <f aca="false"/>
        <v>#NULL!</v>
      </c>
      <c r="FH37" s="0" t="e">
        <f aca="false"/>
        <v>#NULL!</v>
      </c>
      <c r="FI37" s="0" t="e">
        <f aca="false"/>
        <v>#NULL!</v>
      </c>
      <c r="FJ37" s="0" t="e">
        <f aca="false"/>
        <v>#NULL!</v>
      </c>
      <c r="FK37" s="0" t="e">
        <f aca="false"/>
        <v>#NULL!</v>
      </c>
      <c r="FL37" s="0" t="e">
        <f aca="false"/>
        <v>#NULL!</v>
      </c>
      <c r="FM37" s="0" t="e">
        <f aca="false"/>
        <v>#NULL!</v>
      </c>
      <c r="FN37" s="0" t="e">
        <f aca="false"/>
        <v>#NULL!</v>
      </c>
      <c r="FO37" s="0" t="e">
        <f aca="false"/>
        <v>#NULL!</v>
      </c>
      <c r="FP37" s="0" t="e">
        <f aca="false"/>
        <v>#NULL!</v>
      </c>
      <c r="FQ37" s="0" t="e">
        <f aca="false"/>
        <v>#NULL!</v>
      </c>
      <c r="FR37" s="0" t="e">
        <f aca="false"/>
        <v>#NULL!</v>
      </c>
      <c r="FS37" s="0" t="e">
        <f aca="false"/>
        <v>#NULL!</v>
      </c>
      <c r="FT37" s="0" t="e">
        <f aca="false"/>
        <v>#NULL!</v>
      </c>
      <c r="FU37" s="0" t="e">
        <f aca="false"/>
        <v>#NULL!</v>
      </c>
      <c r="FV37" s="0" t="e">
        <f aca="false"/>
        <v>#NULL!</v>
      </c>
      <c r="FW37" s="0" t="e">
        <f aca="false"/>
        <v>#NULL!</v>
      </c>
      <c r="FX37" s="0" t="e">
        <f aca="false"/>
        <v>#NULL!</v>
      </c>
    </row>
    <row r="38" customFormat="false" ht="12.8" hidden="false" customHeight="false" outlineLevel="0" collapsed="false">
      <c r="A38" s="0" t="s">
        <v>180</v>
      </c>
      <c r="B38" s="0" t="s">
        <v>181</v>
      </c>
      <c r="C38" s="0" t="n">
        <v>750</v>
      </c>
      <c r="D38" s="0" t="n">
        <v>67</v>
      </c>
      <c r="E38" s="0" t="s">
        <v>205</v>
      </c>
      <c r="F38" s="0" t="s">
        <v>190</v>
      </c>
      <c r="G38" s="0" t="s">
        <v>206</v>
      </c>
      <c r="H38" s="0" t="s">
        <v>343</v>
      </c>
      <c r="I38" s="0" t="s">
        <v>182</v>
      </c>
      <c r="J38" s="0" t="s">
        <v>183</v>
      </c>
      <c r="K38" s="0" t="s">
        <v>182</v>
      </c>
      <c r="L38" s="0" t="s">
        <v>344</v>
      </c>
      <c r="M38" s="0" t="s">
        <v>214</v>
      </c>
      <c r="N38" s="0" t="s">
        <v>345</v>
      </c>
      <c r="O38" s="0" t="n">
        <v>14</v>
      </c>
      <c r="P38" s="0" t="s">
        <v>346</v>
      </c>
      <c r="Q38" s="0" t="s">
        <v>347</v>
      </c>
      <c r="R38" s="0" t="s">
        <v>189</v>
      </c>
      <c r="S38" s="0" t="n">
        <v>11</v>
      </c>
      <c r="T38" s="0" t="n">
        <v>11</v>
      </c>
      <c r="U38" s="0" t="n">
        <v>11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11</v>
      </c>
      <c r="CM38" s="0" t="n">
        <v>0</v>
      </c>
      <c r="CN38" s="0" t="n">
        <v>11</v>
      </c>
      <c r="CO38" s="0" t="n">
        <v>11</v>
      </c>
      <c r="CP38" s="0" t="n">
        <v>11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0</v>
      </c>
      <c r="DH38" s="0" t="n">
        <v>0</v>
      </c>
      <c r="DI38" s="0" t="n">
        <v>0</v>
      </c>
      <c r="DJ38" s="0" t="n">
        <v>0</v>
      </c>
      <c r="DK38" s="0" t="n">
        <v>0</v>
      </c>
      <c r="DL38" s="0" t="n">
        <v>0</v>
      </c>
      <c r="DM38" s="0" t="n">
        <v>0</v>
      </c>
      <c r="DN38" s="0" t="n">
        <v>0</v>
      </c>
      <c r="DO38" s="0" t="n">
        <v>0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0</v>
      </c>
      <c r="DZ38" s="0" t="n">
        <v>0</v>
      </c>
      <c r="EA38" s="0" t="n">
        <v>0</v>
      </c>
      <c r="EB38" s="0" t="n">
        <v>0</v>
      </c>
      <c r="EC38" s="0" t="n">
        <v>0</v>
      </c>
      <c r="ED38" s="0" t="n">
        <v>0</v>
      </c>
      <c r="EE38" s="0" t="n">
        <v>0</v>
      </c>
      <c r="EF38" s="0" t="n">
        <v>0</v>
      </c>
      <c r="EG38" s="0" t="n">
        <v>0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0</v>
      </c>
      <c r="EN38" s="0" t="n">
        <v>0</v>
      </c>
      <c r="EO38" s="0" t="n">
        <v>0</v>
      </c>
      <c r="EP38" s="0" t="n">
        <v>0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EZ38" s="0" t="n">
        <v>0</v>
      </c>
      <c r="FA38" s="0" t="n">
        <v>0</v>
      </c>
      <c r="FB38" s="0" t="n">
        <v>0</v>
      </c>
      <c r="FC38" s="0" t="n">
        <v>0</v>
      </c>
      <c r="FD38" s="0" t="n">
        <v>0</v>
      </c>
      <c r="FE38" s="0" t="n">
        <v>0</v>
      </c>
      <c r="FF38" s="0" t="n">
        <v>0</v>
      </c>
      <c r="FG38" s="0" t="n">
        <v>1</v>
      </c>
      <c r="FH38" s="0" t="n">
        <v>1</v>
      </c>
      <c r="FI38" s="0" t="n">
        <v>0</v>
      </c>
      <c r="FJ38" s="0" t="n">
        <v>0</v>
      </c>
      <c r="FK38" s="0" t="n">
        <v>0</v>
      </c>
      <c r="FL38" s="0" t="n">
        <v>0</v>
      </c>
      <c r="FM38" s="0" t="n">
        <v>0</v>
      </c>
      <c r="FN38" s="0" t="n">
        <v>0</v>
      </c>
      <c r="FO38" s="0" t="n">
        <v>1</v>
      </c>
      <c r="FP38" s="0" t="n">
        <v>0</v>
      </c>
      <c r="FQ38" s="0" t="n">
        <v>1</v>
      </c>
      <c r="FR38" s="0" t="n">
        <v>1</v>
      </c>
      <c r="FS38" s="0" t="n">
        <v>0</v>
      </c>
      <c r="FT38" s="0" t="n">
        <v>0</v>
      </c>
      <c r="FU38" s="0" t="n">
        <v>0</v>
      </c>
      <c r="FV38" s="0" t="n">
        <v>0</v>
      </c>
      <c r="FW38" s="0" t="n">
        <v>0</v>
      </c>
      <c r="FX38" s="0" t="n">
        <v>0</v>
      </c>
    </row>
    <row r="39" customFormat="false" ht="12.8" hidden="false" customHeight="false" outlineLevel="0" collapsed="false">
      <c r="A39" s="0" t="s">
        <v>180</v>
      </c>
      <c r="B39" s="0" t="s">
        <v>181</v>
      </c>
      <c r="C39" s="0" t="n">
        <v>750</v>
      </c>
      <c r="D39" s="0" t="n">
        <v>67</v>
      </c>
      <c r="E39" s="0" t="s">
        <v>205</v>
      </c>
      <c r="F39" s="0" t="s">
        <v>190</v>
      </c>
      <c r="G39" s="0" t="s">
        <v>206</v>
      </c>
      <c r="H39" s="0" t="s">
        <v>348</v>
      </c>
      <c r="I39" s="0" t="s">
        <v>182</v>
      </c>
      <c r="J39" s="0" t="s">
        <v>183</v>
      </c>
      <c r="K39" s="0" t="s">
        <v>182</v>
      </c>
      <c r="L39" s="0" t="s">
        <v>349</v>
      </c>
      <c r="M39" s="0" t="s">
        <v>214</v>
      </c>
      <c r="N39" s="0" t="s">
        <v>350</v>
      </c>
      <c r="O39" s="0" t="n">
        <v>0</v>
      </c>
      <c r="P39" s="0" t="s">
        <v>351</v>
      </c>
      <c r="Q39" s="0" t="s">
        <v>352</v>
      </c>
      <c r="R39" s="0" t="s">
        <v>189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0</v>
      </c>
      <c r="DH39" s="0" t="n">
        <v>0</v>
      </c>
      <c r="DI39" s="0" t="n">
        <v>0</v>
      </c>
      <c r="DJ39" s="0" t="n">
        <v>0</v>
      </c>
      <c r="DK39" s="0" t="n">
        <v>0</v>
      </c>
      <c r="DL39" s="0" t="n">
        <v>0</v>
      </c>
      <c r="DM39" s="0" t="n">
        <v>0</v>
      </c>
      <c r="DN39" s="0" t="n">
        <v>0</v>
      </c>
      <c r="DO39" s="0" t="n">
        <v>0</v>
      </c>
      <c r="DP39" s="0" t="n">
        <v>0</v>
      </c>
      <c r="DQ39" s="0" t="n">
        <v>0</v>
      </c>
      <c r="DR39" s="0" t="n">
        <v>0</v>
      </c>
      <c r="DS39" s="0" t="n">
        <v>0</v>
      </c>
      <c r="DT39" s="0" t="n">
        <v>0</v>
      </c>
      <c r="DU39" s="0" t="n">
        <v>0</v>
      </c>
      <c r="DV39" s="0" t="n">
        <v>0</v>
      </c>
      <c r="DW39" s="0" t="n">
        <v>0</v>
      </c>
      <c r="DX39" s="0" t="n">
        <v>0</v>
      </c>
      <c r="DY39" s="0" t="n">
        <v>0</v>
      </c>
      <c r="DZ39" s="0" t="n">
        <v>0</v>
      </c>
      <c r="EA39" s="0" t="n">
        <v>0</v>
      </c>
      <c r="EB39" s="0" t="n">
        <v>0</v>
      </c>
      <c r="EC39" s="0" t="n">
        <v>0</v>
      </c>
      <c r="ED39" s="0" t="n">
        <v>0</v>
      </c>
      <c r="EE39" s="0" t="n">
        <v>0</v>
      </c>
      <c r="EF39" s="0" t="n">
        <v>0</v>
      </c>
      <c r="EG39" s="0" t="n">
        <v>0</v>
      </c>
      <c r="EH39" s="0" t="n">
        <v>0</v>
      </c>
      <c r="EI39" s="0" t="n">
        <v>0</v>
      </c>
      <c r="EJ39" s="0" t="n">
        <v>0</v>
      </c>
      <c r="EK39" s="0" t="n">
        <v>0</v>
      </c>
      <c r="EL39" s="0" t="n">
        <v>0</v>
      </c>
      <c r="EM39" s="0" t="n">
        <v>0</v>
      </c>
      <c r="EN39" s="0" t="n">
        <v>0</v>
      </c>
      <c r="EO39" s="0" t="n">
        <v>0</v>
      </c>
      <c r="EP39" s="0" t="n">
        <v>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EZ39" s="0" t="n">
        <v>0</v>
      </c>
      <c r="FA39" s="0" t="n">
        <v>0</v>
      </c>
      <c r="FB39" s="0" t="n">
        <v>0</v>
      </c>
      <c r="FC39" s="0" t="n">
        <v>0</v>
      </c>
      <c r="FD39" s="0" t="n">
        <v>0</v>
      </c>
      <c r="FE39" s="0" t="n">
        <v>0</v>
      </c>
      <c r="FF39" s="0" t="n">
        <v>0</v>
      </c>
      <c r="FG39" s="0" t="e">
        <f aca="false"/>
        <v>#NULL!</v>
      </c>
      <c r="FH39" s="0" t="e">
        <f aca="false"/>
        <v>#NULL!</v>
      </c>
      <c r="FI39" s="0" t="e">
        <f aca="false"/>
        <v>#NULL!</v>
      </c>
      <c r="FJ39" s="0" t="e">
        <f aca="false"/>
        <v>#NULL!</v>
      </c>
      <c r="FK39" s="0" t="e">
        <f aca="false"/>
        <v>#NULL!</v>
      </c>
      <c r="FL39" s="0" t="e">
        <f aca="false"/>
        <v>#NULL!</v>
      </c>
      <c r="FM39" s="0" t="e">
        <f aca="false"/>
        <v>#NULL!</v>
      </c>
      <c r="FN39" s="0" t="e">
        <f aca="false"/>
        <v>#NULL!</v>
      </c>
      <c r="FO39" s="0" t="e">
        <f aca="false"/>
        <v>#NULL!</v>
      </c>
      <c r="FP39" s="0" t="e">
        <f aca="false"/>
        <v>#NULL!</v>
      </c>
      <c r="FQ39" s="0" t="e">
        <f aca="false"/>
        <v>#NULL!</v>
      </c>
      <c r="FR39" s="0" t="e">
        <f aca="false"/>
        <v>#NULL!</v>
      </c>
      <c r="FS39" s="0" t="e">
        <f aca="false"/>
        <v>#NULL!</v>
      </c>
      <c r="FT39" s="0" t="e">
        <f aca="false"/>
        <v>#NULL!</v>
      </c>
      <c r="FU39" s="0" t="e">
        <f aca="false"/>
        <v>#NULL!</v>
      </c>
      <c r="FV39" s="0" t="e">
        <f aca="false"/>
        <v>#NULL!</v>
      </c>
      <c r="FW39" s="0" t="e">
        <f aca="false"/>
        <v>#NULL!</v>
      </c>
      <c r="FX39" s="0" t="e">
        <f aca="false"/>
        <v>#NULL!</v>
      </c>
    </row>
    <row r="40" customFormat="false" ht="12.8" hidden="false" customHeight="false" outlineLevel="0" collapsed="false">
      <c r="A40" s="0" t="s">
        <v>180</v>
      </c>
      <c r="B40" s="0" t="s">
        <v>181</v>
      </c>
      <c r="C40" s="0" t="n">
        <v>750</v>
      </c>
      <c r="D40" s="0" t="n">
        <v>67</v>
      </c>
      <c r="E40" s="0" t="s">
        <v>205</v>
      </c>
      <c r="F40" s="0" t="s">
        <v>190</v>
      </c>
      <c r="G40" s="0" t="s">
        <v>206</v>
      </c>
      <c r="H40" s="0" t="s">
        <v>353</v>
      </c>
      <c r="I40" s="0" t="s">
        <v>182</v>
      </c>
      <c r="J40" s="0" t="s">
        <v>183</v>
      </c>
      <c r="K40" s="0" t="s">
        <v>182</v>
      </c>
      <c r="L40" s="0" t="s">
        <v>354</v>
      </c>
      <c r="M40" s="0" t="s">
        <v>214</v>
      </c>
      <c r="N40" s="0" t="s">
        <v>355</v>
      </c>
      <c r="O40" s="0" t="n">
        <v>0</v>
      </c>
      <c r="P40" s="0" t="s">
        <v>356</v>
      </c>
      <c r="Q40" s="0" t="s">
        <v>357</v>
      </c>
      <c r="R40" s="0" t="s">
        <v>189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0</v>
      </c>
      <c r="DH40" s="0" t="n">
        <v>0</v>
      </c>
      <c r="DI40" s="0" t="n">
        <v>0</v>
      </c>
      <c r="DJ40" s="0" t="n">
        <v>0</v>
      </c>
      <c r="DK40" s="0" t="n">
        <v>0</v>
      </c>
      <c r="DL40" s="0" t="n">
        <v>0</v>
      </c>
      <c r="DM40" s="0" t="n">
        <v>0</v>
      </c>
      <c r="DN40" s="0" t="n">
        <v>0</v>
      </c>
      <c r="DO40" s="0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M40" s="0" t="n">
        <v>0</v>
      </c>
      <c r="EN40" s="0" t="n">
        <v>0</v>
      </c>
      <c r="EO40" s="0" t="n">
        <v>0</v>
      </c>
      <c r="EP40" s="0" t="n">
        <v>0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EZ40" s="0" t="n">
        <v>0</v>
      </c>
      <c r="FA40" s="0" t="n">
        <v>0</v>
      </c>
      <c r="FB40" s="0" t="n">
        <v>0</v>
      </c>
      <c r="FC40" s="0" t="n">
        <v>0</v>
      </c>
      <c r="FD40" s="0" t="n">
        <v>0</v>
      </c>
      <c r="FE40" s="0" t="n">
        <v>0</v>
      </c>
      <c r="FF40" s="0" t="n">
        <v>0</v>
      </c>
      <c r="FG40" s="0" t="e">
        <f aca="false"/>
        <v>#NULL!</v>
      </c>
      <c r="FH40" s="0" t="e">
        <f aca="false"/>
        <v>#NULL!</v>
      </c>
      <c r="FI40" s="0" t="e">
        <f aca="false"/>
        <v>#NULL!</v>
      </c>
      <c r="FJ40" s="0" t="e">
        <f aca="false"/>
        <v>#NULL!</v>
      </c>
      <c r="FK40" s="0" t="e">
        <f aca="false"/>
        <v>#NULL!</v>
      </c>
      <c r="FL40" s="0" t="e">
        <f aca="false"/>
        <v>#NULL!</v>
      </c>
      <c r="FM40" s="0" t="e">
        <f aca="false"/>
        <v>#NULL!</v>
      </c>
      <c r="FN40" s="0" t="e">
        <f aca="false"/>
        <v>#NULL!</v>
      </c>
      <c r="FO40" s="0" t="e">
        <f aca="false"/>
        <v>#NULL!</v>
      </c>
      <c r="FP40" s="0" t="e">
        <f aca="false"/>
        <v>#NULL!</v>
      </c>
      <c r="FQ40" s="0" t="e">
        <f aca="false"/>
        <v>#NULL!</v>
      </c>
      <c r="FR40" s="0" t="e">
        <f aca="false"/>
        <v>#NULL!</v>
      </c>
      <c r="FS40" s="0" t="e">
        <f aca="false"/>
        <v>#NULL!</v>
      </c>
      <c r="FT40" s="0" t="e">
        <f aca="false"/>
        <v>#NULL!</v>
      </c>
      <c r="FU40" s="0" t="e">
        <f aca="false"/>
        <v>#NULL!</v>
      </c>
      <c r="FV40" s="0" t="e">
        <f aca="false"/>
        <v>#NULL!</v>
      </c>
      <c r="FW40" s="0" t="e">
        <f aca="false"/>
        <v>#NULL!</v>
      </c>
      <c r="FX40" s="0" t="e">
        <f aca="false"/>
        <v>#NULL!</v>
      </c>
    </row>
    <row r="41" customFormat="false" ht="12.8" hidden="false" customHeight="false" outlineLevel="0" collapsed="false">
      <c r="A41" s="0" t="s">
        <v>180</v>
      </c>
      <c r="B41" s="0" t="s">
        <v>181</v>
      </c>
      <c r="C41" s="0" t="n">
        <v>750</v>
      </c>
      <c r="D41" s="0" t="n">
        <v>67</v>
      </c>
      <c r="E41" s="0" t="s">
        <v>205</v>
      </c>
      <c r="F41" s="0" t="s">
        <v>190</v>
      </c>
      <c r="G41" s="0" t="s">
        <v>206</v>
      </c>
      <c r="H41" s="0" t="s">
        <v>358</v>
      </c>
      <c r="I41" s="0" t="s">
        <v>182</v>
      </c>
      <c r="J41" s="0" t="s">
        <v>183</v>
      </c>
      <c r="K41" s="0" t="s">
        <v>182</v>
      </c>
      <c r="L41" s="0" t="s">
        <v>359</v>
      </c>
      <c r="M41" s="0" t="s">
        <v>214</v>
      </c>
      <c r="N41" s="0" t="s">
        <v>360</v>
      </c>
      <c r="O41" s="0" t="n">
        <v>0</v>
      </c>
      <c r="P41" s="0" t="s">
        <v>361</v>
      </c>
      <c r="Q41" s="0" t="s">
        <v>362</v>
      </c>
      <c r="R41" s="0" t="s">
        <v>189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0</v>
      </c>
      <c r="DH41" s="0" t="n">
        <v>0</v>
      </c>
      <c r="DI41" s="0" t="n">
        <v>0</v>
      </c>
      <c r="DJ41" s="0" t="n">
        <v>0</v>
      </c>
      <c r="DK41" s="0" t="n">
        <v>0</v>
      </c>
      <c r="DL41" s="0" t="n">
        <v>0</v>
      </c>
      <c r="DM41" s="0" t="n">
        <v>0</v>
      </c>
      <c r="DN41" s="0" t="n">
        <v>0</v>
      </c>
      <c r="DO41" s="0" t="n">
        <v>0</v>
      </c>
      <c r="DP41" s="0" t="n">
        <v>0</v>
      </c>
      <c r="DQ41" s="0" t="n">
        <v>0</v>
      </c>
      <c r="DR41" s="0" t="n">
        <v>0</v>
      </c>
      <c r="DS41" s="0" t="n">
        <v>0</v>
      </c>
      <c r="DT41" s="0" t="n">
        <v>0</v>
      </c>
      <c r="DU41" s="0" t="n">
        <v>0</v>
      </c>
      <c r="DV41" s="0" t="n">
        <v>0</v>
      </c>
      <c r="DW41" s="0" t="n">
        <v>0</v>
      </c>
      <c r="DX41" s="0" t="n">
        <v>0</v>
      </c>
      <c r="DY41" s="0" t="n">
        <v>0</v>
      </c>
      <c r="DZ41" s="0" t="n">
        <v>0</v>
      </c>
      <c r="EA41" s="0" t="n">
        <v>0</v>
      </c>
      <c r="EB41" s="0" t="n">
        <v>0</v>
      </c>
      <c r="EC41" s="0" t="n">
        <v>0</v>
      </c>
      <c r="ED41" s="0" t="n">
        <v>0</v>
      </c>
      <c r="EE41" s="0" t="n">
        <v>0</v>
      </c>
      <c r="EF41" s="0" t="n">
        <v>0</v>
      </c>
      <c r="EG41" s="0" t="n">
        <v>0</v>
      </c>
      <c r="EH41" s="0" t="n">
        <v>0</v>
      </c>
      <c r="EI41" s="0" t="n">
        <v>0</v>
      </c>
      <c r="EJ41" s="0" t="n">
        <v>0</v>
      </c>
      <c r="EK41" s="0" t="n">
        <v>0</v>
      </c>
      <c r="EL41" s="0" t="n">
        <v>0</v>
      </c>
      <c r="EM41" s="0" t="n">
        <v>0</v>
      </c>
      <c r="EN41" s="0" t="n">
        <v>0</v>
      </c>
      <c r="EO41" s="0" t="n">
        <v>0</v>
      </c>
      <c r="EP41" s="0" t="n">
        <v>0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EZ41" s="0" t="n">
        <v>0</v>
      </c>
      <c r="FA41" s="0" t="n">
        <v>0</v>
      </c>
      <c r="FB41" s="0" t="n">
        <v>0</v>
      </c>
      <c r="FC41" s="0" t="n">
        <v>0</v>
      </c>
      <c r="FD41" s="0" t="n">
        <v>0</v>
      </c>
      <c r="FE41" s="0" t="n">
        <v>0</v>
      </c>
      <c r="FF41" s="0" t="n">
        <v>0</v>
      </c>
      <c r="FG41" s="0" t="e">
        <f aca="false"/>
        <v>#NULL!</v>
      </c>
      <c r="FH41" s="0" t="e">
        <f aca="false"/>
        <v>#NULL!</v>
      </c>
      <c r="FI41" s="0" t="e">
        <f aca="false"/>
        <v>#NULL!</v>
      </c>
      <c r="FJ41" s="0" t="e">
        <f aca="false"/>
        <v>#NULL!</v>
      </c>
      <c r="FK41" s="0" t="e">
        <f aca="false"/>
        <v>#NULL!</v>
      </c>
      <c r="FL41" s="0" t="e">
        <f aca="false"/>
        <v>#NULL!</v>
      </c>
      <c r="FM41" s="0" t="e">
        <f aca="false"/>
        <v>#NULL!</v>
      </c>
      <c r="FN41" s="0" t="e">
        <f aca="false"/>
        <v>#NULL!</v>
      </c>
      <c r="FO41" s="0" t="e">
        <f aca="false"/>
        <v>#NULL!</v>
      </c>
      <c r="FP41" s="0" t="e">
        <f aca="false"/>
        <v>#NULL!</v>
      </c>
      <c r="FQ41" s="0" t="e">
        <f aca="false"/>
        <v>#NULL!</v>
      </c>
      <c r="FR41" s="0" t="e">
        <f aca="false"/>
        <v>#NULL!</v>
      </c>
      <c r="FS41" s="0" t="e">
        <f aca="false"/>
        <v>#NULL!</v>
      </c>
      <c r="FT41" s="0" t="e">
        <f aca="false"/>
        <v>#NULL!</v>
      </c>
      <c r="FU41" s="0" t="e">
        <f aca="false"/>
        <v>#NULL!</v>
      </c>
      <c r="FV41" s="0" t="e">
        <f aca="false"/>
        <v>#NULL!</v>
      </c>
      <c r="FW41" s="0" t="e">
        <f aca="false"/>
        <v>#NULL!</v>
      </c>
      <c r="FX41" s="0" t="e">
        <f aca="false"/>
        <v>#NULL!</v>
      </c>
    </row>
    <row r="42" customFormat="false" ht="12.8" hidden="false" customHeight="false" outlineLevel="0" collapsed="false">
      <c r="A42" s="0" t="s">
        <v>180</v>
      </c>
      <c r="B42" s="0" t="s">
        <v>181</v>
      </c>
      <c r="C42" s="0" t="n">
        <v>750</v>
      </c>
      <c r="D42" s="0" t="n">
        <v>67</v>
      </c>
      <c r="E42" s="0" t="s">
        <v>205</v>
      </c>
      <c r="F42" s="0" t="s">
        <v>190</v>
      </c>
      <c r="G42" s="0" t="s">
        <v>206</v>
      </c>
      <c r="H42" s="0" t="s">
        <v>363</v>
      </c>
      <c r="I42" s="0" t="s">
        <v>182</v>
      </c>
      <c r="J42" s="0" t="s">
        <v>183</v>
      </c>
      <c r="K42" s="0" t="s">
        <v>182</v>
      </c>
      <c r="L42" s="0" t="s">
        <v>364</v>
      </c>
      <c r="M42" s="0" t="s">
        <v>214</v>
      </c>
      <c r="N42" s="0" t="s">
        <v>365</v>
      </c>
      <c r="O42" s="0" t="n">
        <v>0</v>
      </c>
      <c r="P42" s="0" t="s">
        <v>366</v>
      </c>
      <c r="Q42" s="0" t="s">
        <v>367</v>
      </c>
      <c r="R42" s="0" t="s">
        <v>189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0</v>
      </c>
      <c r="DH42" s="0" t="n">
        <v>0</v>
      </c>
      <c r="DI42" s="0" t="n">
        <v>0</v>
      </c>
      <c r="DJ42" s="0" t="n">
        <v>0</v>
      </c>
      <c r="DK42" s="0" t="n">
        <v>0</v>
      </c>
      <c r="DL42" s="0" t="n">
        <v>0</v>
      </c>
      <c r="DM42" s="0" t="n">
        <v>0</v>
      </c>
      <c r="DN42" s="0" t="n">
        <v>0</v>
      </c>
      <c r="DO42" s="0" t="n">
        <v>0</v>
      </c>
      <c r="DP42" s="0" t="n">
        <v>0</v>
      </c>
      <c r="DQ42" s="0" t="n">
        <v>0</v>
      </c>
      <c r="DR42" s="0" t="n">
        <v>0</v>
      </c>
      <c r="DS42" s="0" t="n">
        <v>0</v>
      </c>
      <c r="DT42" s="0" t="n">
        <v>0</v>
      </c>
      <c r="DU42" s="0" t="n">
        <v>0</v>
      </c>
      <c r="DV42" s="0" t="n">
        <v>0</v>
      </c>
      <c r="DW42" s="0" t="n">
        <v>0</v>
      </c>
      <c r="DX42" s="0" t="n">
        <v>0</v>
      </c>
      <c r="DY42" s="0" t="n">
        <v>0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</v>
      </c>
      <c r="EE42" s="0" t="n">
        <v>0</v>
      </c>
      <c r="EF42" s="0" t="n">
        <v>0</v>
      </c>
      <c r="EG42" s="0" t="n">
        <v>0</v>
      </c>
      <c r="EH42" s="0" t="n">
        <v>0</v>
      </c>
      <c r="EI42" s="0" t="n">
        <v>0</v>
      </c>
      <c r="EJ42" s="0" t="n">
        <v>0</v>
      </c>
      <c r="EK42" s="0" t="n">
        <v>0</v>
      </c>
      <c r="EL42" s="0" t="n">
        <v>0</v>
      </c>
      <c r="EM42" s="0" t="n">
        <v>0</v>
      </c>
      <c r="EN42" s="0" t="n">
        <v>0</v>
      </c>
      <c r="EO42" s="0" t="n">
        <v>0</v>
      </c>
      <c r="EP42" s="0" t="n">
        <v>0</v>
      </c>
      <c r="EQ42" s="0" t="n">
        <v>0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A42" s="0" t="n">
        <v>0</v>
      </c>
      <c r="FB42" s="0" t="n">
        <v>0</v>
      </c>
      <c r="FC42" s="0" t="n">
        <v>0</v>
      </c>
      <c r="FD42" s="0" t="n">
        <v>0</v>
      </c>
      <c r="FE42" s="0" t="n">
        <v>0</v>
      </c>
      <c r="FF42" s="0" t="n">
        <v>0</v>
      </c>
      <c r="FG42" s="0" t="e">
        <f aca="false"/>
        <v>#NULL!</v>
      </c>
      <c r="FH42" s="0" t="e">
        <f aca="false"/>
        <v>#NULL!</v>
      </c>
      <c r="FI42" s="0" t="e">
        <f aca="false"/>
        <v>#NULL!</v>
      </c>
      <c r="FJ42" s="0" t="e">
        <f aca="false"/>
        <v>#NULL!</v>
      </c>
      <c r="FK42" s="0" t="e">
        <f aca="false"/>
        <v>#NULL!</v>
      </c>
      <c r="FL42" s="0" t="e">
        <f aca="false"/>
        <v>#NULL!</v>
      </c>
      <c r="FM42" s="0" t="e">
        <f aca="false"/>
        <v>#NULL!</v>
      </c>
      <c r="FN42" s="0" t="e">
        <f aca="false"/>
        <v>#NULL!</v>
      </c>
      <c r="FO42" s="0" t="e">
        <f aca="false"/>
        <v>#NULL!</v>
      </c>
      <c r="FP42" s="0" t="e">
        <f aca="false"/>
        <v>#NULL!</v>
      </c>
      <c r="FQ42" s="0" t="e">
        <f aca="false"/>
        <v>#NULL!</v>
      </c>
      <c r="FR42" s="0" t="e">
        <f aca="false"/>
        <v>#NULL!</v>
      </c>
      <c r="FS42" s="0" t="e">
        <f aca="false"/>
        <v>#NULL!</v>
      </c>
      <c r="FT42" s="0" t="e">
        <f aca="false"/>
        <v>#NULL!</v>
      </c>
      <c r="FU42" s="0" t="e">
        <f aca="false"/>
        <v>#NULL!</v>
      </c>
      <c r="FV42" s="0" t="e">
        <f aca="false"/>
        <v>#NULL!</v>
      </c>
      <c r="FW42" s="0" t="e">
        <f aca="false"/>
        <v>#NULL!</v>
      </c>
      <c r="FX42" s="0" t="e">
        <f aca="false"/>
        <v>#NULL!</v>
      </c>
    </row>
    <row r="43" customFormat="false" ht="12.8" hidden="false" customHeight="false" outlineLevel="0" collapsed="false">
      <c r="A43" s="0" t="s">
        <v>180</v>
      </c>
      <c r="B43" s="0" t="s">
        <v>181</v>
      </c>
      <c r="C43" s="0" t="n">
        <v>750</v>
      </c>
      <c r="D43" s="0" t="n">
        <v>67</v>
      </c>
      <c r="E43" s="0" t="s">
        <v>205</v>
      </c>
      <c r="F43" s="0" t="s">
        <v>190</v>
      </c>
      <c r="G43" s="0" t="s">
        <v>206</v>
      </c>
      <c r="H43" s="0" t="s">
        <v>368</v>
      </c>
      <c r="I43" s="0" t="s">
        <v>182</v>
      </c>
      <c r="J43" s="0" t="s">
        <v>183</v>
      </c>
      <c r="K43" s="0" t="s">
        <v>182</v>
      </c>
      <c r="L43" s="0" t="s">
        <v>369</v>
      </c>
      <c r="M43" s="0" t="s">
        <v>214</v>
      </c>
      <c r="N43" s="0" t="s">
        <v>370</v>
      </c>
      <c r="O43" s="0" t="n">
        <v>0</v>
      </c>
      <c r="P43" s="0" t="s">
        <v>371</v>
      </c>
      <c r="Q43" s="0" t="s">
        <v>372</v>
      </c>
      <c r="R43" s="0" t="s">
        <v>189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  <c r="CX43" s="0" t="n">
        <v>0</v>
      </c>
      <c r="CY43" s="0" t="n">
        <v>0</v>
      </c>
      <c r="CZ43" s="0" t="n">
        <v>0</v>
      </c>
      <c r="DA43" s="0" t="n">
        <v>0</v>
      </c>
      <c r="DB43" s="0" t="n">
        <v>0</v>
      </c>
      <c r="DC43" s="0" t="n">
        <v>0</v>
      </c>
      <c r="DD43" s="0" t="n">
        <v>0</v>
      </c>
      <c r="DE43" s="0" t="n">
        <v>0</v>
      </c>
      <c r="DF43" s="0" t="n">
        <v>0</v>
      </c>
      <c r="DG43" s="0" t="n">
        <v>0</v>
      </c>
      <c r="DH43" s="0" t="n">
        <v>0</v>
      </c>
      <c r="DI43" s="0" t="n">
        <v>0</v>
      </c>
      <c r="DJ43" s="0" t="n">
        <v>0</v>
      </c>
      <c r="DK43" s="0" t="n">
        <v>0</v>
      </c>
      <c r="DL43" s="0" t="n">
        <v>0</v>
      </c>
      <c r="DM43" s="0" t="n">
        <v>0</v>
      </c>
      <c r="DN43" s="0" t="n">
        <v>0</v>
      </c>
      <c r="DO43" s="0" t="n">
        <v>0</v>
      </c>
      <c r="DP43" s="0" t="n">
        <v>0</v>
      </c>
      <c r="DQ43" s="0" t="n">
        <v>0</v>
      </c>
      <c r="DR43" s="0" t="n">
        <v>0</v>
      </c>
      <c r="DS43" s="0" t="n">
        <v>0</v>
      </c>
      <c r="DT43" s="0" t="n">
        <v>0</v>
      </c>
      <c r="DU43" s="0" t="n">
        <v>0</v>
      </c>
      <c r="DV43" s="0" t="n">
        <v>0</v>
      </c>
      <c r="DW43" s="0" t="n">
        <v>0</v>
      </c>
      <c r="DX43" s="0" t="n">
        <v>0</v>
      </c>
      <c r="DY43" s="0" t="n">
        <v>0</v>
      </c>
      <c r="DZ43" s="0" t="n">
        <v>0</v>
      </c>
      <c r="EA43" s="0" t="n">
        <v>0</v>
      </c>
      <c r="EB43" s="0" t="n">
        <v>0</v>
      </c>
      <c r="EC43" s="0" t="n">
        <v>0</v>
      </c>
      <c r="ED43" s="0" t="n">
        <v>0</v>
      </c>
      <c r="EE43" s="0" t="n">
        <v>0</v>
      </c>
      <c r="EF43" s="0" t="n">
        <v>0</v>
      </c>
      <c r="EG43" s="0" t="n">
        <v>0</v>
      </c>
      <c r="EH43" s="0" t="n">
        <v>0</v>
      </c>
      <c r="EI43" s="0" t="n">
        <v>0</v>
      </c>
      <c r="EJ43" s="0" t="n">
        <v>0</v>
      </c>
      <c r="EK43" s="0" t="n">
        <v>0</v>
      </c>
      <c r="EL43" s="0" t="n">
        <v>0</v>
      </c>
      <c r="EM43" s="0" t="n">
        <v>0</v>
      </c>
      <c r="EN43" s="0" t="n">
        <v>0</v>
      </c>
      <c r="EO43" s="0" t="n">
        <v>0</v>
      </c>
      <c r="EP43" s="0" t="n">
        <v>0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A43" s="0" t="n">
        <v>0</v>
      </c>
      <c r="FB43" s="0" t="n">
        <v>0</v>
      </c>
      <c r="FC43" s="0" t="n">
        <v>0</v>
      </c>
      <c r="FD43" s="0" t="n">
        <v>0</v>
      </c>
      <c r="FE43" s="0" t="n">
        <v>0</v>
      </c>
      <c r="FF43" s="0" t="n">
        <v>0</v>
      </c>
      <c r="FG43" s="0" t="e">
        <f aca="false"/>
        <v>#NULL!</v>
      </c>
      <c r="FH43" s="0" t="e">
        <f aca="false"/>
        <v>#NULL!</v>
      </c>
      <c r="FI43" s="0" t="e">
        <f aca="false"/>
        <v>#NULL!</v>
      </c>
      <c r="FJ43" s="0" t="e">
        <f aca="false"/>
        <v>#NULL!</v>
      </c>
      <c r="FK43" s="0" t="e">
        <f aca="false"/>
        <v>#NULL!</v>
      </c>
      <c r="FL43" s="0" t="e">
        <f aca="false"/>
        <v>#NULL!</v>
      </c>
      <c r="FM43" s="0" t="e">
        <f aca="false"/>
        <v>#NULL!</v>
      </c>
      <c r="FN43" s="0" t="e">
        <f aca="false"/>
        <v>#NULL!</v>
      </c>
      <c r="FO43" s="0" t="e">
        <f aca="false"/>
        <v>#NULL!</v>
      </c>
      <c r="FP43" s="0" t="e">
        <f aca="false"/>
        <v>#NULL!</v>
      </c>
      <c r="FQ43" s="0" t="e">
        <f aca="false"/>
        <v>#NULL!</v>
      </c>
      <c r="FR43" s="0" t="e">
        <f aca="false"/>
        <v>#NULL!</v>
      </c>
      <c r="FS43" s="0" t="e">
        <f aca="false"/>
        <v>#NULL!</v>
      </c>
      <c r="FT43" s="0" t="e">
        <f aca="false"/>
        <v>#NULL!</v>
      </c>
      <c r="FU43" s="0" t="e">
        <f aca="false"/>
        <v>#NULL!</v>
      </c>
      <c r="FV43" s="0" t="e">
        <f aca="false"/>
        <v>#NULL!</v>
      </c>
      <c r="FW43" s="0" t="e">
        <f aca="false"/>
        <v>#NULL!</v>
      </c>
      <c r="FX43" s="0" t="e">
        <f aca="false"/>
        <v>#NULL!</v>
      </c>
    </row>
    <row r="44" customFormat="false" ht="12.8" hidden="false" customHeight="false" outlineLevel="0" collapsed="false">
      <c r="A44" s="0" t="s">
        <v>180</v>
      </c>
      <c r="B44" s="0" t="s">
        <v>181</v>
      </c>
      <c r="C44" s="0" t="n">
        <v>750</v>
      </c>
      <c r="D44" s="0" t="n">
        <v>67</v>
      </c>
      <c r="E44" s="0" t="s">
        <v>205</v>
      </c>
      <c r="F44" s="0" t="s">
        <v>190</v>
      </c>
      <c r="G44" s="0" t="s">
        <v>206</v>
      </c>
      <c r="H44" s="0" t="s">
        <v>373</v>
      </c>
      <c r="I44" s="0" t="s">
        <v>182</v>
      </c>
      <c r="J44" s="0" t="s">
        <v>183</v>
      </c>
      <c r="K44" s="0" t="s">
        <v>182</v>
      </c>
      <c r="L44" s="0" t="s">
        <v>374</v>
      </c>
      <c r="M44" s="0" t="s">
        <v>214</v>
      </c>
      <c r="N44" s="0" t="s">
        <v>375</v>
      </c>
      <c r="O44" s="0" t="n">
        <v>0</v>
      </c>
      <c r="P44" s="0" t="s">
        <v>376</v>
      </c>
      <c r="Q44" s="0" t="s">
        <v>377</v>
      </c>
      <c r="R44" s="0" t="s">
        <v>189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0</v>
      </c>
      <c r="DH44" s="0" t="n">
        <v>0</v>
      </c>
      <c r="DI44" s="0" t="n">
        <v>0</v>
      </c>
      <c r="DJ44" s="0" t="n">
        <v>0</v>
      </c>
      <c r="DK44" s="0" t="n">
        <v>0</v>
      </c>
      <c r="DL44" s="0" t="n">
        <v>0</v>
      </c>
      <c r="DM44" s="0" t="n">
        <v>0</v>
      </c>
      <c r="DN44" s="0" t="n">
        <v>0</v>
      </c>
      <c r="DO44" s="0" t="n">
        <v>0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0</v>
      </c>
      <c r="EA44" s="0" t="n">
        <v>0</v>
      </c>
      <c r="EB44" s="0" t="n">
        <v>0</v>
      </c>
      <c r="EC44" s="0" t="n">
        <v>0</v>
      </c>
      <c r="ED44" s="0" t="n">
        <v>0</v>
      </c>
      <c r="EE44" s="0" t="n">
        <v>0</v>
      </c>
      <c r="EF44" s="0" t="n">
        <v>0</v>
      </c>
      <c r="EG44" s="0" t="n">
        <v>0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A44" s="0" t="n">
        <v>0</v>
      </c>
      <c r="FB44" s="0" t="n">
        <v>0</v>
      </c>
      <c r="FC44" s="0" t="n">
        <v>0</v>
      </c>
      <c r="FD44" s="0" t="n">
        <v>0</v>
      </c>
      <c r="FE44" s="0" t="n">
        <v>0</v>
      </c>
      <c r="FF44" s="0" t="n">
        <v>0</v>
      </c>
      <c r="FG44" s="0" t="e">
        <f aca="false"/>
        <v>#NULL!</v>
      </c>
      <c r="FH44" s="0" t="e">
        <f aca="false"/>
        <v>#NULL!</v>
      </c>
      <c r="FI44" s="0" t="e">
        <f aca="false"/>
        <v>#NULL!</v>
      </c>
      <c r="FJ44" s="0" t="e">
        <f aca="false"/>
        <v>#NULL!</v>
      </c>
      <c r="FK44" s="0" t="e">
        <f aca="false"/>
        <v>#NULL!</v>
      </c>
      <c r="FL44" s="0" t="e">
        <f aca="false"/>
        <v>#NULL!</v>
      </c>
      <c r="FM44" s="0" t="e">
        <f aca="false"/>
        <v>#NULL!</v>
      </c>
      <c r="FN44" s="0" t="e">
        <f aca="false"/>
        <v>#NULL!</v>
      </c>
      <c r="FO44" s="0" t="e">
        <f aca="false"/>
        <v>#NULL!</v>
      </c>
      <c r="FP44" s="0" t="e">
        <f aca="false"/>
        <v>#NULL!</v>
      </c>
      <c r="FQ44" s="0" t="e">
        <f aca="false"/>
        <v>#NULL!</v>
      </c>
      <c r="FR44" s="0" t="e">
        <f aca="false"/>
        <v>#NULL!</v>
      </c>
      <c r="FS44" s="0" t="e">
        <f aca="false"/>
        <v>#NULL!</v>
      </c>
      <c r="FT44" s="0" t="e">
        <f aca="false"/>
        <v>#NULL!</v>
      </c>
      <c r="FU44" s="0" t="e">
        <f aca="false"/>
        <v>#NULL!</v>
      </c>
      <c r="FV44" s="0" t="e">
        <f aca="false"/>
        <v>#NULL!</v>
      </c>
      <c r="FW44" s="0" t="e">
        <f aca="false"/>
        <v>#NULL!</v>
      </c>
      <c r="FX44" s="0" t="e">
        <f aca="false"/>
        <v>#NULL!</v>
      </c>
    </row>
    <row r="45" customFormat="false" ht="12.8" hidden="false" customHeight="false" outlineLevel="0" collapsed="false">
      <c r="A45" s="0" t="s">
        <v>180</v>
      </c>
      <c r="B45" s="0" t="s">
        <v>181</v>
      </c>
      <c r="C45" s="0" t="n">
        <v>750</v>
      </c>
      <c r="D45" s="0" t="n">
        <v>67</v>
      </c>
      <c r="E45" s="0" t="s">
        <v>205</v>
      </c>
      <c r="F45" s="0" t="s">
        <v>190</v>
      </c>
      <c r="G45" s="0" t="s">
        <v>206</v>
      </c>
      <c r="H45" s="0" t="s">
        <v>378</v>
      </c>
      <c r="I45" s="0" t="s">
        <v>182</v>
      </c>
      <c r="J45" s="0" t="s">
        <v>183</v>
      </c>
      <c r="K45" s="0" t="s">
        <v>182</v>
      </c>
      <c r="L45" s="0" t="s">
        <v>379</v>
      </c>
      <c r="M45" s="0" t="s">
        <v>214</v>
      </c>
      <c r="N45" s="0" t="s">
        <v>380</v>
      </c>
      <c r="O45" s="0" t="n">
        <v>0</v>
      </c>
      <c r="P45" s="0" t="s">
        <v>381</v>
      </c>
      <c r="Q45" s="0" t="s">
        <v>382</v>
      </c>
      <c r="R45" s="0" t="s">
        <v>189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0</v>
      </c>
      <c r="DH45" s="0" t="n">
        <v>0</v>
      </c>
      <c r="DI45" s="0" t="n">
        <v>0</v>
      </c>
      <c r="DJ45" s="0" t="n">
        <v>0</v>
      </c>
      <c r="DK45" s="0" t="n">
        <v>0</v>
      </c>
      <c r="DL45" s="0" t="n">
        <v>0</v>
      </c>
      <c r="DM45" s="0" t="n">
        <v>0</v>
      </c>
      <c r="DN45" s="0" t="n">
        <v>0</v>
      </c>
      <c r="DO45" s="0" t="n">
        <v>0</v>
      </c>
      <c r="DP45" s="0" t="n">
        <v>0</v>
      </c>
      <c r="DQ45" s="0" t="n">
        <v>0</v>
      </c>
      <c r="DR45" s="0" t="n">
        <v>0</v>
      </c>
      <c r="DS45" s="0" t="n">
        <v>0</v>
      </c>
      <c r="DT45" s="0" t="n">
        <v>0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0</v>
      </c>
      <c r="EC45" s="0" t="n">
        <v>0</v>
      </c>
      <c r="ED45" s="0" t="n">
        <v>0</v>
      </c>
      <c r="EE45" s="0" t="n">
        <v>0</v>
      </c>
      <c r="EF45" s="0" t="n">
        <v>0</v>
      </c>
      <c r="EG45" s="0" t="n">
        <v>0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A45" s="0" t="n">
        <v>0</v>
      </c>
      <c r="FB45" s="0" t="n">
        <v>0</v>
      </c>
      <c r="FC45" s="0" t="n">
        <v>0</v>
      </c>
      <c r="FD45" s="0" t="n">
        <v>0</v>
      </c>
      <c r="FE45" s="0" t="n">
        <v>0</v>
      </c>
      <c r="FF45" s="0" t="n">
        <v>0</v>
      </c>
      <c r="FG45" s="0" t="e">
        <f aca="false"/>
        <v>#NULL!</v>
      </c>
      <c r="FH45" s="0" t="e">
        <f aca="false"/>
        <v>#NULL!</v>
      </c>
      <c r="FI45" s="0" t="e">
        <f aca="false"/>
        <v>#NULL!</v>
      </c>
      <c r="FJ45" s="0" t="e">
        <f aca="false"/>
        <v>#NULL!</v>
      </c>
      <c r="FK45" s="0" t="e">
        <f aca="false"/>
        <v>#NULL!</v>
      </c>
      <c r="FL45" s="0" t="e">
        <f aca="false"/>
        <v>#NULL!</v>
      </c>
      <c r="FM45" s="0" t="e">
        <f aca="false"/>
        <v>#NULL!</v>
      </c>
      <c r="FN45" s="0" t="e">
        <f aca="false"/>
        <v>#NULL!</v>
      </c>
      <c r="FO45" s="0" t="e">
        <f aca="false"/>
        <v>#NULL!</v>
      </c>
      <c r="FP45" s="0" t="e">
        <f aca="false"/>
        <v>#NULL!</v>
      </c>
      <c r="FQ45" s="0" t="e">
        <f aca="false"/>
        <v>#NULL!</v>
      </c>
      <c r="FR45" s="0" t="e">
        <f aca="false"/>
        <v>#NULL!</v>
      </c>
      <c r="FS45" s="0" t="e">
        <f aca="false"/>
        <v>#NULL!</v>
      </c>
      <c r="FT45" s="0" t="e">
        <f aca="false"/>
        <v>#NULL!</v>
      </c>
      <c r="FU45" s="0" t="e">
        <f aca="false"/>
        <v>#NULL!</v>
      </c>
      <c r="FV45" s="0" t="e">
        <f aca="false"/>
        <v>#NULL!</v>
      </c>
      <c r="FW45" s="0" t="e">
        <f aca="false"/>
        <v>#NULL!</v>
      </c>
      <c r="FX45" s="0" t="e">
        <f aca="false"/>
        <v>#NULL!</v>
      </c>
    </row>
    <row r="46" customFormat="false" ht="12.8" hidden="false" customHeight="false" outlineLevel="0" collapsed="false">
      <c r="A46" s="0" t="s">
        <v>180</v>
      </c>
      <c r="B46" s="0" t="s">
        <v>181</v>
      </c>
      <c r="C46" s="0" t="n">
        <v>750</v>
      </c>
      <c r="D46" s="0" t="n">
        <v>67</v>
      </c>
      <c r="E46" s="0" t="s">
        <v>205</v>
      </c>
      <c r="F46" s="0" t="s">
        <v>190</v>
      </c>
      <c r="G46" s="0" t="s">
        <v>206</v>
      </c>
      <c r="H46" s="0" t="s">
        <v>383</v>
      </c>
      <c r="I46" s="0" t="s">
        <v>182</v>
      </c>
      <c r="J46" s="0" t="s">
        <v>183</v>
      </c>
      <c r="K46" s="0" t="s">
        <v>182</v>
      </c>
      <c r="L46" s="0" t="s">
        <v>384</v>
      </c>
      <c r="M46" s="0" t="s">
        <v>214</v>
      </c>
      <c r="N46" s="0" t="s">
        <v>385</v>
      </c>
      <c r="O46" s="0" t="n">
        <v>0</v>
      </c>
      <c r="P46" s="0" t="s">
        <v>386</v>
      </c>
      <c r="Q46" s="0" t="s">
        <v>387</v>
      </c>
      <c r="R46" s="0" t="s">
        <v>189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0</v>
      </c>
      <c r="DH46" s="0" t="n">
        <v>0</v>
      </c>
      <c r="DI46" s="0" t="n">
        <v>0</v>
      </c>
      <c r="DJ46" s="0" t="n">
        <v>0</v>
      </c>
      <c r="DK46" s="0" t="n">
        <v>0</v>
      </c>
      <c r="DL46" s="0" t="n">
        <v>0</v>
      </c>
      <c r="DM46" s="0" t="n">
        <v>0</v>
      </c>
      <c r="DN46" s="0" t="n">
        <v>0</v>
      </c>
      <c r="DO46" s="0" t="n">
        <v>0</v>
      </c>
      <c r="DP46" s="0" t="n">
        <v>0</v>
      </c>
      <c r="DQ46" s="0" t="n">
        <v>0</v>
      </c>
      <c r="DR46" s="0" t="n">
        <v>0</v>
      </c>
      <c r="DS46" s="0" t="n">
        <v>0</v>
      </c>
      <c r="DT46" s="0" t="n">
        <v>0</v>
      </c>
      <c r="DU46" s="0" t="n">
        <v>0</v>
      </c>
      <c r="DV46" s="0" t="n">
        <v>0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0</v>
      </c>
      <c r="EE46" s="0" t="n">
        <v>0</v>
      </c>
      <c r="EF46" s="0" t="n">
        <v>0</v>
      </c>
      <c r="EG46" s="0" t="n">
        <v>0</v>
      </c>
      <c r="EH46" s="0" t="n">
        <v>0</v>
      </c>
      <c r="EI46" s="0" t="n">
        <v>0</v>
      </c>
      <c r="EJ46" s="0" t="n">
        <v>0</v>
      </c>
      <c r="EK46" s="0" t="n">
        <v>0</v>
      </c>
      <c r="EL46" s="0" t="n">
        <v>0</v>
      </c>
      <c r="EM46" s="0" t="n">
        <v>0</v>
      </c>
      <c r="EN46" s="0" t="n">
        <v>0</v>
      </c>
      <c r="EO46" s="0" t="n">
        <v>0</v>
      </c>
      <c r="EP46" s="0" t="n">
        <v>0</v>
      </c>
      <c r="EQ46" s="0" t="n">
        <v>0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0</v>
      </c>
      <c r="FA46" s="0" t="n">
        <v>0</v>
      </c>
      <c r="FB46" s="0" t="n">
        <v>0</v>
      </c>
      <c r="FC46" s="0" t="n">
        <v>0</v>
      </c>
      <c r="FD46" s="0" t="n">
        <v>0</v>
      </c>
      <c r="FE46" s="0" t="n">
        <v>0</v>
      </c>
      <c r="FF46" s="0" t="n">
        <v>0</v>
      </c>
      <c r="FG46" s="0" t="e">
        <f aca="false"/>
        <v>#NULL!</v>
      </c>
      <c r="FH46" s="0" t="e">
        <f aca="false"/>
        <v>#NULL!</v>
      </c>
      <c r="FI46" s="0" t="e">
        <f aca="false"/>
        <v>#NULL!</v>
      </c>
      <c r="FJ46" s="0" t="e">
        <f aca="false"/>
        <v>#NULL!</v>
      </c>
      <c r="FK46" s="0" t="e">
        <f aca="false"/>
        <v>#NULL!</v>
      </c>
      <c r="FL46" s="0" t="e">
        <f aca="false"/>
        <v>#NULL!</v>
      </c>
      <c r="FM46" s="0" t="e">
        <f aca="false"/>
        <v>#NULL!</v>
      </c>
      <c r="FN46" s="0" t="e">
        <f aca="false"/>
        <v>#NULL!</v>
      </c>
      <c r="FO46" s="0" t="e">
        <f aca="false"/>
        <v>#NULL!</v>
      </c>
      <c r="FP46" s="0" t="e">
        <f aca="false"/>
        <v>#NULL!</v>
      </c>
      <c r="FQ46" s="0" t="e">
        <f aca="false"/>
        <v>#NULL!</v>
      </c>
      <c r="FR46" s="0" t="e">
        <f aca="false"/>
        <v>#NULL!</v>
      </c>
      <c r="FS46" s="0" t="e">
        <f aca="false"/>
        <v>#NULL!</v>
      </c>
      <c r="FT46" s="0" t="e">
        <f aca="false"/>
        <v>#NULL!</v>
      </c>
      <c r="FU46" s="0" t="e">
        <f aca="false"/>
        <v>#NULL!</v>
      </c>
      <c r="FV46" s="0" t="e">
        <f aca="false"/>
        <v>#NULL!</v>
      </c>
      <c r="FW46" s="0" t="e">
        <f aca="false"/>
        <v>#NULL!</v>
      </c>
      <c r="FX46" s="0" t="e">
        <f aca="false"/>
        <v>#NULL!</v>
      </c>
    </row>
    <row r="47" customFormat="false" ht="12.8" hidden="false" customHeight="false" outlineLevel="0" collapsed="false">
      <c r="A47" s="0" t="s">
        <v>180</v>
      </c>
      <c r="B47" s="0" t="s">
        <v>181</v>
      </c>
      <c r="C47" s="0" t="n">
        <v>750</v>
      </c>
      <c r="D47" s="0" t="n">
        <v>67</v>
      </c>
      <c r="E47" s="0" t="s">
        <v>205</v>
      </c>
      <c r="F47" s="0" t="s">
        <v>190</v>
      </c>
      <c r="G47" s="0" t="s">
        <v>206</v>
      </c>
      <c r="H47" s="0" t="s">
        <v>388</v>
      </c>
      <c r="I47" s="0" t="s">
        <v>182</v>
      </c>
      <c r="J47" s="0" t="s">
        <v>183</v>
      </c>
      <c r="K47" s="0" t="s">
        <v>182</v>
      </c>
      <c r="L47" s="0" t="s">
        <v>389</v>
      </c>
      <c r="M47" s="0" t="s">
        <v>214</v>
      </c>
      <c r="N47" s="0" t="s">
        <v>390</v>
      </c>
      <c r="O47" s="0" t="n">
        <v>0</v>
      </c>
      <c r="P47" s="0" t="s">
        <v>391</v>
      </c>
      <c r="Q47" s="0" t="s">
        <v>392</v>
      </c>
      <c r="R47" s="0" t="s">
        <v>189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0</v>
      </c>
      <c r="DH47" s="0" t="n">
        <v>0</v>
      </c>
      <c r="DI47" s="0" t="n">
        <v>0</v>
      </c>
      <c r="DJ47" s="0" t="n">
        <v>0</v>
      </c>
      <c r="DK47" s="0" t="n">
        <v>0</v>
      </c>
      <c r="DL47" s="0" t="n">
        <v>0</v>
      </c>
      <c r="DM47" s="0" t="n">
        <v>0</v>
      </c>
      <c r="DN47" s="0" t="n">
        <v>0</v>
      </c>
      <c r="DO47" s="0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A47" s="0" t="n">
        <v>0</v>
      </c>
      <c r="FB47" s="0" t="n">
        <v>0</v>
      </c>
      <c r="FC47" s="0" t="n">
        <v>0</v>
      </c>
      <c r="FD47" s="0" t="n">
        <v>0</v>
      </c>
      <c r="FE47" s="0" t="n">
        <v>0</v>
      </c>
      <c r="FF47" s="0" t="n">
        <v>0</v>
      </c>
      <c r="FG47" s="0" t="e">
        <f aca="false"/>
        <v>#NULL!</v>
      </c>
      <c r="FH47" s="0" t="e">
        <f aca="false"/>
        <v>#NULL!</v>
      </c>
      <c r="FI47" s="0" t="e">
        <f aca="false"/>
        <v>#NULL!</v>
      </c>
      <c r="FJ47" s="0" t="e">
        <f aca="false"/>
        <v>#NULL!</v>
      </c>
      <c r="FK47" s="0" t="e">
        <f aca="false"/>
        <v>#NULL!</v>
      </c>
      <c r="FL47" s="0" t="e">
        <f aca="false"/>
        <v>#NULL!</v>
      </c>
      <c r="FM47" s="0" t="e">
        <f aca="false"/>
        <v>#NULL!</v>
      </c>
      <c r="FN47" s="0" t="e">
        <f aca="false"/>
        <v>#NULL!</v>
      </c>
      <c r="FO47" s="0" t="e">
        <f aca="false"/>
        <v>#NULL!</v>
      </c>
      <c r="FP47" s="0" t="e">
        <f aca="false"/>
        <v>#NULL!</v>
      </c>
      <c r="FQ47" s="0" t="e">
        <f aca="false"/>
        <v>#NULL!</v>
      </c>
      <c r="FR47" s="0" t="e">
        <f aca="false"/>
        <v>#NULL!</v>
      </c>
      <c r="FS47" s="0" t="e">
        <f aca="false"/>
        <v>#NULL!</v>
      </c>
      <c r="FT47" s="0" t="e">
        <f aca="false"/>
        <v>#NULL!</v>
      </c>
      <c r="FU47" s="0" t="e">
        <f aca="false"/>
        <v>#NULL!</v>
      </c>
      <c r="FV47" s="0" t="e">
        <f aca="false"/>
        <v>#NULL!</v>
      </c>
      <c r="FW47" s="0" t="e">
        <f aca="false"/>
        <v>#NULL!</v>
      </c>
      <c r="FX47" s="0" t="e">
        <f aca="false"/>
        <v>#NULL!</v>
      </c>
    </row>
    <row r="48" customFormat="false" ht="12.8" hidden="false" customHeight="false" outlineLevel="0" collapsed="false">
      <c r="A48" s="0" t="s">
        <v>180</v>
      </c>
      <c r="B48" s="0" t="s">
        <v>181</v>
      </c>
      <c r="C48" s="0" t="n">
        <v>750</v>
      </c>
      <c r="D48" s="0" t="n">
        <v>67</v>
      </c>
      <c r="E48" s="0" t="s">
        <v>205</v>
      </c>
      <c r="F48" s="0" t="s">
        <v>190</v>
      </c>
      <c r="G48" s="0" t="s">
        <v>206</v>
      </c>
      <c r="H48" s="0" t="s">
        <v>393</v>
      </c>
      <c r="I48" s="0" t="s">
        <v>182</v>
      </c>
      <c r="J48" s="0" t="s">
        <v>183</v>
      </c>
      <c r="K48" s="0" t="s">
        <v>182</v>
      </c>
      <c r="L48" s="0" t="s">
        <v>394</v>
      </c>
      <c r="M48" s="0" t="s">
        <v>214</v>
      </c>
      <c r="N48" s="0" t="s">
        <v>395</v>
      </c>
      <c r="O48" s="0" t="n">
        <v>0</v>
      </c>
      <c r="P48" s="0" t="s">
        <v>396</v>
      </c>
      <c r="Q48" s="0" t="s">
        <v>397</v>
      </c>
      <c r="R48" s="0" t="s">
        <v>189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0</v>
      </c>
      <c r="DH48" s="0" t="n">
        <v>0</v>
      </c>
      <c r="DI48" s="0" t="n">
        <v>0</v>
      </c>
      <c r="DJ48" s="0" t="n">
        <v>0</v>
      </c>
      <c r="DK48" s="0" t="n">
        <v>0</v>
      </c>
      <c r="DL48" s="0" t="n">
        <v>0</v>
      </c>
      <c r="DM48" s="0" t="n">
        <v>0</v>
      </c>
      <c r="DN48" s="0" t="n">
        <v>0</v>
      </c>
      <c r="DO48" s="0" t="n">
        <v>0</v>
      </c>
      <c r="DP48" s="0" t="n">
        <v>0</v>
      </c>
      <c r="DQ48" s="0" t="n">
        <v>0</v>
      </c>
      <c r="DR48" s="0" t="n">
        <v>0</v>
      </c>
      <c r="DS48" s="0" t="n">
        <v>0</v>
      </c>
      <c r="DT48" s="0" t="n">
        <v>0</v>
      </c>
      <c r="DU48" s="0" t="n">
        <v>0</v>
      </c>
      <c r="DV48" s="0" t="n">
        <v>0</v>
      </c>
      <c r="DW48" s="0" t="n">
        <v>0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0</v>
      </c>
      <c r="ED48" s="0" t="n">
        <v>0</v>
      </c>
      <c r="EE48" s="0" t="n">
        <v>0</v>
      </c>
      <c r="EF48" s="0" t="n">
        <v>0</v>
      </c>
      <c r="EG48" s="0" t="n">
        <v>0</v>
      </c>
      <c r="EH48" s="0" t="n">
        <v>0</v>
      </c>
      <c r="EI48" s="0" t="n">
        <v>0</v>
      </c>
      <c r="EJ48" s="0" t="n">
        <v>0</v>
      </c>
      <c r="EK48" s="0" t="n">
        <v>0</v>
      </c>
      <c r="EL48" s="0" t="n">
        <v>0</v>
      </c>
      <c r="EM48" s="0" t="n">
        <v>0</v>
      </c>
      <c r="EN48" s="0" t="n">
        <v>0</v>
      </c>
      <c r="EO48" s="0" t="n">
        <v>0</v>
      </c>
      <c r="EP48" s="0" t="n">
        <v>0</v>
      </c>
      <c r="EQ48" s="0" t="n">
        <v>0</v>
      </c>
      <c r="ER48" s="0" t="n">
        <v>0</v>
      </c>
      <c r="ES48" s="0" t="n">
        <v>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A48" s="0" t="n">
        <v>0</v>
      </c>
      <c r="FB48" s="0" t="n">
        <v>0</v>
      </c>
      <c r="FC48" s="0" t="n">
        <v>0</v>
      </c>
      <c r="FD48" s="0" t="n">
        <v>0</v>
      </c>
      <c r="FE48" s="0" t="n">
        <v>0</v>
      </c>
      <c r="FF48" s="0" t="n">
        <v>0</v>
      </c>
      <c r="FG48" s="0" t="e">
        <f aca="false"/>
        <v>#NULL!</v>
      </c>
      <c r="FH48" s="0" t="e">
        <f aca="false"/>
        <v>#NULL!</v>
      </c>
      <c r="FI48" s="0" t="e">
        <f aca="false"/>
        <v>#NULL!</v>
      </c>
      <c r="FJ48" s="0" t="e">
        <f aca="false"/>
        <v>#NULL!</v>
      </c>
      <c r="FK48" s="0" t="e">
        <f aca="false"/>
        <v>#NULL!</v>
      </c>
      <c r="FL48" s="0" t="e">
        <f aca="false"/>
        <v>#NULL!</v>
      </c>
      <c r="FM48" s="0" t="e">
        <f aca="false"/>
        <v>#NULL!</v>
      </c>
      <c r="FN48" s="0" t="e">
        <f aca="false"/>
        <v>#NULL!</v>
      </c>
      <c r="FO48" s="0" t="e">
        <f aca="false"/>
        <v>#NULL!</v>
      </c>
      <c r="FP48" s="0" t="e">
        <f aca="false"/>
        <v>#NULL!</v>
      </c>
      <c r="FQ48" s="0" t="e">
        <f aca="false"/>
        <v>#NULL!</v>
      </c>
      <c r="FR48" s="0" t="e">
        <f aca="false"/>
        <v>#NULL!</v>
      </c>
      <c r="FS48" s="0" t="e">
        <f aca="false"/>
        <v>#NULL!</v>
      </c>
      <c r="FT48" s="0" t="e">
        <f aca="false"/>
        <v>#NULL!</v>
      </c>
      <c r="FU48" s="0" t="e">
        <f aca="false"/>
        <v>#NULL!</v>
      </c>
      <c r="FV48" s="0" t="e">
        <f aca="false"/>
        <v>#NULL!</v>
      </c>
      <c r="FW48" s="0" t="e">
        <f aca="false"/>
        <v>#NULL!</v>
      </c>
      <c r="FX48" s="0" t="e">
        <f aca="false"/>
        <v>#NULL!</v>
      </c>
    </row>
    <row r="49" customFormat="false" ht="12.8" hidden="false" customHeight="false" outlineLevel="0" collapsed="false">
      <c r="A49" s="0" t="s">
        <v>180</v>
      </c>
      <c r="B49" s="0" t="s">
        <v>181</v>
      </c>
      <c r="C49" s="0" t="n">
        <v>750</v>
      </c>
      <c r="D49" s="0" t="n">
        <v>67</v>
      </c>
      <c r="E49" s="0" t="s">
        <v>205</v>
      </c>
      <c r="F49" s="0" t="s">
        <v>190</v>
      </c>
      <c r="G49" s="0" t="s">
        <v>206</v>
      </c>
      <c r="H49" s="0" t="s">
        <v>398</v>
      </c>
      <c r="I49" s="0" t="s">
        <v>182</v>
      </c>
      <c r="J49" s="0" t="s">
        <v>183</v>
      </c>
      <c r="K49" s="0" t="s">
        <v>182</v>
      </c>
      <c r="L49" s="0" t="s">
        <v>399</v>
      </c>
      <c r="M49" s="0" t="s">
        <v>214</v>
      </c>
      <c r="N49" s="0" t="s">
        <v>400</v>
      </c>
      <c r="O49" s="0" t="n">
        <v>0</v>
      </c>
      <c r="P49" s="0" t="s">
        <v>401</v>
      </c>
      <c r="Q49" s="0" t="s">
        <v>402</v>
      </c>
      <c r="R49" s="0" t="s">
        <v>189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0</v>
      </c>
      <c r="DH49" s="0" t="n">
        <v>0</v>
      </c>
      <c r="DI49" s="0" t="n">
        <v>0</v>
      </c>
      <c r="DJ49" s="0" t="n">
        <v>0</v>
      </c>
      <c r="DK49" s="0" t="n">
        <v>0</v>
      </c>
      <c r="DL49" s="0" t="n">
        <v>0</v>
      </c>
      <c r="DM49" s="0" t="n">
        <v>0</v>
      </c>
      <c r="DN49" s="0" t="n">
        <v>0</v>
      </c>
      <c r="DO49" s="0" t="n">
        <v>0</v>
      </c>
      <c r="DP49" s="0" t="n">
        <v>0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0</v>
      </c>
      <c r="ED49" s="0" t="n">
        <v>0</v>
      </c>
      <c r="EE49" s="0" t="n">
        <v>0</v>
      </c>
      <c r="EF49" s="0" t="n">
        <v>0</v>
      </c>
      <c r="EG49" s="0" t="n">
        <v>0</v>
      </c>
      <c r="EH49" s="0" t="n">
        <v>0</v>
      </c>
      <c r="EI49" s="0" t="n">
        <v>0</v>
      </c>
      <c r="EJ49" s="0" t="n">
        <v>0</v>
      </c>
      <c r="EK49" s="0" t="n">
        <v>0</v>
      </c>
      <c r="EL49" s="0" t="n">
        <v>0</v>
      </c>
      <c r="EM49" s="0" t="n">
        <v>0</v>
      </c>
      <c r="EN49" s="0" t="n">
        <v>0</v>
      </c>
      <c r="EO49" s="0" t="n">
        <v>0</v>
      </c>
      <c r="EP49" s="0" t="n">
        <v>0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EZ49" s="0" t="n">
        <v>0</v>
      </c>
      <c r="FA49" s="0" t="n">
        <v>0</v>
      </c>
      <c r="FB49" s="0" t="n">
        <v>0</v>
      </c>
      <c r="FC49" s="0" t="n">
        <v>0</v>
      </c>
      <c r="FD49" s="0" t="n">
        <v>0</v>
      </c>
      <c r="FE49" s="0" t="n">
        <v>0</v>
      </c>
      <c r="FF49" s="0" t="n">
        <v>0</v>
      </c>
      <c r="FG49" s="0" t="e">
        <f aca="false"/>
        <v>#NULL!</v>
      </c>
      <c r="FH49" s="0" t="e">
        <f aca="false"/>
        <v>#NULL!</v>
      </c>
      <c r="FI49" s="0" t="e">
        <f aca="false"/>
        <v>#NULL!</v>
      </c>
      <c r="FJ49" s="0" t="e">
        <f aca="false"/>
        <v>#NULL!</v>
      </c>
      <c r="FK49" s="0" t="e">
        <f aca="false"/>
        <v>#NULL!</v>
      </c>
      <c r="FL49" s="0" t="e">
        <f aca="false"/>
        <v>#NULL!</v>
      </c>
      <c r="FM49" s="0" t="e">
        <f aca="false"/>
        <v>#NULL!</v>
      </c>
      <c r="FN49" s="0" t="e">
        <f aca="false"/>
        <v>#NULL!</v>
      </c>
      <c r="FO49" s="0" t="e">
        <f aca="false"/>
        <v>#NULL!</v>
      </c>
      <c r="FP49" s="0" t="e">
        <f aca="false"/>
        <v>#NULL!</v>
      </c>
      <c r="FQ49" s="0" t="e">
        <f aca="false"/>
        <v>#NULL!</v>
      </c>
      <c r="FR49" s="0" t="e">
        <f aca="false"/>
        <v>#NULL!</v>
      </c>
      <c r="FS49" s="0" t="e">
        <f aca="false"/>
        <v>#NULL!</v>
      </c>
      <c r="FT49" s="0" t="e">
        <f aca="false"/>
        <v>#NULL!</v>
      </c>
      <c r="FU49" s="0" t="e">
        <f aca="false"/>
        <v>#NULL!</v>
      </c>
      <c r="FV49" s="0" t="e">
        <f aca="false"/>
        <v>#NULL!</v>
      </c>
      <c r="FW49" s="0" t="e">
        <f aca="false"/>
        <v>#NULL!</v>
      </c>
      <c r="FX49" s="0" t="e">
        <f aca="false"/>
        <v>#NULL!</v>
      </c>
    </row>
    <row r="50" customFormat="false" ht="12.8" hidden="false" customHeight="false" outlineLevel="0" collapsed="false">
      <c r="A50" s="0" t="s">
        <v>180</v>
      </c>
      <c r="B50" s="0" t="s">
        <v>181</v>
      </c>
      <c r="C50" s="0" t="n">
        <v>750</v>
      </c>
      <c r="D50" s="0" t="n">
        <v>67</v>
      </c>
      <c r="E50" s="0" t="s">
        <v>205</v>
      </c>
      <c r="F50" s="0" t="s">
        <v>190</v>
      </c>
      <c r="G50" s="0" t="s">
        <v>206</v>
      </c>
      <c r="H50" s="0" t="s">
        <v>403</v>
      </c>
      <c r="I50" s="0" t="s">
        <v>182</v>
      </c>
      <c r="J50" s="0" t="s">
        <v>183</v>
      </c>
      <c r="K50" s="0" t="s">
        <v>182</v>
      </c>
      <c r="L50" s="0" t="s">
        <v>404</v>
      </c>
      <c r="M50" s="0" t="s">
        <v>214</v>
      </c>
      <c r="N50" s="0" t="s">
        <v>405</v>
      </c>
      <c r="O50" s="0" t="n">
        <v>0</v>
      </c>
      <c r="P50" s="0" t="s">
        <v>406</v>
      </c>
      <c r="Q50" s="0" t="s">
        <v>407</v>
      </c>
      <c r="R50" s="0" t="s">
        <v>189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0</v>
      </c>
      <c r="DH50" s="0" t="n">
        <v>0</v>
      </c>
      <c r="DI50" s="0" t="n">
        <v>0</v>
      </c>
      <c r="DJ50" s="0" t="n">
        <v>0</v>
      </c>
      <c r="DK50" s="0" t="n">
        <v>0</v>
      </c>
      <c r="DL50" s="0" t="n">
        <v>0</v>
      </c>
      <c r="DM50" s="0" t="n">
        <v>0</v>
      </c>
      <c r="DN50" s="0" t="n">
        <v>0</v>
      </c>
      <c r="DO50" s="0" t="n">
        <v>0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0</v>
      </c>
      <c r="DU50" s="0" t="n">
        <v>0</v>
      </c>
      <c r="DV50" s="0" t="n">
        <v>0</v>
      </c>
      <c r="DW50" s="0" t="n">
        <v>0</v>
      </c>
      <c r="DX50" s="0" t="n">
        <v>0</v>
      </c>
      <c r="DY50" s="0" t="n">
        <v>0</v>
      </c>
      <c r="DZ50" s="0" t="n">
        <v>0</v>
      </c>
      <c r="EA50" s="0" t="n">
        <v>0</v>
      </c>
      <c r="EB50" s="0" t="n">
        <v>0</v>
      </c>
      <c r="EC50" s="0" t="n">
        <v>0</v>
      </c>
      <c r="ED50" s="0" t="n">
        <v>0</v>
      </c>
      <c r="EE50" s="0" t="n">
        <v>0</v>
      </c>
      <c r="EF50" s="0" t="n">
        <v>0</v>
      </c>
      <c r="EG50" s="0" t="n">
        <v>0</v>
      </c>
      <c r="EH50" s="0" t="n">
        <v>0</v>
      </c>
      <c r="EI50" s="0" t="n">
        <v>0</v>
      </c>
      <c r="EJ50" s="0" t="n">
        <v>0</v>
      </c>
      <c r="EK50" s="0" t="n">
        <v>0</v>
      </c>
      <c r="EL50" s="0" t="n">
        <v>0</v>
      </c>
      <c r="EM50" s="0" t="n">
        <v>0</v>
      </c>
      <c r="EN50" s="0" t="n">
        <v>0</v>
      </c>
      <c r="EO50" s="0" t="n">
        <v>0</v>
      </c>
      <c r="EP50" s="0" t="n">
        <v>0</v>
      </c>
      <c r="EQ50" s="0" t="n">
        <v>0</v>
      </c>
      <c r="ER50" s="0" t="n">
        <v>0</v>
      </c>
      <c r="ES50" s="0" t="n">
        <v>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Y50" s="0" t="n">
        <v>0</v>
      </c>
      <c r="EZ50" s="0" t="n">
        <v>0</v>
      </c>
      <c r="FA50" s="0" t="n">
        <v>0</v>
      </c>
      <c r="FB50" s="0" t="n">
        <v>0</v>
      </c>
      <c r="FC50" s="0" t="n">
        <v>0</v>
      </c>
      <c r="FD50" s="0" t="n">
        <v>0</v>
      </c>
      <c r="FE50" s="0" t="n">
        <v>0</v>
      </c>
      <c r="FF50" s="0" t="n">
        <v>0</v>
      </c>
      <c r="FG50" s="0" t="e">
        <f aca="false"/>
        <v>#NULL!</v>
      </c>
      <c r="FH50" s="0" t="e">
        <f aca="false"/>
        <v>#NULL!</v>
      </c>
      <c r="FI50" s="0" t="e">
        <f aca="false"/>
        <v>#NULL!</v>
      </c>
      <c r="FJ50" s="0" t="e">
        <f aca="false"/>
        <v>#NULL!</v>
      </c>
      <c r="FK50" s="0" t="e">
        <f aca="false"/>
        <v>#NULL!</v>
      </c>
      <c r="FL50" s="0" t="e">
        <f aca="false"/>
        <v>#NULL!</v>
      </c>
      <c r="FM50" s="0" t="e">
        <f aca="false"/>
        <v>#NULL!</v>
      </c>
      <c r="FN50" s="0" t="e">
        <f aca="false"/>
        <v>#NULL!</v>
      </c>
      <c r="FO50" s="0" t="e">
        <f aca="false"/>
        <v>#NULL!</v>
      </c>
      <c r="FP50" s="0" t="e">
        <f aca="false"/>
        <v>#NULL!</v>
      </c>
      <c r="FQ50" s="0" t="e">
        <f aca="false"/>
        <v>#NULL!</v>
      </c>
      <c r="FR50" s="0" t="e">
        <f aca="false"/>
        <v>#NULL!</v>
      </c>
      <c r="FS50" s="0" t="e">
        <f aca="false"/>
        <v>#NULL!</v>
      </c>
      <c r="FT50" s="0" t="e">
        <f aca="false"/>
        <v>#NULL!</v>
      </c>
      <c r="FU50" s="0" t="e">
        <f aca="false"/>
        <v>#NULL!</v>
      </c>
      <c r="FV50" s="0" t="e">
        <f aca="false"/>
        <v>#NULL!</v>
      </c>
      <c r="FW50" s="0" t="e">
        <f aca="false"/>
        <v>#NULL!</v>
      </c>
      <c r="FX50" s="0" t="e">
        <f aca="false"/>
        <v>#NULL!</v>
      </c>
    </row>
    <row r="51" customFormat="false" ht="12.8" hidden="false" customHeight="false" outlineLevel="0" collapsed="false">
      <c r="A51" s="0" t="s">
        <v>180</v>
      </c>
      <c r="B51" s="0" t="s">
        <v>181</v>
      </c>
      <c r="C51" s="0" t="n">
        <v>750</v>
      </c>
      <c r="D51" s="0" t="n">
        <v>67</v>
      </c>
      <c r="E51" s="0" t="s">
        <v>205</v>
      </c>
      <c r="F51" s="0" t="s">
        <v>190</v>
      </c>
      <c r="G51" s="0" t="s">
        <v>206</v>
      </c>
      <c r="H51" s="0" t="s">
        <v>408</v>
      </c>
      <c r="I51" s="0" t="s">
        <v>182</v>
      </c>
      <c r="J51" s="0" t="s">
        <v>183</v>
      </c>
      <c r="K51" s="0" t="s">
        <v>182</v>
      </c>
      <c r="L51" s="0" t="s">
        <v>409</v>
      </c>
      <c r="M51" s="0" t="s">
        <v>214</v>
      </c>
      <c r="N51" s="0" t="s">
        <v>410</v>
      </c>
      <c r="O51" s="0" t="n">
        <v>0</v>
      </c>
      <c r="P51" s="0" t="s">
        <v>411</v>
      </c>
      <c r="Q51" s="0" t="s">
        <v>412</v>
      </c>
      <c r="R51" s="0" t="s">
        <v>189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0</v>
      </c>
      <c r="DH51" s="0" t="n">
        <v>0</v>
      </c>
      <c r="DI51" s="0" t="n">
        <v>0</v>
      </c>
      <c r="DJ51" s="0" t="n">
        <v>0</v>
      </c>
      <c r="DK51" s="0" t="n">
        <v>0</v>
      </c>
      <c r="DL51" s="0" t="n">
        <v>0</v>
      </c>
      <c r="DM51" s="0" t="n">
        <v>0</v>
      </c>
      <c r="DN51" s="0" t="n">
        <v>0</v>
      </c>
      <c r="DO51" s="0" t="n">
        <v>0</v>
      </c>
      <c r="DP51" s="0" t="n">
        <v>0</v>
      </c>
      <c r="DQ51" s="0" t="n">
        <v>0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0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  <c r="EQ51" s="0" t="n">
        <v>0</v>
      </c>
      <c r="ER51" s="0" t="n">
        <v>0</v>
      </c>
      <c r="ES51" s="0" t="n">
        <v>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Y51" s="0" t="n">
        <v>0</v>
      </c>
      <c r="EZ51" s="0" t="n">
        <v>0</v>
      </c>
      <c r="FA51" s="0" t="n">
        <v>0</v>
      </c>
      <c r="FB51" s="0" t="n">
        <v>0</v>
      </c>
      <c r="FC51" s="0" t="n">
        <v>0</v>
      </c>
      <c r="FD51" s="0" t="n">
        <v>0</v>
      </c>
      <c r="FE51" s="0" t="n">
        <v>0</v>
      </c>
      <c r="FF51" s="0" t="n">
        <v>0</v>
      </c>
      <c r="FG51" s="0" t="e">
        <f aca="false"/>
        <v>#NULL!</v>
      </c>
      <c r="FH51" s="0" t="e">
        <f aca="false"/>
        <v>#NULL!</v>
      </c>
      <c r="FI51" s="0" t="e">
        <f aca="false"/>
        <v>#NULL!</v>
      </c>
      <c r="FJ51" s="0" t="e">
        <f aca="false"/>
        <v>#NULL!</v>
      </c>
      <c r="FK51" s="0" t="e">
        <f aca="false"/>
        <v>#NULL!</v>
      </c>
      <c r="FL51" s="0" t="e">
        <f aca="false"/>
        <v>#NULL!</v>
      </c>
      <c r="FM51" s="0" t="e">
        <f aca="false"/>
        <v>#NULL!</v>
      </c>
      <c r="FN51" s="0" t="e">
        <f aca="false"/>
        <v>#NULL!</v>
      </c>
      <c r="FO51" s="0" t="e">
        <f aca="false"/>
        <v>#NULL!</v>
      </c>
      <c r="FP51" s="0" t="e">
        <f aca="false"/>
        <v>#NULL!</v>
      </c>
      <c r="FQ51" s="0" t="e">
        <f aca="false"/>
        <v>#NULL!</v>
      </c>
      <c r="FR51" s="0" t="e">
        <f aca="false"/>
        <v>#NULL!</v>
      </c>
      <c r="FS51" s="0" t="e">
        <f aca="false"/>
        <v>#NULL!</v>
      </c>
      <c r="FT51" s="0" t="e">
        <f aca="false"/>
        <v>#NULL!</v>
      </c>
      <c r="FU51" s="0" t="e">
        <f aca="false"/>
        <v>#NULL!</v>
      </c>
      <c r="FV51" s="0" t="e">
        <f aca="false"/>
        <v>#NULL!</v>
      </c>
      <c r="FW51" s="0" t="e">
        <f aca="false"/>
        <v>#NULL!</v>
      </c>
      <c r="FX51" s="0" t="e">
        <f aca="false"/>
        <v>#NULL!</v>
      </c>
    </row>
    <row r="52" customFormat="false" ht="12.8" hidden="false" customHeight="false" outlineLevel="0" collapsed="false">
      <c r="A52" s="0" t="s">
        <v>180</v>
      </c>
      <c r="B52" s="0" t="s">
        <v>181</v>
      </c>
      <c r="C52" s="0" t="n">
        <v>750</v>
      </c>
      <c r="D52" s="0" t="n">
        <v>67</v>
      </c>
      <c r="E52" s="0" t="s">
        <v>205</v>
      </c>
      <c r="F52" s="0" t="s">
        <v>190</v>
      </c>
      <c r="G52" s="0" t="s">
        <v>206</v>
      </c>
      <c r="H52" s="0" t="s">
        <v>413</v>
      </c>
      <c r="I52" s="0" t="s">
        <v>182</v>
      </c>
      <c r="J52" s="0" t="s">
        <v>183</v>
      </c>
      <c r="K52" s="0" t="s">
        <v>182</v>
      </c>
      <c r="L52" s="0" t="s">
        <v>414</v>
      </c>
      <c r="M52" s="0" t="s">
        <v>214</v>
      </c>
      <c r="N52" s="0" t="s">
        <v>415</v>
      </c>
      <c r="O52" s="0" t="n">
        <v>0</v>
      </c>
      <c r="P52" s="0" t="s">
        <v>416</v>
      </c>
      <c r="Q52" s="0" t="s">
        <v>417</v>
      </c>
      <c r="R52" s="0" t="s">
        <v>189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0</v>
      </c>
      <c r="DH52" s="0" t="n">
        <v>0</v>
      </c>
      <c r="DI52" s="0" t="n">
        <v>0</v>
      </c>
      <c r="DJ52" s="0" t="n">
        <v>0</v>
      </c>
      <c r="DK52" s="0" t="n">
        <v>0</v>
      </c>
      <c r="DL52" s="0" t="n">
        <v>0</v>
      </c>
      <c r="DM52" s="0" t="n">
        <v>0</v>
      </c>
      <c r="DN52" s="0" t="n">
        <v>0</v>
      </c>
      <c r="DO52" s="0" t="n">
        <v>0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0</v>
      </c>
      <c r="EK52" s="0" t="n">
        <v>0</v>
      </c>
      <c r="EL52" s="0" t="n">
        <v>0</v>
      </c>
      <c r="EM52" s="0" t="n">
        <v>0</v>
      </c>
      <c r="EN52" s="0" t="n">
        <v>0</v>
      </c>
      <c r="EO52" s="0" t="n">
        <v>0</v>
      </c>
      <c r="EP52" s="0" t="n">
        <v>0</v>
      </c>
      <c r="EQ52" s="0" t="n">
        <v>0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Y52" s="0" t="n">
        <v>0</v>
      </c>
      <c r="EZ52" s="0" t="n">
        <v>0</v>
      </c>
      <c r="FA52" s="0" t="n">
        <v>0</v>
      </c>
      <c r="FB52" s="0" t="n">
        <v>0</v>
      </c>
      <c r="FC52" s="0" t="n">
        <v>0</v>
      </c>
      <c r="FD52" s="0" t="n">
        <v>0</v>
      </c>
      <c r="FE52" s="0" t="n">
        <v>0</v>
      </c>
      <c r="FF52" s="0" t="n">
        <v>0</v>
      </c>
      <c r="FG52" s="0" t="e">
        <f aca="false"/>
        <v>#NULL!</v>
      </c>
      <c r="FH52" s="0" t="e">
        <f aca="false"/>
        <v>#NULL!</v>
      </c>
      <c r="FI52" s="0" t="e">
        <f aca="false"/>
        <v>#NULL!</v>
      </c>
      <c r="FJ52" s="0" t="e">
        <f aca="false"/>
        <v>#NULL!</v>
      </c>
      <c r="FK52" s="0" t="e">
        <f aca="false"/>
        <v>#NULL!</v>
      </c>
      <c r="FL52" s="0" t="e">
        <f aca="false"/>
        <v>#NULL!</v>
      </c>
      <c r="FM52" s="0" t="e">
        <f aca="false"/>
        <v>#NULL!</v>
      </c>
      <c r="FN52" s="0" t="e">
        <f aca="false"/>
        <v>#NULL!</v>
      </c>
      <c r="FO52" s="0" t="e">
        <f aca="false"/>
        <v>#NULL!</v>
      </c>
      <c r="FP52" s="0" t="e">
        <f aca="false"/>
        <v>#NULL!</v>
      </c>
      <c r="FQ52" s="0" t="e">
        <f aca="false"/>
        <v>#NULL!</v>
      </c>
      <c r="FR52" s="0" t="e">
        <f aca="false"/>
        <v>#NULL!</v>
      </c>
      <c r="FS52" s="0" t="e">
        <f aca="false"/>
        <v>#NULL!</v>
      </c>
      <c r="FT52" s="0" t="e">
        <f aca="false"/>
        <v>#NULL!</v>
      </c>
      <c r="FU52" s="0" t="e">
        <f aca="false"/>
        <v>#NULL!</v>
      </c>
      <c r="FV52" s="0" t="e">
        <f aca="false"/>
        <v>#NULL!</v>
      </c>
      <c r="FW52" s="0" t="e">
        <f aca="false"/>
        <v>#NULL!</v>
      </c>
      <c r="FX52" s="0" t="e">
        <f aca="false"/>
        <v>#NULL!</v>
      </c>
    </row>
    <row r="53" customFormat="false" ht="12.8" hidden="false" customHeight="false" outlineLevel="0" collapsed="false">
      <c r="A53" s="0" t="s">
        <v>180</v>
      </c>
      <c r="B53" s="0" t="s">
        <v>181</v>
      </c>
      <c r="C53" s="0" t="n">
        <v>750</v>
      </c>
      <c r="D53" s="0" t="n">
        <v>67</v>
      </c>
      <c r="E53" s="0" t="s">
        <v>205</v>
      </c>
      <c r="F53" s="0" t="s">
        <v>190</v>
      </c>
      <c r="G53" s="0" t="s">
        <v>206</v>
      </c>
      <c r="H53" s="0" t="s">
        <v>418</v>
      </c>
      <c r="I53" s="0" t="s">
        <v>182</v>
      </c>
      <c r="J53" s="0" t="s">
        <v>183</v>
      </c>
      <c r="K53" s="0" t="s">
        <v>182</v>
      </c>
      <c r="L53" s="0" t="s">
        <v>419</v>
      </c>
      <c r="M53" s="0" t="s">
        <v>214</v>
      </c>
      <c r="N53" s="0" t="s">
        <v>420</v>
      </c>
      <c r="O53" s="0" t="n">
        <v>0</v>
      </c>
      <c r="P53" s="0" t="s">
        <v>421</v>
      </c>
      <c r="Q53" s="0" t="s">
        <v>422</v>
      </c>
      <c r="R53" s="0" t="s">
        <v>189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  <c r="CX53" s="0" t="n">
        <v>0</v>
      </c>
      <c r="CY53" s="0" t="n">
        <v>0</v>
      </c>
      <c r="CZ53" s="0" t="n">
        <v>0</v>
      </c>
      <c r="DA53" s="0" t="n">
        <v>0</v>
      </c>
      <c r="DB53" s="0" t="n">
        <v>0</v>
      </c>
      <c r="DC53" s="0" t="n">
        <v>0</v>
      </c>
      <c r="DD53" s="0" t="n">
        <v>0</v>
      </c>
      <c r="DE53" s="0" t="n">
        <v>0</v>
      </c>
      <c r="DF53" s="0" t="n">
        <v>0</v>
      </c>
      <c r="DG53" s="0" t="n">
        <v>0</v>
      </c>
      <c r="DH53" s="0" t="n">
        <v>0</v>
      </c>
      <c r="DI53" s="0" t="n">
        <v>0</v>
      </c>
      <c r="DJ53" s="0" t="n">
        <v>0</v>
      </c>
      <c r="DK53" s="0" t="n">
        <v>0</v>
      </c>
      <c r="DL53" s="0" t="n">
        <v>0</v>
      </c>
      <c r="DM53" s="0" t="n">
        <v>0</v>
      </c>
      <c r="DN53" s="0" t="n">
        <v>0</v>
      </c>
      <c r="DO53" s="0" t="n">
        <v>0</v>
      </c>
      <c r="DP53" s="0" t="n">
        <v>0</v>
      </c>
      <c r="DQ53" s="0" t="n">
        <v>0</v>
      </c>
      <c r="DR53" s="0" t="n">
        <v>0</v>
      </c>
      <c r="DS53" s="0" t="n">
        <v>0</v>
      </c>
      <c r="DT53" s="0" t="n">
        <v>0</v>
      </c>
      <c r="DU53" s="0" t="n">
        <v>0</v>
      </c>
      <c r="DV53" s="0" t="n">
        <v>0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0</v>
      </c>
      <c r="EI53" s="0" t="n">
        <v>0</v>
      </c>
      <c r="EJ53" s="0" t="n">
        <v>0</v>
      </c>
      <c r="EK53" s="0" t="n">
        <v>0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Y53" s="0" t="n">
        <v>0</v>
      </c>
      <c r="EZ53" s="0" t="n">
        <v>0</v>
      </c>
      <c r="FA53" s="0" t="n">
        <v>0</v>
      </c>
      <c r="FB53" s="0" t="n">
        <v>0</v>
      </c>
      <c r="FC53" s="0" t="n">
        <v>0</v>
      </c>
      <c r="FD53" s="0" t="n">
        <v>0</v>
      </c>
      <c r="FE53" s="0" t="n">
        <v>0</v>
      </c>
      <c r="FF53" s="0" t="n">
        <v>0</v>
      </c>
      <c r="FG53" s="0" t="e">
        <f aca="false"/>
        <v>#NULL!</v>
      </c>
      <c r="FH53" s="0" t="e">
        <f aca="false"/>
        <v>#NULL!</v>
      </c>
      <c r="FI53" s="0" t="e">
        <f aca="false"/>
        <v>#NULL!</v>
      </c>
      <c r="FJ53" s="0" t="e">
        <f aca="false"/>
        <v>#NULL!</v>
      </c>
      <c r="FK53" s="0" t="e">
        <f aca="false"/>
        <v>#NULL!</v>
      </c>
      <c r="FL53" s="0" t="e">
        <f aca="false"/>
        <v>#NULL!</v>
      </c>
      <c r="FM53" s="0" t="e">
        <f aca="false"/>
        <v>#NULL!</v>
      </c>
      <c r="FN53" s="0" t="e">
        <f aca="false"/>
        <v>#NULL!</v>
      </c>
      <c r="FO53" s="0" t="e">
        <f aca="false"/>
        <v>#NULL!</v>
      </c>
      <c r="FP53" s="0" t="e">
        <f aca="false"/>
        <v>#NULL!</v>
      </c>
      <c r="FQ53" s="0" t="e">
        <f aca="false"/>
        <v>#NULL!</v>
      </c>
      <c r="FR53" s="0" t="e">
        <f aca="false"/>
        <v>#NULL!</v>
      </c>
      <c r="FS53" s="0" t="e">
        <f aca="false"/>
        <v>#NULL!</v>
      </c>
      <c r="FT53" s="0" t="e">
        <f aca="false"/>
        <v>#NULL!</v>
      </c>
      <c r="FU53" s="0" t="e">
        <f aca="false"/>
        <v>#NULL!</v>
      </c>
      <c r="FV53" s="0" t="e">
        <f aca="false"/>
        <v>#NULL!</v>
      </c>
      <c r="FW53" s="0" t="e">
        <f aca="false"/>
        <v>#NULL!</v>
      </c>
      <c r="FX53" s="0" t="e">
        <f aca="false"/>
        <v>#NULL!</v>
      </c>
    </row>
    <row r="54" customFormat="false" ht="12.8" hidden="false" customHeight="false" outlineLevel="0" collapsed="false">
      <c r="A54" s="0" t="s">
        <v>180</v>
      </c>
      <c r="B54" s="0" t="s">
        <v>181</v>
      </c>
      <c r="C54" s="0" t="n">
        <v>750</v>
      </c>
      <c r="D54" s="0" t="n">
        <v>67</v>
      </c>
      <c r="E54" s="0" t="s">
        <v>205</v>
      </c>
      <c r="F54" s="0" t="s">
        <v>190</v>
      </c>
      <c r="G54" s="0" t="s">
        <v>206</v>
      </c>
      <c r="H54" s="0" t="s">
        <v>423</v>
      </c>
      <c r="I54" s="0" t="s">
        <v>182</v>
      </c>
      <c r="J54" s="0" t="s">
        <v>183</v>
      </c>
      <c r="K54" s="0" t="s">
        <v>182</v>
      </c>
      <c r="L54" s="0" t="s">
        <v>424</v>
      </c>
      <c r="M54" s="0" t="s">
        <v>214</v>
      </c>
      <c r="N54" s="0" t="s">
        <v>425</v>
      </c>
      <c r="O54" s="0" t="n">
        <v>0</v>
      </c>
      <c r="P54" s="0" t="s">
        <v>426</v>
      </c>
      <c r="Q54" s="0" t="s">
        <v>427</v>
      </c>
      <c r="R54" s="0" t="s">
        <v>189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0</v>
      </c>
      <c r="DH54" s="0" t="n">
        <v>0</v>
      </c>
      <c r="DI54" s="0" t="n">
        <v>0</v>
      </c>
      <c r="DJ54" s="0" t="n">
        <v>0</v>
      </c>
      <c r="DK54" s="0" t="n">
        <v>0</v>
      </c>
      <c r="DL54" s="0" t="n">
        <v>0</v>
      </c>
      <c r="DM54" s="0" t="n">
        <v>0</v>
      </c>
      <c r="DN54" s="0" t="n">
        <v>0</v>
      </c>
      <c r="DO54" s="0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EZ54" s="0" t="n">
        <v>0</v>
      </c>
      <c r="FA54" s="0" t="n">
        <v>0</v>
      </c>
      <c r="FB54" s="0" t="n">
        <v>0</v>
      </c>
      <c r="FC54" s="0" t="n">
        <v>0</v>
      </c>
      <c r="FD54" s="0" t="n">
        <v>0</v>
      </c>
      <c r="FE54" s="0" t="n">
        <v>0</v>
      </c>
      <c r="FF54" s="0" t="n">
        <v>0</v>
      </c>
      <c r="FG54" s="0" t="e">
        <f aca="false"/>
        <v>#NULL!</v>
      </c>
      <c r="FH54" s="0" t="e">
        <f aca="false"/>
        <v>#NULL!</v>
      </c>
      <c r="FI54" s="0" t="e">
        <f aca="false"/>
        <v>#NULL!</v>
      </c>
      <c r="FJ54" s="0" t="e">
        <f aca="false"/>
        <v>#NULL!</v>
      </c>
      <c r="FK54" s="0" t="e">
        <f aca="false"/>
        <v>#NULL!</v>
      </c>
      <c r="FL54" s="0" t="e">
        <f aca="false"/>
        <v>#NULL!</v>
      </c>
      <c r="FM54" s="0" t="e">
        <f aca="false"/>
        <v>#NULL!</v>
      </c>
      <c r="FN54" s="0" t="e">
        <f aca="false"/>
        <v>#NULL!</v>
      </c>
      <c r="FO54" s="0" t="e">
        <f aca="false"/>
        <v>#NULL!</v>
      </c>
      <c r="FP54" s="0" t="e">
        <f aca="false"/>
        <v>#NULL!</v>
      </c>
      <c r="FQ54" s="0" t="e">
        <f aca="false"/>
        <v>#NULL!</v>
      </c>
      <c r="FR54" s="0" t="e">
        <f aca="false"/>
        <v>#NULL!</v>
      </c>
      <c r="FS54" s="0" t="e">
        <f aca="false"/>
        <v>#NULL!</v>
      </c>
      <c r="FT54" s="0" t="e">
        <f aca="false"/>
        <v>#NULL!</v>
      </c>
      <c r="FU54" s="0" t="e">
        <f aca="false"/>
        <v>#NULL!</v>
      </c>
      <c r="FV54" s="0" t="e">
        <f aca="false"/>
        <v>#NULL!</v>
      </c>
      <c r="FW54" s="0" t="e">
        <f aca="false"/>
        <v>#NULL!</v>
      </c>
      <c r="FX54" s="0" t="e">
        <f aca="false"/>
        <v>#NULL!</v>
      </c>
    </row>
    <row r="55" customFormat="false" ht="12.8" hidden="false" customHeight="false" outlineLevel="0" collapsed="false">
      <c r="A55" s="0" t="s">
        <v>180</v>
      </c>
      <c r="B55" s="0" t="s">
        <v>181</v>
      </c>
      <c r="C55" s="0" t="n">
        <v>750</v>
      </c>
      <c r="D55" s="0" t="n">
        <v>67</v>
      </c>
      <c r="E55" s="0" t="s">
        <v>205</v>
      </c>
      <c r="F55" s="0" t="s">
        <v>190</v>
      </c>
      <c r="G55" s="0" t="s">
        <v>206</v>
      </c>
      <c r="H55" s="0" t="s">
        <v>428</v>
      </c>
      <c r="I55" s="0" t="s">
        <v>182</v>
      </c>
      <c r="J55" s="0" t="s">
        <v>183</v>
      </c>
      <c r="K55" s="0" t="s">
        <v>182</v>
      </c>
      <c r="L55" s="0" t="s">
        <v>429</v>
      </c>
      <c r="M55" s="0" t="s">
        <v>214</v>
      </c>
      <c r="N55" s="0" t="s">
        <v>430</v>
      </c>
      <c r="O55" s="0" t="n">
        <v>0</v>
      </c>
      <c r="P55" s="0" t="s">
        <v>431</v>
      </c>
      <c r="Q55" s="0" t="s">
        <v>432</v>
      </c>
      <c r="R55" s="0" t="s">
        <v>189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0</v>
      </c>
      <c r="DH55" s="0" t="n">
        <v>0</v>
      </c>
      <c r="DI55" s="0" t="n">
        <v>0</v>
      </c>
      <c r="DJ55" s="0" t="n">
        <v>0</v>
      </c>
      <c r="DK55" s="0" t="n">
        <v>0</v>
      </c>
      <c r="DL55" s="0" t="n">
        <v>0</v>
      </c>
      <c r="DM55" s="0" t="n">
        <v>0</v>
      </c>
      <c r="DN55" s="0" t="n">
        <v>0</v>
      </c>
      <c r="DO55" s="0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0</v>
      </c>
      <c r="DZ55" s="0" t="n">
        <v>0</v>
      </c>
      <c r="EA55" s="0" t="n">
        <v>0</v>
      </c>
      <c r="EB55" s="0" t="n">
        <v>0</v>
      </c>
      <c r="EC55" s="0" t="n">
        <v>0</v>
      </c>
      <c r="ED55" s="0" t="n">
        <v>0</v>
      </c>
      <c r="EE55" s="0" t="n">
        <v>0</v>
      </c>
      <c r="EF55" s="0" t="n">
        <v>0</v>
      </c>
      <c r="EG55" s="0" t="n">
        <v>0</v>
      </c>
      <c r="EH55" s="0" t="n">
        <v>0</v>
      </c>
      <c r="EI55" s="0" t="n">
        <v>0</v>
      </c>
      <c r="EJ55" s="0" t="n">
        <v>0</v>
      </c>
      <c r="EK55" s="0" t="n">
        <v>0</v>
      </c>
      <c r="EL55" s="0" t="n">
        <v>0</v>
      </c>
      <c r="EM55" s="0" t="n">
        <v>0</v>
      </c>
      <c r="EN55" s="0" t="n">
        <v>0</v>
      </c>
      <c r="EO55" s="0" t="n">
        <v>0</v>
      </c>
      <c r="EP55" s="0" t="n">
        <v>0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0</v>
      </c>
      <c r="EZ55" s="0" t="n">
        <v>0</v>
      </c>
      <c r="FA55" s="0" t="n">
        <v>0</v>
      </c>
      <c r="FB55" s="0" t="n">
        <v>0</v>
      </c>
      <c r="FC55" s="0" t="n">
        <v>0</v>
      </c>
      <c r="FD55" s="0" t="n">
        <v>0</v>
      </c>
      <c r="FE55" s="0" t="n">
        <v>0</v>
      </c>
      <c r="FF55" s="0" t="n">
        <v>0</v>
      </c>
      <c r="FG55" s="0" t="e">
        <f aca="false"/>
        <v>#NULL!</v>
      </c>
      <c r="FH55" s="0" t="e">
        <f aca="false"/>
        <v>#NULL!</v>
      </c>
      <c r="FI55" s="0" t="e">
        <f aca="false"/>
        <v>#NULL!</v>
      </c>
      <c r="FJ55" s="0" t="e">
        <f aca="false"/>
        <v>#NULL!</v>
      </c>
      <c r="FK55" s="0" t="e">
        <f aca="false"/>
        <v>#NULL!</v>
      </c>
      <c r="FL55" s="0" t="e">
        <f aca="false"/>
        <v>#NULL!</v>
      </c>
      <c r="FM55" s="0" t="e">
        <f aca="false"/>
        <v>#NULL!</v>
      </c>
      <c r="FN55" s="0" t="e">
        <f aca="false"/>
        <v>#NULL!</v>
      </c>
      <c r="FO55" s="0" t="e">
        <f aca="false"/>
        <v>#NULL!</v>
      </c>
      <c r="FP55" s="0" t="e">
        <f aca="false"/>
        <v>#NULL!</v>
      </c>
      <c r="FQ55" s="0" t="e">
        <f aca="false"/>
        <v>#NULL!</v>
      </c>
      <c r="FR55" s="0" t="e">
        <f aca="false"/>
        <v>#NULL!</v>
      </c>
      <c r="FS55" s="0" t="e">
        <f aca="false"/>
        <v>#NULL!</v>
      </c>
      <c r="FT55" s="0" t="e">
        <f aca="false"/>
        <v>#NULL!</v>
      </c>
      <c r="FU55" s="0" t="e">
        <f aca="false"/>
        <v>#NULL!</v>
      </c>
      <c r="FV55" s="0" t="e">
        <f aca="false"/>
        <v>#NULL!</v>
      </c>
      <c r="FW55" s="0" t="e">
        <f aca="false"/>
        <v>#NULL!</v>
      </c>
      <c r="FX55" s="0" t="e">
        <f aca="false"/>
        <v>#NULL!</v>
      </c>
    </row>
    <row r="56" customFormat="false" ht="12.8" hidden="false" customHeight="false" outlineLevel="0" collapsed="false">
      <c r="A56" s="0" t="s">
        <v>180</v>
      </c>
      <c r="B56" s="0" t="s">
        <v>181</v>
      </c>
      <c r="C56" s="0" t="n">
        <v>750</v>
      </c>
      <c r="D56" s="0" t="n">
        <v>67</v>
      </c>
      <c r="E56" s="0" t="s">
        <v>205</v>
      </c>
      <c r="F56" s="0" t="s">
        <v>190</v>
      </c>
      <c r="G56" s="0" t="s">
        <v>206</v>
      </c>
      <c r="H56" s="0" t="s">
        <v>433</v>
      </c>
      <c r="I56" s="0" t="s">
        <v>182</v>
      </c>
      <c r="J56" s="0" t="s">
        <v>183</v>
      </c>
      <c r="K56" s="0" t="s">
        <v>182</v>
      </c>
      <c r="L56" s="0" t="s">
        <v>434</v>
      </c>
      <c r="M56" s="0" t="s">
        <v>214</v>
      </c>
      <c r="N56" s="0" t="s">
        <v>435</v>
      </c>
      <c r="O56" s="0" t="n">
        <v>0</v>
      </c>
      <c r="P56" s="0" t="s">
        <v>436</v>
      </c>
      <c r="Q56" s="0" t="s">
        <v>437</v>
      </c>
      <c r="R56" s="0" t="s">
        <v>189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0</v>
      </c>
      <c r="DH56" s="0" t="n">
        <v>0</v>
      </c>
      <c r="DI56" s="0" t="n">
        <v>0</v>
      </c>
      <c r="DJ56" s="0" t="n">
        <v>0</v>
      </c>
      <c r="DK56" s="0" t="n">
        <v>0</v>
      </c>
      <c r="DL56" s="0" t="n">
        <v>0</v>
      </c>
      <c r="DM56" s="0" t="n">
        <v>0</v>
      </c>
      <c r="DN56" s="0" t="n">
        <v>0</v>
      </c>
      <c r="DO56" s="0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0</v>
      </c>
      <c r="DZ56" s="0" t="n">
        <v>0</v>
      </c>
      <c r="EA56" s="0" t="n">
        <v>0</v>
      </c>
      <c r="EB56" s="0" t="n">
        <v>0</v>
      </c>
      <c r="EC56" s="0" t="n">
        <v>0</v>
      </c>
      <c r="ED56" s="0" t="n">
        <v>0</v>
      </c>
      <c r="EE56" s="0" t="n">
        <v>0</v>
      </c>
      <c r="EF56" s="0" t="n">
        <v>0</v>
      </c>
      <c r="EG56" s="0" t="n">
        <v>0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0</v>
      </c>
      <c r="EM56" s="0" t="n">
        <v>0</v>
      </c>
      <c r="EN56" s="0" t="n">
        <v>0</v>
      </c>
      <c r="EO56" s="0" t="n">
        <v>0</v>
      </c>
      <c r="EP56" s="0" t="n">
        <v>0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0</v>
      </c>
      <c r="EZ56" s="0" t="n">
        <v>0</v>
      </c>
      <c r="FA56" s="0" t="n">
        <v>0</v>
      </c>
      <c r="FB56" s="0" t="n">
        <v>0</v>
      </c>
      <c r="FC56" s="0" t="n">
        <v>0</v>
      </c>
      <c r="FD56" s="0" t="n">
        <v>0</v>
      </c>
      <c r="FE56" s="0" t="n">
        <v>0</v>
      </c>
      <c r="FF56" s="0" t="n">
        <v>0</v>
      </c>
      <c r="FG56" s="0" t="e">
        <f aca="false"/>
        <v>#NULL!</v>
      </c>
      <c r="FH56" s="0" t="e">
        <f aca="false"/>
        <v>#NULL!</v>
      </c>
      <c r="FI56" s="0" t="e">
        <f aca="false"/>
        <v>#NULL!</v>
      </c>
      <c r="FJ56" s="0" t="e">
        <f aca="false"/>
        <v>#NULL!</v>
      </c>
      <c r="FK56" s="0" t="e">
        <f aca="false"/>
        <v>#NULL!</v>
      </c>
      <c r="FL56" s="0" t="e">
        <f aca="false"/>
        <v>#NULL!</v>
      </c>
      <c r="FM56" s="0" t="e">
        <f aca="false"/>
        <v>#NULL!</v>
      </c>
      <c r="FN56" s="0" t="e">
        <f aca="false"/>
        <v>#NULL!</v>
      </c>
      <c r="FO56" s="0" t="e">
        <f aca="false"/>
        <v>#NULL!</v>
      </c>
      <c r="FP56" s="0" t="e">
        <f aca="false"/>
        <v>#NULL!</v>
      </c>
      <c r="FQ56" s="0" t="e">
        <f aca="false"/>
        <v>#NULL!</v>
      </c>
      <c r="FR56" s="0" t="e">
        <f aca="false"/>
        <v>#NULL!</v>
      </c>
      <c r="FS56" s="0" t="e">
        <f aca="false"/>
        <v>#NULL!</v>
      </c>
      <c r="FT56" s="0" t="e">
        <f aca="false"/>
        <v>#NULL!</v>
      </c>
      <c r="FU56" s="0" t="e">
        <f aca="false"/>
        <v>#NULL!</v>
      </c>
      <c r="FV56" s="0" t="e">
        <f aca="false"/>
        <v>#NULL!</v>
      </c>
      <c r="FW56" s="0" t="e">
        <f aca="false"/>
        <v>#NULL!</v>
      </c>
      <c r="FX56" s="0" t="e">
        <f aca="false"/>
        <v>#NULL!</v>
      </c>
    </row>
    <row r="57" customFormat="false" ht="12.8" hidden="false" customHeight="false" outlineLevel="0" collapsed="false">
      <c r="A57" s="0" t="s">
        <v>180</v>
      </c>
      <c r="B57" s="0" t="s">
        <v>181</v>
      </c>
      <c r="C57" s="0" t="n">
        <v>750</v>
      </c>
      <c r="D57" s="0" t="n">
        <v>67</v>
      </c>
      <c r="E57" s="0" t="s">
        <v>205</v>
      </c>
      <c r="F57" s="0" t="s">
        <v>190</v>
      </c>
      <c r="G57" s="0" t="s">
        <v>206</v>
      </c>
      <c r="H57" s="0" t="s">
        <v>438</v>
      </c>
      <c r="I57" s="0" t="s">
        <v>182</v>
      </c>
      <c r="J57" s="0" t="s">
        <v>183</v>
      </c>
      <c r="K57" s="0" t="s">
        <v>182</v>
      </c>
      <c r="L57" s="0" t="s">
        <v>439</v>
      </c>
      <c r="M57" s="0" t="s">
        <v>214</v>
      </c>
      <c r="N57" s="0" t="s">
        <v>440</v>
      </c>
      <c r="O57" s="0" t="n">
        <v>0</v>
      </c>
      <c r="P57" s="0" t="s">
        <v>441</v>
      </c>
      <c r="Q57" s="0" t="s">
        <v>442</v>
      </c>
      <c r="R57" s="0" t="s">
        <v>189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0</v>
      </c>
      <c r="DH57" s="0" t="n">
        <v>0</v>
      </c>
      <c r="DI57" s="0" t="n">
        <v>0</v>
      </c>
      <c r="DJ57" s="0" t="n">
        <v>0</v>
      </c>
      <c r="DK57" s="0" t="n">
        <v>0</v>
      </c>
      <c r="DL57" s="0" t="n">
        <v>0</v>
      </c>
      <c r="DM57" s="0" t="n">
        <v>0</v>
      </c>
      <c r="DN57" s="0" t="n">
        <v>0</v>
      </c>
      <c r="DO57" s="0" t="n">
        <v>0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0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0</v>
      </c>
      <c r="EF57" s="0" t="n">
        <v>0</v>
      </c>
      <c r="EG57" s="0" t="n">
        <v>0</v>
      </c>
      <c r="EH57" s="0" t="n">
        <v>0</v>
      </c>
      <c r="EI57" s="0" t="n">
        <v>0</v>
      </c>
      <c r="EJ57" s="0" t="n">
        <v>0</v>
      </c>
      <c r="EK57" s="0" t="n">
        <v>0</v>
      </c>
      <c r="EL57" s="0" t="n">
        <v>0</v>
      </c>
      <c r="EM57" s="0" t="n">
        <v>0</v>
      </c>
      <c r="EN57" s="0" t="n">
        <v>0</v>
      </c>
      <c r="EO57" s="0" t="n">
        <v>0</v>
      </c>
      <c r="EP57" s="0" t="n">
        <v>0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Y57" s="0" t="n">
        <v>0</v>
      </c>
      <c r="EZ57" s="0" t="n">
        <v>0</v>
      </c>
      <c r="FA57" s="0" t="n">
        <v>0</v>
      </c>
      <c r="FB57" s="0" t="n">
        <v>0</v>
      </c>
      <c r="FC57" s="0" t="n">
        <v>0</v>
      </c>
      <c r="FD57" s="0" t="n">
        <v>0</v>
      </c>
      <c r="FE57" s="0" t="n">
        <v>0</v>
      </c>
      <c r="FF57" s="0" t="n">
        <v>0</v>
      </c>
      <c r="FG57" s="0" t="e">
        <f aca="false"/>
        <v>#NULL!</v>
      </c>
      <c r="FH57" s="0" t="e">
        <f aca="false"/>
        <v>#NULL!</v>
      </c>
      <c r="FI57" s="0" t="e">
        <f aca="false"/>
        <v>#NULL!</v>
      </c>
      <c r="FJ57" s="0" t="e">
        <f aca="false"/>
        <v>#NULL!</v>
      </c>
      <c r="FK57" s="0" t="e">
        <f aca="false"/>
        <v>#NULL!</v>
      </c>
      <c r="FL57" s="0" t="e">
        <f aca="false"/>
        <v>#NULL!</v>
      </c>
      <c r="FM57" s="0" t="e">
        <f aca="false"/>
        <v>#NULL!</v>
      </c>
      <c r="FN57" s="0" t="e">
        <f aca="false"/>
        <v>#NULL!</v>
      </c>
      <c r="FO57" s="0" t="e">
        <f aca="false"/>
        <v>#NULL!</v>
      </c>
      <c r="FP57" s="0" t="e">
        <f aca="false"/>
        <v>#NULL!</v>
      </c>
      <c r="FQ57" s="0" t="e">
        <f aca="false"/>
        <v>#NULL!</v>
      </c>
      <c r="FR57" s="0" t="e">
        <f aca="false"/>
        <v>#NULL!</v>
      </c>
      <c r="FS57" s="0" t="e">
        <f aca="false"/>
        <v>#NULL!</v>
      </c>
      <c r="FT57" s="0" t="e">
        <f aca="false"/>
        <v>#NULL!</v>
      </c>
      <c r="FU57" s="0" t="e">
        <f aca="false"/>
        <v>#NULL!</v>
      </c>
      <c r="FV57" s="0" t="e">
        <f aca="false"/>
        <v>#NULL!</v>
      </c>
      <c r="FW57" s="0" t="e">
        <f aca="false"/>
        <v>#NULL!</v>
      </c>
      <c r="FX57" s="0" t="e">
        <f aca="false"/>
        <v>#NULL!</v>
      </c>
    </row>
    <row r="58" customFormat="false" ht="12.8" hidden="false" customHeight="false" outlineLevel="0" collapsed="false">
      <c r="A58" s="0" t="s">
        <v>180</v>
      </c>
      <c r="B58" s="0" t="s">
        <v>181</v>
      </c>
      <c r="C58" s="0" t="n">
        <v>750</v>
      </c>
      <c r="D58" s="0" t="n">
        <v>67</v>
      </c>
      <c r="E58" s="0" t="s">
        <v>205</v>
      </c>
      <c r="F58" s="0" t="s">
        <v>190</v>
      </c>
      <c r="G58" s="0" t="s">
        <v>206</v>
      </c>
      <c r="H58" s="0" t="s">
        <v>443</v>
      </c>
      <c r="I58" s="0" t="s">
        <v>182</v>
      </c>
      <c r="J58" s="0" t="s">
        <v>183</v>
      </c>
      <c r="K58" s="0" t="s">
        <v>182</v>
      </c>
      <c r="L58" s="0" t="s">
        <v>444</v>
      </c>
      <c r="M58" s="0" t="s">
        <v>214</v>
      </c>
      <c r="N58" s="0" t="s">
        <v>445</v>
      </c>
      <c r="O58" s="0" t="n">
        <v>0</v>
      </c>
      <c r="P58" s="0" t="s">
        <v>210</v>
      </c>
      <c r="Q58" s="0" t="s">
        <v>211</v>
      </c>
      <c r="R58" s="0" t="s">
        <v>189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0</v>
      </c>
      <c r="DH58" s="0" t="n">
        <v>0</v>
      </c>
      <c r="DI58" s="0" t="n">
        <v>0</v>
      </c>
      <c r="DJ58" s="0" t="n">
        <v>0</v>
      </c>
      <c r="DK58" s="0" t="n">
        <v>0</v>
      </c>
      <c r="DL58" s="0" t="n">
        <v>0</v>
      </c>
      <c r="DM58" s="0" t="n">
        <v>0</v>
      </c>
      <c r="DN58" s="0" t="n">
        <v>0</v>
      </c>
      <c r="DO58" s="0" t="n">
        <v>0</v>
      </c>
      <c r="DP58" s="0" t="n">
        <v>0</v>
      </c>
      <c r="DQ58" s="0" t="n">
        <v>0</v>
      </c>
      <c r="DR58" s="0" t="n">
        <v>0</v>
      </c>
      <c r="DS58" s="0" t="n">
        <v>0</v>
      </c>
      <c r="DT58" s="0" t="n">
        <v>0</v>
      </c>
      <c r="DU58" s="0" t="n">
        <v>0</v>
      </c>
      <c r="DV58" s="0" t="n">
        <v>0</v>
      </c>
      <c r="DW58" s="0" t="n">
        <v>0</v>
      </c>
      <c r="DX58" s="0" t="n">
        <v>0</v>
      </c>
      <c r="DY58" s="0" t="n">
        <v>0</v>
      </c>
      <c r="DZ58" s="0" t="n">
        <v>0</v>
      </c>
      <c r="EA58" s="0" t="n">
        <v>0</v>
      </c>
      <c r="EB58" s="0" t="n">
        <v>0</v>
      </c>
      <c r="EC58" s="0" t="n">
        <v>0</v>
      </c>
      <c r="ED58" s="0" t="n">
        <v>0</v>
      </c>
      <c r="EE58" s="0" t="n">
        <v>0</v>
      </c>
      <c r="EF58" s="0" t="n">
        <v>0</v>
      </c>
      <c r="EG58" s="0" t="n">
        <v>0</v>
      </c>
      <c r="EH58" s="0" t="n">
        <v>0</v>
      </c>
      <c r="EI58" s="0" t="n">
        <v>0</v>
      </c>
      <c r="EJ58" s="0" t="n">
        <v>0</v>
      </c>
      <c r="EK58" s="0" t="n">
        <v>0</v>
      </c>
      <c r="EL58" s="0" t="n">
        <v>0</v>
      </c>
      <c r="EM58" s="0" t="n">
        <v>0</v>
      </c>
      <c r="EN58" s="0" t="n">
        <v>0</v>
      </c>
      <c r="EO58" s="0" t="n">
        <v>0</v>
      </c>
      <c r="EP58" s="0" t="n">
        <v>0</v>
      </c>
      <c r="EQ58" s="0" t="n">
        <v>0</v>
      </c>
      <c r="ER58" s="0" t="n">
        <v>0</v>
      </c>
      <c r="ES58" s="0" t="n">
        <v>0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EY58" s="0" t="n">
        <v>0</v>
      </c>
      <c r="EZ58" s="0" t="n">
        <v>0</v>
      </c>
      <c r="FA58" s="0" t="n">
        <v>0</v>
      </c>
      <c r="FB58" s="0" t="n">
        <v>0</v>
      </c>
      <c r="FC58" s="0" t="n">
        <v>0</v>
      </c>
      <c r="FD58" s="0" t="n">
        <v>0</v>
      </c>
      <c r="FE58" s="0" t="n">
        <v>0</v>
      </c>
      <c r="FF58" s="0" t="n">
        <v>0</v>
      </c>
      <c r="FG58" s="0" t="e">
        <f aca="false"/>
        <v>#NULL!</v>
      </c>
      <c r="FH58" s="0" t="e">
        <f aca="false"/>
        <v>#NULL!</v>
      </c>
      <c r="FI58" s="0" t="e">
        <f aca="false"/>
        <v>#NULL!</v>
      </c>
      <c r="FJ58" s="0" t="e">
        <f aca="false"/>
        <v>#NULL!</v>
      </c>
      <c r="FK58" s="0" t="e">
        <f aca="false"/>
        <v>#NULL!</v>
      </c>
      <c r="FL58" s="0" t="e">
        <f aca="false"/>
        <v>#NULL!</v>
      </c>
      <c r="FM58" s="0" t="e">
        <f aca="false"/>
        <v>#NULL!</v>
      </c>
      <c r="FN58" s="0" t="e">
        <f aca="false"/>
        <v>#NULL!</v>
      </c>
      <c r="FO58" s="0" t="e">
        <f aca="false"/>
        <v>#NULL!</v>
      </c>
      <c r="FP58" s="0" t="e">
        <f aca="false"/>
        <v>#NULL!</v>
      </c>
      <c r="FQ58" s="0" t="e">
        <f aca="false"/>
        <v>#NULL!</v>
      </c>
      <c r="FR58" s="0" t="e">
        <f aca="false"/>
        <v>#NULL!</v>
      </c>
      <c r="FS58" s="0" t="e">
        <f aca="false"/>
        <v>#NULL!</v>
      </c>
      <c r="FT58" s="0" t="e">
        <f aca="false"/>
        <v>#NULL!</v>
      </c>
      <c r="FU58" s="0" t="e">
        <f aca="false"/>
        <v>#NULL!</v>
      </c>
      <c r="FV58" s="0" t="e">
        <f aca="false"/>
        <v>#NULL!</v>
      </c>
      <c r="FW58" s="0" t="e">
        <f aca="false"/>
        <v>#NULL!</v>
      </c>
      <c r="FX58" s="0" t="e">
        <f aca="false"/>
        <v>#NULL!</v>
      </c>
    </row>
    <row r="59" customFormat="false" ht="12.8" hidden="false" customHeight="false" outlineLevel="0" collapsed="false">
      <c r="A59" s="0" t="s">
        <v>180</v>
      </c>
      <c r="B59" s="0" t="s">
        <v>181</v>
      </c>
      <c r="C59" s="0" t="n">
        <v>750</v>
      </c>
      <c r="D59" s="0" t="n">
        <v>67</v>
      </c>
      <c r="E59" s="0" t="s">
        <v>205</v>
      </c>
      <c r="F59" s="0" t="s">
        <v>190</v>
      </c>
      <c r="G59" s="0" t="s">
        <v>206</v>
      </c>
      <c r="H59" s="0" t="s">
        <v>446</v>
      </c>
      <c r="I59" s="0" t="s">
        <v>182</v>
      </c>
      <c r="J59" s="0" t="s">
        <v>183</v>
      </c>
      <c r="K59" s="0" t="s">
        <v>182</v>
      </c>
      <c r="L59" s="0" t="s">
        <v>447</v>
      </c>
      <c r="M59" s="0" t="s">
        <v>214</v>
      </c>
      <c r="N59" s="0" t="s">
        <v>448</v>
      </c>
      <c r="O59" s="0" t="n">
        <v>0</v>
      </c>
      <c r="P59" s="0" t="s">
        <v>449</v>
      </c>
      <c r="Q59" s="0" t="s">
        <v>450</v>
      </c>
      <c r="R59" s="0" t="s">
        <v>189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0</v>
      </c>
      <c r="DH59" s="0" t="n">
        <v>0</v>
      </c>
      <c r="DI59" s="0" t="n">
        <v>0</v>
      </c>
      <c r="DJ59" s="0" t="n">
        <v>0</v>
      </c>
      <c r="DK59" s="0" t="n">
        <v>0</v>
      </c>
      <c r="DL59" s="0" t="n">
        <v>0</v>
      </c>
      <c r="DM59" s="0" t="n">
        <v>0</v>
      </c>
      <c r="DN59" s="0" t="n">
        <v>0</v>
      </c>
      <c r="DO59" s="0" t="n">
        <v>0</v>
      </c>
      <c r="DP59" s="0" t="n">
        <v>0</v>
      </c>
      <c r="DQ59" s="0" t="n">
        <v>0</v>
      </c>
      <c r="DR59" s="0" t="n">
        <v>0</v>
      </c>
      <c r="DS59" s="0" t="n">
        <v>0</v>
      </c>
      <c r="DT59" s="0" t="n">
        <v>0</v>
      </c>
      <c r="DU59" s="0" t="n">
        <v>0</v>
      </c>
      <c r="DV59" s="0" t="n">
        <v>0</v>
      </c>
      <c r="DW59" s="0" t="n">
        <v>0</v>
      </c>
      <c r="DX59" s="0" t="n">
        <v>0</v>
      </c>
      <c r="DY59" s="0" t="n">
        <v>0</v>
      </c>
      <c r="DZ59" s="0" t="n">
        <v>0</v>
      </c>
      <c r="EA59" s="0" t="n">
        <v>0</v>
      </c>
      <c r="EB59" s="0" t="n">
        <v>0</v>
      </c>
      <c r="EC59" s="0" t="n">
        <v>0</v>
      </c>
      <c r="ED59" s="0" t="n">
        <v>0</v>
      </c>
      <c r="EE59" s="0" t="n">
        <v>0</v>
      </c>
      <c r="EF59" s="0" t="n">
        <v>0</v>
      </c>
      <c r="EG59" s="0" t="n">
        <v>0</v>
      </c>
      <c r="EH59" s="0" t="n">
        <v>0</v>
      </c>
      <c r="EI59" s="0" t="n">
        <v>0</v>
      </c>
      <c r="EJ59" s="0" t="n">
        <v>0</v>
      </c>
      <c r="EK59" s="0" t="n">
        <v>0</v>
      </c>
      <c r="EL59" s="0" t="n">
        <v>0</v>
      </c>
      <c r="EM59" s="0" t="n">
        <v>0</v>
      </c>
      <c r="EN59" s="0" t="n">
        <v>0</v>
      </c>
      <c r="EO59" s="0" t="n">
        <v>0</v>
      </c>
      <c r="EP59" s="0" t="n">
        <v>0</v>
      </c>
      <c r="EQ59" s="0" t="n">
        <v>0</v>
      </c>
      <c r="ER59" s="0" t="n">
        <v>0</v>
      </c>
      <c r="ES59" s="0" t="n">
        <v>0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A59" s="0" t="n">
        <v>0</v>
      </c>
      <c r="FB59" s="0" t="n">
        <v>0</v>
      </c>
      <c r="FC59" s="0" t="n">
        <v>0</v>
      </c>
      <c r="FD59" s="0" t="n">
        <v>0</v>
      </c>
      <c r="FE59" s="0" t="n">
        <v>0</v>
      </c>
      <c r="FF59" s="0" t="n">
        <v>0</v>
      </c>
      <c r="FG59" s="0" t="e">
        <f aca="false"/>
        <v>#NULL!</v>
      </c>
      <c r="FH59" s="0" t="e">
        <f aca="false"/>
        <v>#NULL!</v>
      </c>
      <c r="FI59" s="0" t="e">
        <f aca="false"/>
        <v>#NULL!</v>
      </c>
      <c r="FJ59" s="0" t="e">
        <f aca="false"/>
        <v>#NULL!</v>
      </c>
      <c r="FK59" s="0" t="e">
        <f aca="false"/>
        <v>#NULL!</v>
      </c>
      <c r="FL59" s="0" t="e">
        <f aca="false"/>
        <v>#NULL!</v>
      </c>
      <c r="FM59" s="0" t="e">
        <f aca="false"/>
        <v>#NULL!</v>
      </c>
      <c r="FN59" s="0" t="e">
        <f aca="false"/>
        <v>#NULL!</v>
      </c>
      <c r="FO59" s="0" t="e">
        <f aca="false"/>
        <v>#NULL!</v>
      </c>
      <c r="FP59" s="0" t="e">
        <f aca="false"/>
        <v>#NULL!</v>
      </c>
      <c r="FQ59" s="0" t="e">
        <f aca="false"/>
        <v>#NULL!</v>
      </c>
      <c r="FR59" s="0" t="e">
        <f aca="false"/>
        <v>#NULL!</v>
      </c>
      <c r="FS59" s="0" t="e">
        <f aca="false"/>
        <v>#NULL!</v>
      </c>
      <c r="FT59" s="0" t="e">
        <f aca="false"/>
        <v>#NULL!</v>
      </c>
      <c r="FU59" s="0" t="e">
        <f aca="false"/>
        <v>#NULL!</v>
      </c>
      <c r="FV59" s="0" t="e">
        <f aca="false"/>
        <v>#NULL!</v>
      </c>
      <c r="FW59" s="0" t="e">
        <f aca="false"/>
        <v>#NULL!</v>
      </c>
      <c r="FX59" s="0" t="e">
        <f aca="false"/>
        <v>#NULL!</v>
      </c>
    </row>
    <row r="60" customFormat="false" ht="12.8" hidden="false" customHeight="false" outlineLevel="0" collapsed="false">
      <c r="A60" s="0" t="s">
        <v>180</v>
      </c>
      <c r="B60" s="0" t="s">
        <v>181</v>
      </c>
      <c r="C60" s="0" t="n">
        <v>750</v>
      </c>
      <c r="D60" s="0" t="n">
        <v>67</v>
      </c>
      <c r="E60" s="0" t="s">
        <v>205</v>
      </c>
      <c r="F60" s="0" t="s">
        <v>190</v>
      </c>
      <c r="G60" s="0" t="s">
        <v>206</v>
      </c>
      <c r="H60" s="0" t="s">
        <v>451</v>
      </c>
      <c r="I60" s="0" t="s">
        <v>182</v>
      </c>
      <c r="J60" s="0" t="s">
        <v>183</v>
      </c>
      <c r="K60" s="0" t="s">
        <v>182</v>
      </c>
      <c r="L60" s="0" t="s">
        <v>452</v>
      </c>
      <c r="M60" s="0" t="s">
        <v>214</v>
      </c>
      <c r="N60" s="0" t="s">
        <v>453</v>
      </c>
      <c r="O60" s="0" t="n">
        <v>0</v>
      </c>
      <c r="P60" s="0" t="s">
        <v>454</v>
      </c>
      <c r="Q60" s="0" t="s">
        <v>455</v>
      </c>
      <c r="R60" s="0" t="s">
        <v>189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0</v>
      </c>
      <c r="DH60" s="0" t="n">
        <v>0</v>
      </c>
      <c r="DI60" s="0" t="n">
        <v>0</v>
      </c>
      <c r="DJ60" s="0" t="n">
        <v>0</v>
      </c>
      <c r="DK60" s="0" t="n">
        <v>0</v>
      </c>
      <c r="DL60" s="0" t="n">
        <v>0</v>
      </c>
      <c r="DM60" s="0" t="n">
        <v>0</v>
      </c>
      <c r="DN60" s="0" t="n">
        <v>0</v>
      </c>
      <c r="DO60" s="0" t="n">
        <v>0</v>
      </c>
      <c r="DP60" s="0" t="n">
        <v>0</v>
      </c>
      <c r="DQ60" s="0" t="n">
        <v>0</v>
      </c>
      <c r="DR60" s="0" t="n">
        <v>0</v>
      </c>
      <c r="DS60" s="0" t="n">
        <v>0</v>
      </c>
      <c r="DT60" s="0" t="n">
        <v>0</v>
      </c>
      <c r="DU60" s="0" t="n">
        <v>0</v>
      </c>
      <c r="DV60" s="0" t="n">
        <v>0</v>
      </c>
      <c r="DW60" s="0" t="n">
        <v>0</v>
      </c>
      <c r="DX60" s="0" t="n">
        <v>0</v>
      </c>
      <c r="DY60" s="0" t="n">
        <v>0</v>
      </c>
      <c r="DZ60" s="0" t="n">
        <v>0</v>
      </c>
      <c r="EA60" s="0" t="n">
        <v>0</v>
      </c>
      <c r="EB60" s="0" t="n">
        <v>0</v>
      </c>
      <c r="EC60" s="0" t="n">
        <v>0</v>
      </c>
      <c r="ED60" s="0" t="n">
        <v>0</v>
      </c>
      <c r="EE60" s="0" t="n">
        <v>0</v>
      </c>
      <c r="EF60" s="0" t="n">
        <v>0</v>
      </c>
      <c r="EG60" s="0" t="n">
        <v>0</v>
      </c>
      <c r="EH60" s="0" t="n">
        <v>0</v>
      </c>
      <c r="EI60" s="0" t="n">
        <v>0</v>
      </c>
      <c r="EJ60" s="0" t="n">
        <v>0</v>
      </c>
      <c r="EK60" s="0" t="n">
        <v>0</v>
      </c>
      <c r="EL60" s="0" t="n">
        <v>0</v>
      </c>
      <c r="EM60" s="0" t="n">
        <v>0</v>
      </c>
      <c r="EN60" s="0" t="n">
        <v>0</v>
      </c>
      <c r="EO60" s="0" t="n">
        <v>0</v>
      </c>
      <c r="EP60" s="0" t="n">
        <v>0</v>
      </c>
      <c r="EQ60" s="0" t="n">
        <v>0</v>
      </c>
      <c r="ER60" s="0" t="n">
        <v>0</v>
      </c>
      <c r="ES60" s="0" t="n">
        <v>0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A60" s="0" t="n">
        <v>0</v>
      </c>
      <c r="FB60" s="0" t="n">
        <v>0</v>
      </c>
      <c r="FC60" s="0" t="n">
        <v>0</v>
      </c>
      <c r="FD60" s="0" t="n">
        <v>0</v>
      </c>
      <c r="FE60" s="0" t="n">
        <v>0</v>
      </c>
      <c r="FF60" s="0" t="n">
        <v>0</v>
      </c>
      <c r="FG60" s="0" t="e">
        <f aca="false"/>
        <v>#NULL!</v>
      </c>
      <c r="FH60" s="0" t="e">
        <f aca="false"/>
        <v>#NULL!</v>
      </c>
      <c r="FI60" s="0" t="e">
        <f aca="false"/>
        <v>#NULL!</v>
      </c>
      <c r="FJ60" s="0" t="e">
        <f aca="false"/>
        <v>#NULL!</v>
      </c>
      <c r="FK60" s="0" t="e">
        <f aca="false"/>
        <v>#NULL!</v>
      </c>
      <c r="FL60" s="0" t="e">
        <f aca="false"/>
        <v>#NULL!</v>
      </c>
      <c r="FM60" s="0" t="e">
        <f aca="false"/>
        <v>#NULL!</v>
      </c>
      <c r="FN60" s="0" t="e">
        <f aca="false"/>
        <v>#NULL!</v>
      </c>
      <c r="FO60" s="0" t="e">
        <f aca="false"/>
        <v>#NULL!</v>
      </c>
      <c r="FP60" s="0" t="e">
        <f aca="false"/>
        <v>#NULL!</v>
      </c>
      <c r="FQ60" s="0" t="e">
        <f aca="false"/>
        <v>#NULL!</v>
      </c>
      <c r="FR60" s="0" t="e">
        <f aca="false"/>
        <v>#NULL!</v>
      </c>
      <c r="FS60" s="0" t="e">
        <f aca="false"/>
        <v>#NULL!</v>
      </c>
      <c r="FT60" s="0" t="e">
        <f aca="false"/>
        <v>#NULL!</v>
      </c>
      <c r="FU60" s="0" t="e">
        <f aca="false"/>
        <v>#NULL!</v>
      </c>
      <c r="FV60" s="0" t="e">
        <f aca="false"/>
        <v>#NULL!</v>
      </c>
      <c r="FW60" s="0" t="e">
        <f aca="false"/>
        <v>#NULL!</v>
      </c>
      <c r="FX60" s="0" t="e">
        <f aca="false"/>
        <v>#NULL!</v>
      </c>
    </row>
    <row r="61" customFormat="false" ht="12.8" hidden="false" customHeight="false" outlineLevel="0" collapsed="false">
      <c r="A61" s="0" t="s">
        <v>180</v>
      </c>
      <c r="B61" s="0" t="s">
        <v>181</v>
      </c>
      <c r="C61" s="0" t="n">
        <v>750</v>
      </c>
      <c r="D61" s="0" t="n">
        <v>67</v>
      </c>
      <c r="E61" s="0" t="s">
        <v>205</v>
      </c>
      <c r="F61" s="0" t="s">
        <v>190</v>
      </c>
      <c r="G61" s="0" t="s">
        <v>206</v>
      </c>
      <c r="H61" s="0" t="s">
        <v>456</v>
      </c>
      <c r="I61" s="0" t="s">
        <v>182</v>
      </c>
      <c r="J61" s="0" t="s">
        <v>183</v>
      </c>
      <c r="K61" s="0" t="s">
        <v>182</v>
      </c>
      <c r="L61" s="0" t="s">
        <v>457</v>
      </c>
      <c r="M61" s="0" t="s">
        <v>214</v>
      </c>
      <c r="N61" s="0" t="s">
        <v>458</v>
      </c>
      <c r="O61" s="0" t="n">
        <v>0</v>
      </c>
      <c r="P61" s="0" t="s">
        <v>459</v>
      </c>
      <c r="Q61" s="0" t="s">
        <v>460</v>
      </c>
      <c r="R61" s="0" t="s">
        <v>189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0</v>
      </c>
      <c r="DH61" s="0" t="n">
        <v>0</v>
      </c>
      <c r="DI61" s="0" t="n">
        <v>0</v>
      </c>
      <c r="DJ61" s="0" t="n">
        <v>0</v>
      </c>
      <c r="DK61" s="0" t="n">
        <v>0</v>
      </c>
      <c r="DL61" s="0" t="n">
        <v>0</v>
      </c>
      <c r="DM61" s="0" t="n">
        <v>0</v>
      </c>
      <c r="DN61" s="0" t="n">
        <v>0</v>
      </c>
      <c r="DO61" s="0" t="n">
        <v>0</v>
      </c>
      <c r="DP61" s="0" t="n">
        <v>0</v>
      </c>
      <c r="DQ61" s="0" t="n">
        <v>0</v>
      </c>
      <c r="DR61" s="0" t="n">
        <v>0</v>
      </c>
      <c r="DS61" s="0" t="n">
        <v>0</v>
      </c>
      <c r="DT61" s="0" t="n">
        <v>0</v>
      </c>
      <c r="DU61" s="0" t="n">
        <v>0</v>
      </c>
      <c r="DV61" s="0" t="n">
        <v>0</v>
      </c>
      <c r="DW61" s="0" t="n">
        <v>0</v>
      </c>
      <c r="DX61" s="0" t="n">
        <v>0</v>
      </c>
      <c r="DY61" s="0" t="n">
        <v>0</v>
      </c>
      <c r="DZ61" s="0" t="n">
        <v>0</v>
      </c>
      <c r="EA61" s="0" t="n">
        <v>0</v>
      </c>
      <c r="EB61" s="0" t="n">
        <v>0</v>
      </c>
      <c r="EC61" s="0" t="n">
        <v>0</v>
      </c>
      <c r="ED61" s="0" t="n">
        <v>0</v>
      </c>
      <c r="EE61" s="0" t="n">
        <v>0</v>
      </c>
      <c r="EF61" s="0" t="n">
        <v>0</v>
      </c>
      <c r="EG61" s="0" t="n">
        <v>0</v>
      </c>
      <c r="EH61" s="0" t="n">
        <v>0</v>
      </c>
      <c r="EI61" s="0" t="n">
        <v>0</v>
      </c>
      <c r="EJ61" s="0" t="n">
        <v>0</v>
      </c>
      <c r="EK61" s="0" t="n">
        <v>0</v>
      </c>
      <c r="EL61" s="0" t="n">
        <v>0</v>
      </c>
      <c r="EM61" s="0" t="n">
        <v>0</v>
      </c>
      <c r="EN61" s="0" t="n">
        <v>0</v>
      </c>
      <c r="EO61" s="0" t="n">
        <v>0</v>
      </c>
      <c r="EP61" s="0" t="n">
        <v>0</v>
      </c>
      <c r="EQ61" s="0" t="n">
        <v>0</v>
      </c>
      <c r="ER61" s="0" t="n">
        <v>0</v>
      </c>
      <c r="ES61" s="0" t="n">
        <v>0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A61" s="0" t="n">
        <v>0</v>
      </c>
      <c r="FB61" s="0" t="n">
        <v>0</v>
      </c>
      <c r="FC61" s="0" t="n">
        <v>0</v>
      </c>
      <c r="FD61" s="0" t="n">
        <v>0</v>
      </c>
      <c r="FE61" s="0" t="n">
        <v>0</v>
      </c>
      <c r="FF61" s="0" t="n">
        <v>0</v>
      </c>
      <c r="FG61" s="0" t="e">
        <f aca="false"/>
        <v>#NULL!</v>
      </c>
      <c r="FH61" s="0" t="e">
        <f aca="false"/>
        <v>#NULL!</v>
      </c>
      <c r="FI61" s="0" t="e">
        <f aca="false"/>
        <v>#NULL!</v>
      </c>
      <c r="FJ61" s="0" t="e">
        <f aca="false"/>
        <v>#NULL!</v>
      </c>
      <c r="FK61" s="0" t="e">
        <f aca="false"/>
        <v>#NULL!</v>
      </c>
      <c r="FL61" s="0" t="e">
        <f aca="false"/>
        <v>#NULL!</v>
      </c>
      <c r="FM61" s="0" t="e">
        <f aca="false"/>
        <v>#NULL!</v>
      </c>
      <c r="FN61" s="0" t="e">
        <f aca="false"/>
        <v>#NULL!</v>
      </c>
      <c r="FO61" s="0" t="e">
        <f aca="false"/>
        <v>#NULL!</v>
      </c>
      <c r="FP61" s="0" t="e">
        <f aca="false"/>
        <v>#NULL!</v>
      </c>
      <c r="FQ61" s="0" t="e">
        <f aca="false"/>
        <v>#NULL!</v>
      </c>
      <c r="FR61" s="0" t="e">
        <f aca="false"/>
        <v>#NULL!</v>
      </c>
      <c r="FS61" s="0" t="e">
        <f aca="false"/>
        <v>#NULL!</v>
      </c>
      <c r="FT61" s="0" t="e">
        <f aca="false"/>
        <v>#NULL!</v>
      </c>
      <c r="FU61" s="0" t="e">
        <f aca="false"/>
        <v>#NULL!</v>
      </c>
      <c r="FV61" s="0" t="e">
        <f aca="false"/>
        <v>#NULL!</v>
      </c>
      <c r="FW61" s="0" t="e">
        <f aca="false"/>
        <v>#NULL!</v>
      </c>
      <c r="FX61" s="0" t="e">
        <f aca="false"/>
        <v>#NULL!</v>
      </c>
    </row>
    <row r="62" customFormat="false" ht="12.8" hidden="false" customHeight="false" outlineLevel="0" collapsed="false">
      <c r="A62" s="0" t="s">
        <v>180</v>
      </c>
      <c r="B62" s="0" t="s">
        <v>181</v>
      </c>
      <c r="C62" s="0" t="n">
        <v>750</v>
      </c>
      <c r="D62" s="0" t="n">
        <v>67</v>
      </c>
      <c r="E62" s="0" t="s">
        <v>205</v>
      </c>
      <c r="F62" s="0" t="s">
        <v>190</v>
      </c>
      <c r="G62" s="0" t="s">
        <v>206</v>
      </c>
      <c r="H62" s="0" t="s">
        <v>461</v>
      </c>
      <c r="I62" s="0" t="s">
        <v>182</v>
      </c>
      <c r="J62" s="0" t="s">
        <v>183</v>
      </c>
      <c r="K62" s="0" t="s">
        <v>182</v>
      </c>
      <c r="L62" s="0" t="s">
        <v>462</v>
      </c>
      <c r="M62" s="0" t="s">
        <v>214</v>
      </c>
      <c r="N62" s="0" t="s">
        <v>463</v>
      </c>
      <c r="O62" s="0" t="n">
        <v>0</v>
      </c>
      <c r="P62" s="0" t="s">
        <v>464</v>
      </c>
      <c r="Q62" s="0" t="s">
        <v>465</v>
      </c>
      <c r="R62" s="0" t="s">
        <v>189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0</v>
      </c>
      <c r="DH62" s="0" t="n">
        <v>0</v>
      </c>
      <c r="DI62" s="0" t="n">
        <v>0</v>
      </c>
      <c r="DJ62" s="0" t="n">
        <v>0</v>
      </c>
      <c r="DK62" s="0" t="n">
        <v>0</v>
      </c>
      <c r="DL62" s="0" t="n">
        <v>0</v>
      </c>
      <c r="DM62" s="0" t="n">
        <v>0</v>
      </c>
      <c r="DN62" s="0" t="n">
        <v>0</v>
      </c>
      <c r="DO62" s="0" t="n">
        <v>0</v>
      </c>
      <c r="DP62" s="0" t="n">
        <v>0</v>
      </c>
      <c r="DQ62" s="0" t="n">
        <v>0</v>
      </c>
      <c r="DR62" s="0" t="n">
        <v>0</v>
      </c>
      <c r="DS62" s="0" t="n">
        <v>0</v>
      </c>
      <c r="DT62" s="0" t="n">
        <v>0</v>
      </c>
      <c r="DU62" s="0" t="n">
        <v>0</v>
      </c>
      <c r="DV62" s="0" t="n">
        <v>0</v>
      </c>
      <c r="DW62" s="0" t="n">
        <v>0</v>
      </c>
      <c r="DX62" s="0" t="n">
        <v>0</v>
      </c>
      <c r="DY62" s="0" t="n">
        <v>0</v>
      </c>
      <c r="DZ62" s="0" t="n">
        <v>0</v>
      </c>
      <c r="EA62" s="0" t="n">
        <v>0</v>
      </c>
      <c r="EB62" s="0" t="n">
        <v>0</v>
      </c>
      <c r="EC62" s="0" t="n">
        <v>0</v>
      </c>
      <c r="ED62" s="0" t="n">
        <v>0</v>
      </c>
      <c r="EE62" s="0" t="n">
        <v>0</v>
      </c>
      <c r="EF62" s="0" t="n">
        <v>0</v>
      </c>
      <c r="EG62" s="0" t="n">
        <v>0</v>
      </c>
      <c r="EH62" s="0" t="n">
        <v>0</v>
      </c>
      <c r="EI62" s="0" t="n">
        <v>0</v>
      </c>
      <c r="EJ62" s="0" t="n">
        <v>0</v>
      </c>
      <c r="EK62" s="0" t="n">
        <v>0</v>
      </c>
      <c r="EL62" s="0" t="n">
        <v>0</v>
      </c>
      <c r="EM62" s="0" t="n">
        <v>0</v>
      </c>
      <c r="EN62" s="0" t="n">
        <v>0</v>
      </c>
      <c r="EO62" s="0" t="n">
        <v>0</v>
      </c>
      <c r="EP62" s="0" t="n">
        <v>0</v>
      </c>
      <c r="EQ62" s="0" t="n">
        <v>0</v>
      </c>
      <c r="ER62" s="0" t="n">
        <v>0</v>
      </c>
      <c r="ES62" s="0" t="n">
        <v>0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A62" s="0" t="n">
        <v>0</v>
      </c>
      <c r="FB62" s="0" t="n">
        <v>0</v>
      </c>
      <c r="FC62" s="0" t="n">
        <v>0</v>
      </c>
      <c r="FD62" s="0" t="n">
        <v>0</v>
      </c>
      <c r="FE62" s="0" t="n">
        <v>0</v>
      </c>
      <c r="FF62" s="0" t="n">
        <v>0</v>
      </c>
      <c r="FG62" s="0" t="e">
        <f aca="false"/>
        <v>#NULL!</v>
      </c>
      <c r="FH62" s="0" t="e">
        <f aca="false"/>
        <v>#NULL!</v>
      </c>
      <c r="FI62" s="0" t="e">
        <f aca="false"/>
        <v>#NULL!</v>
      </c>
      <c r="FJ62" s="0" t="e">
        <f aca="false"/>
        <v>#NULL!</v>
      </c>
      <c r="FK62" s="0" t="e">
        <f aca="false"/>
        <v>#NULL!</v>
      </c>
      <c r="FL62" s="0" t="e">
        <f aca="false"/>
        <v>#NULL!</v>
      </c>
      <c r="FM62" s="0" t="e">
        <f aca="false"/>
        <v>#NULL!</v>
      </c>
      <c r="FN62" s="0" t="e">
        <f aca="false"/>
        <v>#NULL!</v>
      </c>
      <c r="FO62" s="0" t="e">
        <f aca="false"/>
        <v>#NULL!</v>
      </c>
      <c r="FP62" s="0" t="e">
        <f aca="false"/>
        <v>#NULL!</v>
      </c>
      <c r="FQ62" s="0" t="e">
        <f aca="false"/>
        <v>#NULL!</v>
      </c>
      <c r="FR62" s="0" t="e">
        <f aca="false"/>
        <v>#NULL!</v>
      </c>
      <c r="FS62" s="0" t="e">
        <f aca="false"/>
        <v>#NULL!</v>
      </c>
      <c r="FT62" s="0" t="e">
        <f aca="false"/>
        <v>#NULL!</v>
      </c>
      <c r="FU62" s="0" t="e">
        <f aca="false"/>
        <v>#NULL!</v>
      </c>
      <c r="FV62" s="0" t="e">
        <f aca="false"/>
        <v>#NULL!</v>
      </c>
      <c r="FW62" s="0" t="e">
        <f aca="false"/>
        <v>#NULL!</v>
      </c>
      <c r="FX62" s="0" t="e">
        <f aca="false"/>
        <v>#NULL!</v>
      </c>
    </row>
    <row r="63" customFormat="false" ht="12.8" hidden="false" customHeight="false" outlineLevel="0" collapsed="false">
      <c r="A63" s="0" t="s">
        <v>180</v>
      </c>
      <c r="B63" s="0" t="s">
        <v>181</v>
      </c>
      <c r="C63" s="0" t="n">
        <v>750</v>
      </c>
      <c r="D63" s="0" t="n">
        <v>67</v>
      </c>
      <c r="E63" s="0" t="s">
        <v>205</v>
      </c>
      <c r="F63" s="0" t="s">
        <v>190</v>
      </c>
      <c r="G63" s="0" t="s">
        <v>206</v>
      </c>
      <c r="H63" s="0" t="s">
        <v>466</v>
      </c>
      <c r="I63" s="0" t="s">
        <v>182</v>
      </c>
      <c r="J63" s="0" t="s">
        <v>183</v>
      </c>
      <c r="K63" s="0" t="s">
        <v>182</v>
      </c>
      <c r="L63" s="0" t="s">
        <v>467</v>
      </c>
      <c r="M63" s="0" t="s">
        <v>214</v>
      </c>
      <c r="N63" s="0" t="s">
        <v>468</v>
      </c>
      <c r="O63" s="0" t="n">
        <v>0</v>
      </c>
      <c r="P63" s="0" t="s">
        <v>469</v>
      </c>
      <c r="Q63" s="0" t="s">
        <v>470</v>
      </c>
      <c r="R63" s="0" t="s">
        <v>189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  <c r="CX63" s="0" t="n">
        <v>0</v>
      </c>
      <c r="CY63" s="0" t="n">
        <v>0</v>
      </c>
      <c r="CZ63" s="0" t="n">
        <v>0</v>
      </c>
      <c r="DA63" s="0" t="n">
        <v>0</v>
      </c>
      <c r="DB63" s="0" t="n">
        <v>0</v>
      </c>
      <c r="DC63" s="0" t="n">
        <v>0</v>
      </c>
      <c r="DD63" s="0" t="n">
        <v>0</v>
      </c>
      <c r="DE63" s="0" t="n">
        <v>0</v>
      </c>
      <c r="DF63" s="0" t="n">
        <v>0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M63" s="0" t="n">
        <v>0</v>
      </c>
      <c r="EN63" s="0" t="n">
        <v>0</v>
      </c>
      <c r="EO63" s="0" t="n">
        <v>0</v>
      </c>
      <c r="EP63" s="0" t="n">
        <v>0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A63" s="0" t="n">
        <v>0</v>
      </c>
      <c r="FB63" s="0" t="n">
        <v>0</v>
      </c>
      <c r="FC63" s="0" t="n">
        <v>0</v>
      </c>
      <c r="FD63" s="0" t="n">
        <v>0</v>
      </c>
      <c r="FE63" s="0" t="n">
        <v>0</v>
      </c>
      <c r="FF63" s="0" t="n">
        <v>0</v>
      </c>
      <c r="FG63" s="0" t="e">
        <f aca="false"/>
        <v>#NULL!</v>
      </c>
      <c r="FH63" s="0" t="e">
        <f aca="false"/>
        <v>#NULL!</v>
      </c>
      <c r="FI63" s="0" t="e">
        <f aca="false"/>
        <v>#NULL!</v>
      </c>
      <c r="FJ63" s="0" t="e">
        <f aca="false"/>
        <v>#NULL!</v>
      </c>
      <c r="FK63" s="0" t="e">
        <f aca="false"/>
        <v>#NULL!</v>
      </c>
      <c r="FL63" s="0" t="e">
        <f aca="false"/>
        <v>#NULL!</v>
      </c>
      <c r="FM63" s="0" t="e">
        <f aca="false"/>
        <v>#NULL!</v>
      </c>
      <c r="FN63" s="0" t="e">
        <f aca="false"/>
        <v>#NULL!</v>
      </c>
      <c r="FO63" s="0" t="e">
        <f aca="false"/>
        <v>#NULL!</v>
      </c>
      <c r="FP63" s="0" t="e">
        <f aca="false"/>
        <v>#NULL!</v>
      </c>
      <c r="FQ63" s="0" t="e">
        <f aca="false"/>
        <v>#NULL!</v>
      </c>
      <c r="FR63" s="0" t="e">
        <f aca="false"/>
        <v>#NULL!</v>
      </c>
      <c r="FS63" s="0" t="e">
        <f aca="false"/>
        <v>#NULL!</v>
      </c>
      <c r="FT63" s="0" t="e">
        <f aca="false"/>
        <v>#NULL!</v>
      </c>
      <c r="FU63" s="0" t="e">
        <f aca="false"/>
        <v>#NULL!</v>
      </c>
      <c r="FV63" s="0" t="e">
        <f aca="false"/>
        <v>#NULL!</v>
      </c>
      <c r="FW63" s="0" t="e">
        <f aca="false"/>
        <v>#NULL!</v>
      </c>
      <c r="FX63" s="0" t="e">
        <f aca="false"/>
        <v>#NULL!</v>
      </c>
    </row>
    <row r="64" customFormat="false" ht="12.8" hidden="false" customHeight="false" outlineLevel="0" collapsed="false">
      <c r="A64" s="0" t="s">
        <v>180</v>
      </c>
      <c r="B64" s="0" t="s">
        <v>181</v>
      </c>
      <c r="C64" s="0" t="n">
        <v>750</v>
      </c>
      <c r="D64" s="0" t="n">
        <v>67</v>
      </c>
      <c r="E64" s="0" t="s">
        <v>205</v>
      </c>
      <c r="F64" s="0" t="s">
        <v>190</v>
      </c>
      <c r="G64" s="0" t="s">
        <v>206</v>
      </c>
      <c r="H64" s="0" t="s">
        <v>471</v>
      </c>
      <c r="I64" s="0" t="s">
        <v>182</v>
      </c>
      <c r="J64" s="0" t="s">
        <v>183</v>
      </c>
      <c r="K64" s="0" t="s">
        <v>182</v>
      </c>
      <c r="L64" s="0" t="s">
        <v>472</v>
      </c>
      <c r="M64" s="0" t="s">
        <v>214</v>
      </c>
      <c r="N64" s="0" t="s">
        <v>473</v>
      </c>
      <c r="O64" s="0" t="n">
        <v>0</v>
      </c>
      <c r="P64" s="0" t="s">
        <v>474</v>
      </c>
      <c r="Q64" s="0" t="s">
        <v>475</v>
      </c>
      <c r="R64" s="0" t="s">
        <v>189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0</v>
      </c>
      <c r="DH64" s="0" t="n">
        <v>0</v>
      </c>
      <c r="DI64" s="0" t="n">
        <v>0</v>
      </c>
      <c r="DJ64" s="0" t="n">
        <v>0</v>
      </c>
      <c r="DK64" s="0" t="n">
        <v>0</v>
      </c>
      <c r="DL64" s="0" t="n">
        <v>0</v>
      </c>
      <c r="DM64" s="0" t="n">
        <v>0</v>
      </c>
      <c r="DN64" s="0" t="n">
        <v>0</v>
      </c>
      <c r="DO64" s="0" t="n">
        <v>0</v>
      </c>
      <c r="DP64" s="0" t="n">
        <v>0</v>
      </c>
      <c r="DQ64" s="0" t="n">
        <v>0</v>
      </c>
      <c r="DR64" s="0" t="n">
        <v>0</v>
      </c>
      <c r="DS64" s="0" t="n">
        <v>0</v>
      </c>
      <c r="DT64" s="0" t="n">
        <v>0</v>
      </c>
      <c r="DU64" s="0" t="n">
        <v>0</v>
      </c>
      <c r="DV64" s="0" t="n">
        <v>0</v>
      </c>
      <c r="DW64" s="0" t="n">
        <v>0</v>
      </c>
      <c r="DX64" s="0" t="n">
        <v>0</v>
      </c>
      <c r="DY64" s="0" t="n">
        <v>0</v>
      </c>
      <c r="DZ64" s="0" t="n">
        <v>0</v>
      </c>
      <c r="EA64" s="0" t="n">
        <v>0</v>
      </c>
      <c r="EB64" s="0" t="n">
        <v>0</v>
      </c>
      <c r="EC64" s="0" t="n">
        <v>0</v>
      </c>
      <c r="ED64" s="0" t="n">
        <v>0</v>
      </c>
      <c r="EE64" s="0" t="n">
        <v>0</v>
      </c>
      <c r="EF64" s="0" t="n">
        <v>0</v>
      </c>
      <c r="EG64" s="0" t="n">
        <v>0</v>
      </c>
      <c r="EH64" s="0" t="n">
        <v>0</v>
      </c>
      <c r="EI64" s="0" t="n">
        <v>0</v>
      </c>
      <c r="EJ64" s="0" t="n">
        <v>0</v>
      </c>
      <c r="EK64" s="0" t="n">
        <v>0</v>
      </c>
      <c r="EL64" s="0" t="n">
        <v>0</v>
      </c>
      <c r="EM64" s="0" t="n">
        <v>0</v>
      </c>
      <c r="EN64" s="0" t="n">
        <v>0</v>
      </c>
      <c r="EO64" s="0" t="n">
        <v>0</v>
      </c>
      <c r="EP64" s="0" t="n">
        <v>0</v>
      </c>
      <c r="EQ64" s="0" t="n">
        <v>0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A64" s="0" t="n">
        <v>0</v>
      </c>
      <c r="FB64" s="0" t="n">
        <v>0</v>
      </c>
      <c r="FC64" s="0" t="n">
        <v>0</v>
      </c>
      <c r="FD64" s="0" t="n">
        <v>0</v>
      </c>
      <c r="FE64" s="0" t="n">
        <v>0</v>
      </c>
      <c r="FF64" s="0" t="n">
        <v>0</v>
      </c>
      <c r="FG64" s="0" t="e">
        <f aca="false"/>
        <v>#NULL!</v>
      </c>
      <c r="FH64" s="0" t="e">
        <f aca="false"/>
        <v>#NULL!</v>
      </c>
      <c r="FI64" s="0" t="e">
        <f aca="false"/>
        <v>#NULL!</v>
      </c>
      <c r="FJ64" s="0" t="e">
        <f aca="false"/>
        <v>#NULL!</v>
      </c>
      <c r="FK64" s="0" t="e">
        <f aca="false"/>
        <v>#NULL!</v>
      </c>
      <c r="FL64" s="0" t="e">
        <f aca="false"/>
        <v>#NULL!</v>
      </c>
      <c r="FM64" s="0" t="e">
        <f aca="false"/>
        <v>#NULL!</v>
      </c>
      <c r="FN64" s="0" t="e">
        <f aca="false"/>
        <v>#NULL!</v>
      </c>
      <c r="FO64" s="0" t="e">
        <f aca="false"/>
        <v>#NULL!</v>
      </c>
      <c r="FP64" s="0" t="e">
        <f aca="false"/>
        <v>#NULL!</v>
      </c>
      <c r="FQ64" s="0" t="e">
        <f aca="false"/>
        <v>#NULL!</v>
      </c>
      <c r="FR64" s="0" t="e">
        <f aca="false"/>
        <v>#NULL!</v>
      </c>
      <c r="FS64" s="0" t="e">
        <f aca="false"/>
        <v>#NULL!</v>
      </c>
      <c r="FT64" s="0" t="e">
        <f aca="false"/>
        <v>#NULL!</v>
      </c>
      <c r="FU64" s="0" t="e">
        <f aca="false"/>
        <v>#NULL!</v>
      </c>
      <c r="FV64" s="0" t="e">
        <f aca="false"/>
        <v>#NULL!</v>
      </c>
      <c r="FW64" s="0" t="e">
        <f aca="false"/>
        <v>#NULL!</v>
      </c>
      <c r="FX64" s="0" t="e">
        <f aca="false"/>
        <v>#NULL!</v>
      </c>
    </row>
    <row r="65" customFormat="false" ht="12.8" hidden="false" customHeight="false" outlineLevel="0" collapsed="false">
      <c r="A65" s="0" t="s">
        <v>180</v>
      </c>
      <c r="B65" s="0" t="s">
        <v>181</v>
      </c>
      <c r="C65" s="0" t="n">
        <v>750</v>
      </c>
      <c r="D65" s="0" t="n">
        <v>67</v>
      </c>
      <c r="E65" s="0" t="s">
        <v>205</v>
      </c>
      <c r="F65" s="0" t="s">
        <v>190</v>
      </c>
      <c r="G65" s="0" t="s">
        <v>206</v>
      </c>
      <c r="H65" s="0" t="s">
        <v>476</v>
      </c>
      <c r="I65" s="0" t="s">
        <v>182</v>
      </c>
      <c r="J65" s="0" t="s">
        <v>183</v>
      </c>
      <c r="K65" s="0" t="s">
        <v>182</v>
      </c>
      <c r="L65" s="0" t="s">
        <v>477</v>
      </c>
      <c r="M65" s="0" t="s">
        <v>214</v>
      </c>
      <c r="N65" s="0" t="s">
        <v>478</v>
      </c>
      <c r="O65" s="0" t="n">
        <v>0</v>
      </c>
      <c r="P65" s="0" t="s">
        <v>479</v>
      </c>
      <c r="Q65" s="0" t="s">
        <v>480</v>
      </c>
      <c r="R65" s="0" t="s">
        <v>189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0</v>
      </c>
      <c r="DH65" s="0" t="n">
        <v>0</v>
      </c>
      <c r="DI65" s="0" t="n">
        <v>0</v>
      </c>
      <c r="DJ65" s="0" t="n">
        <v>0</v>
      </c>
      <c r="DK65" s="0" t="n">
        <v>0</v>
      </c>
      <c r="DL65" s="0" t="n">
        <v>0</v>
      </c>
      <c r="DM65" s="0" t="n">
        <v>0</v>
      </c>
      <c r="DN65" s="0" t="n">
        <v>0</v>
      </c>
      <c r="DO65" s="0" t="n">
        <v>0</v>
      </c>
      <c r="DP65" s="0" t="n">
        <v>0</v>
      </c>
      <c r="DQ65" s="0" t="n">
        <v>0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0</v>
      </c>
      <c r="EK65" s="0" t="n">
        <v>0</v>
      </c>
      <c r="EL65" s="0" t="n">
        <v>0</v>
      </c>
      <c r="EM65" s="0" t="n">
        <v>0</v>
      </c>
      <c r="EN65" s="0" t="n">
        <v>0</v>
      </c>
      <c r="EO65" s="0" t="n">
        <v>0</v>
      </c>
      <c r="EP65" s="0" t="n">
        <v>0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Y65" s="0" t="n">
        <v>0</v>
      </c>
      <c r="EZ65" s="0" t="n">
        <v>0</v>
      </c>
      <c r="FA65" s="0" t="n">
        <v>0</v>
      </c>
      <c r="FB65" s="0" t="n">
        <v>0</v>
      </c>
      <c r="FC65" s="0" t="n">
        <v>0</v>
      </c>
      <c r="FD65" s="0" t="n">
        <v>0</v>
      </c>
      <c r="FE65" s="0" t="n">
        <v>0</v>
      </c>
      <c r="FF65" s="0" t="n">
        <v>0</v>
      </c>
      <c r="FG65" s="0" t="e">
        <f aca="false"/>
        <v>#NULL!</v>
      </c>
      <c r="FH65" s="0" t="e">
        <f aca="false"/>
        <v>#NULL!</v>
      </c>
      <c r="FI65" s="0" t="e">
        <f aca="false"/>
        <v>#NULL!</v>
      </c>
      <c r="FJ65" s="0" t="e">
        <f aca="false"/>
        <v>#NULL!</v>
      </c>
      <c r="FK65" s="0" t="e">
        <f aca="false"/>
        <v>#NULL!</v>
      </c>
      <c r="FL65" s="0" t="e">
        <f aca="false"/>
        <v>#NULL!</v>
      </c>
      <c r="FM65" s="0" t="e">
        <f aca="false"/>
        <v>#NULL!</v>
      </c>
      <c r="FN65" s="0" t="e">
        <f aca="false"/>
        <v>#NULL!</v>
      </c>
      <c r="FO65" s="0" t="e">
        <f aca="false"/>
        <v>#NULL!</v>
      </c>
      <c r="FP65" s="0" t="e">
        <f aca="false"/>
        <v>#NULL!</v>
      </c>
      <c r="FQ65" s="0" t="e">
        <f aca="false"/>
        <v>#NULL!</v>
      </c>
      <c r="FR65" s="0" t="e">
        <f aca="false"/>
        <v>#NULL!</v>
      </c>
      <c r="FS65" s="0" t="e">
        <f aca="false"/>
        <v>#NULL!</v>
      </c>
      <c r="FT65" s="0" t="e">
        <f aca="false"/>
        <v>#NULL!</v>
      </c>
      <c r="FU65" s="0" t="e">
        <f aca="false"/>
        <v>#NULL!</v>
      </c>
      <c r="FV65" s="0" t="e">
        <f aca="false"/>
        <v>#NULL!</v>
      </c>
      <c r="FW65" s="0" t="e">
        <f aca="false"/>
        <v>#NULL!</v>
      </c>
      <c r="FX65" s="0" t="e">
        <f aca="false"/>
        <v>#NULL!</v>
      </c>
    </row>
    <row r="66" customFormat="false" ht="12.8" hidden="false" customHeight="false" outlineLevel="0" collapsed="false">
      <c r="A66" s="0" t="s">
        <v>180</v>
      </c>
      <c r="B66" s="0" t="s">
        <v>181</v>
      </c>
      <c r="C66" s="0" t="n">
        <v>750</v>
      </c>
      <c r="D66" s="0" t="n">
        <v>67</v>
      </c>
      <c r="E66" s="0" t="s">
        <v>205</v>
      </c>
      <c r="F66" s="0" t="s">
        <v>190</v>
      </c>
      <c r="G66" s="0" t="s">
        <v>206</v>
      </c>
      <c r="H66" s="0" t="s">
        <v>481</v>
      </c>
      <c r="I66" s="0" t="s">
        <v>182</v>
      </c>
      <c r="J66" s="0" t="s">
        <v>183</v>
      </c>
      <c r="K66" s="0" t="s">
        <v>182</v>
      </c>
      <c r="L66" s="0" t="s">
        <v>482</v>
      </c>
      <c r="M66" s="0" t="s">
        <v>483</v>
      </c>
      <c r="N66" s="0" t="s">
        <v>484</v>
      </c>
      <c r="O66" s="0" t="n">
        <v>55</v>
      </c>
      <c r="P66" s="0" t="s">
        <v>485</v>
      </c>
      <c r="Q66" s="0" t="s">
        <v>486</v>
      </c>
      <c r="R66" s="0" t="s">
        <v>189</v>
      </c>
      <c r="S66" s="0" t="n">
        <v>47</v>
      </c>
      <c r="T66" s="0" t="n">
        <v>47</v>
      </c>
      <c r="U66" s="0" t="n">
        <v>47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47</v>
      </c>
      <c r="CM66" s="0" t="n">
        <v>0</v>
      </c>
      <c r="CN66" s="0" t="n">
        <v>47</v>
      </c>
      <c r="CO66" s="0" t="n">
        <v>47</v>
      </c>
      <c r="CP66" s="0" t="n">
        <v>47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0</v>
      </c>
      <c r="DH66" s="0" t="n">
        <v>0</v>
      </c>
      <c r="DI66" s="0" t="n">
        <v>0</v>
      </c>
      <c r="DJ66" s="0" t="n">
        <v>0</v>
      </c>
      <c r="DK66" s="0" t="n">
        <v>0</v>
      </c>
      <c r="DL66" s="0" t="n">
        <v>0</v>
      </c>
      <c r="DM66" s="0" t="n">
        <v>0</v>
      </c>
      <c r="DN66" s="0" t="n">
        <v>0</v>
      </c>
      <c r="DO66" s="0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0</v>
      </c>
      <c r="DZ66" s="0" t="n">
        <v>0</v>
      </c>
      <c r="EA66" s="0" t="n">
        <v>0</v>
      </c>
      <c r="EB66" s="0" t="n">
        <v>0</v>
      </c>
      <c r="EC66" s="0" t="n">
        <v>0</v>
      </c>
      <c r="ED66" s="0" t="n">
        <v>0</v>
      </c>
      <c r="EE66" s="0" t="n">
        <v>0</v>
      </c>
      <c r="EF66" s="0" t="n">
        <v>0</v>
      </c>
      <c r="EG66" s="0" t="n">
        <v>0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0</v>
      </c>
      <c r="EM66" s="0" t="n">
        <v>0</v>
      </c>
      <c r="EN66" s="0" t="n">
        <v>0</v>
      </c>
      <c r="EO66" s="0" t="n">
        <v>0</v>
      </c>
      <c r="EP66" s="0" t="n">
        <v>0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0</v>
      </c>
      <c r="EZ66" s="0" t="n">
        <v>0</v>
      </c>
      <c r="FA66" s="0" t="n">
        <v>0</v>
      </c>
      <c r="FB66" s="0" t="n">
        <v>0</v>
      </c>
      <c r="FC66" s="0" t="n">
        <v>0</v>
      </c>
      <c r="FD66" s="0" t="n">
        <v>0</v>
      </c>
      <c r="FE66" s="0" t="n">
        <v>0</v>
      </c>
      <c r="FF66" s="0" t="n">
        <v>0</v>
      </c>
      <c r="FG66" s="0" t="n">
        <v>1</v>
      </c>
      <c r="FH66" s="0" t="n">
        <v>1</v>
      </c>
      <c r="FI66" s="0" t="n">
        <v>0</v>
      </c>
      <c r="FJ66" s="0" t="n">
        <v>0</v>
      </c>
      <c r="FK66" s="0" t="n">
        <v>0</v>
      </c>
      <c r="FL66" s="0" t="n">
        <v>0</v>
      </c>
      <c r="FM66" s="0" t="n">
        <v>0</v>
      </c>
      <c r="FN66" s="0" t="n">
        <v>0</v>
      </c>
      <c r="FO66" s="0" t="n">
        <v>1</v>
      </c>
      <c r="FP66" s="0" t="n">
        <v>0</v>
      </c>
      <c r="FQ66" s="0" t="n">
        <v>1</v>
      </c>
      <c r="FR66" s="0" t="n">
        <v>1</v>
      </c>
      <c r="FS66" s="0" t="n">
        <v>0</v>
      </c>
      <c r="FT66" s="0" t="n">
        <v>0</v>
      </c>
      <c r="FU66" s="0" t="n">
        <v>0</v>
      </c>
      <c r="FV66" s="0" t="n">
        <v>0</v>
      </c>
      <c r="FW66" s="0" t="n">
        <v>0</v>
      </c>
      <c r="FX66" s="0" t="n">
        <v>0</v>
      </c>
    </row>
    <row r="67" customFormat="false" ht="12.8" hidden="false" customHeight="false" outlineLevel="0" collapsed="false">
      <c r="A67" s="0" t="s">
        <v>180</v>
      </c>
      <c r="B67" s="0" t="s">
        <v>181</v>
      </c>
      <c r="C67" s="0" t="n">
        <v>750</v>
      </c>
      <c r="D67" s="0" t="n">
        <v>67</v>
      </c>
      <c r="E67" s="0" t="s">
        <v>205</v>
      </c>
      <c r="F67" s="0" t="s">
        <v>190</v>
      </c>
      <c r="G67" s="0" t="s">
        <v>206</v>
      </c>
      <c r="H67" s="0" t="s">
        <v>487</v>
      </c>
      <c r="I67" s="0" t="s">
        <v>182</v>
      </c>
      <c r="J67" s="0" t="s">
        <v>183</v>
      </c>
      <c r="K67" s="0" t="s">
        <v>182</v>
      </c>
      <c r="L67" s="0" t="s">
        <v>488</v>
      </c>
      <c r="M67" s="0" t="s">
        <v>214</v>
      </c>
      <c r="N67" s="0" t="s">
        <v>489</v>
      </c>
      <c r="O67" s="0" t="n">
        <v>0</v>
      </c>
      <c r="P67" s="0" t="s">
        <v>490</v>
      </c>
      <c r="Q67" s="0" t="s">
        <v>491</v>
      </c>
      <c r="R67" s="0" t="s">
        <v>189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0</v>
      </c>
      <c r="DH67" s="0" t="n">
        <v>0</v>
      </c>
      <c r="DI67" s="0" t="n">
        <v>0</v>
      </c>
      <c r="DJ67" s="0" t="n">
        <v>0</v>
      </c>
      <c r="DK67" s="0" t="n">
        <v>0</v>
      </c>
      <c r="DL67" s="0" t="n">
        <v>0</v>
      </c>
      <c r="DM67" s="0" t="n">
        <v>0</v>
      </c>
      <c r="DN67" s="0" t="n">
        <v>0</v>
      </c>
      <c r="DO67" s="0" t="n">
        <v>0</v>
      </c>
      <c r="DP67" s="0" t="n">
        <v>0</v>
      </c>
      <c r="DQ67" s="0" t="n">
        <v>0</v>
      </c>
      <c r="DR67" s="0" t="n">
        <v>0</v>
      </c>
      <c r="DS67" s="0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0</v>
      </c>
      <c r="DY67" s="0" t="n">
        <v>0</v>
      </c>
      <c r="DZ67" s="0" t="n">
        <v>0</v>
      </c>
      <c r="EA67" s="0" t="n">
        <v>0</v>
      </c>
      <c r="EB67" s="0" t="n">
        <v>0</v>
      </c>
      <c r="EC67" s="0" t="n">
        <v>0</v>
      </c>
      <c r="ED67" s="0" t="n">
        <v>0</v>
      </c>
      <c r="EE67" s="0" t="n">
        <v>0</v>
      </c>
      <c r="EF67" s="0" t="n">
        <v>0</v>
      </c>
      <c r="EG67" s="0" t="n">
        <v>0</v>
      </c>
      <c r="EH67" s="0" t="n">
        <v>0</v>
      </c>
      <c r="EI67" s="0" t="n">
        <v>0</v>
      </c>
      <c r="EJ67" s="0" t="n">
        <v>0</v>
      </c>
      <c r="EK67" s="0" t="n">
        <v>0</v>
      </c>
      <c r="EL67" s="0" t="n">
        <v>0</v>
      </c>
      <c r="EM67" s="0" t="n">
        <v>0</v>
      </c>
      <c r="EN67" s="0" t="n">
        <v>0</v>
      </c>
      <c r="EO67" s="0" t="n">
        <v>0</v>
      </c>
      <c r="EP67" s="0" t="n">
        <v>0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Y67" s="0" t="n">
        <v>0</v>
      </c>
      <c r="EZ67" s="0" t="n">
        <v>0</v>
      </c>
      <c r="FA67" s="0" t="n">
        <v>0</v>
      </c>
      <c r="FB67" s="0" t="n">
        <v>0</v>
      </c>
      <c r="FC67" s="0" t="n">
        <v>0</v>
      </c>
      <c r="FD67" s="0" t="n">
        <v>0</v>
      </c>
      <c r="FE67" s="0" t="n">
        <v>0</v>
      </c>
      <c r="FF67" s="0" t="n">
        <v>0</v>
      </c>
      <c r="FG67" s="0" t="e">
        <f aca="false"/>
        <v>#NULL!</v>
      </c>
      <c r="FH67" s="0" t="e">
        <f aca="false"/>
        <v>#NULL!</v>
      </c>
      <c r="FI67" s="0" t="e">
        <f aca="false"/>
        <v>#NULL!</v>
      </c>
      <c r="FJ67" s="0" t="e">
        <f aca="false"/>
        <v>#NULL!</v>
      </c>
      <c r="FK67" s="0" t="e">
        <f aca="false"/>
        <v>#NULL!</v>
      </c>
      <c r="FL67" s="0" t="e">
        <f aca="false"/>
        <v>#NULL!</v>
      </c>
      <c r="FM67" s="0" t="e">
        <f aca="false"/>
        <v>#NULL!</v>
      </c>
      <c r="FN67" s="0" t="e">
        <f aca="false"/>
        <v>#NULL!</v>
      </c>
      <c r="FO67" s="0" t="e">
        <f aca="false"/>
        <v>#NULL!</v>
      </c>
      <c r="FP67" s="0" t="e">
        <f aca="false"/>
        <v>#NULL!</v>
      </c>
      <c r="FQ67" s="0" t="e">
        <f aca="false"/>
        <v>#NULL!</v>
      </c>
      <c r="FR67" s="0" t="e">
        <f aca="false"/>
        <v>#NULL!</v>
      </c>
      <c r="FS67" s="0" t="e">
        <f aca="false"/>
        <v>#NULL!</v>
      </c>
      <c r="FT67" s="0" t="e">
        <f aca="false"/>
        <v>#NULL!</v>
      </c>
      <c r="FU67" s="0" t="e">
        <f aca="false"/>
        <v>#NULL!</v>
      </c>
      <c r="FV67" s="0" t="e">
        <f aca="false"/>
        <v>#NULL!</v>
      </c>
      <c r="FW67" s="0" t="e">
        <f aca="false"/>
        <v>#NULL!</v>
      </c>
      <c r="FX67" s="0" t="e">
        <f aca="false"/>
        <v>#NULL!</v>
      </c>
    </row>
    <row r="68" customFormat="false" ht="12.8" hidden="false" customHeight="false" outlineLevel="0" collapsed="false">
      <c r="A68" s="0" t="s">
        <v>180</v>
      </c>
      <c r="B68" s="0" t="s">
        <v>181</v>
      </c>
      <c r="C68" s="0" t="n">
        <v>750</v>
      </c>
      <c r="D68" s="0" t="n">
        <v>67</v>
      </c>
      <c r="E68" s="0" t="s">
        <v>205</v>
      </c>
      <c r="F68" s="0" t="s">
        <v>190</v>
      </c>
      <c r="G68" s="0" t="s">
        <v>206</v>
      </c>
      <c r="H68" s="0" t="s">
        <v>492</v>
      </c>
      <c r="I68" s="0" t="s">
        <v>182</v>
      </c>
      <c r="J68" s="0" t="s">
        <v>183</v>
      </c>
      <c r="K68" s="0" t="s">
        <v>182</v>
      </c>
      <c r="L68" s="0" t="s">
        <v>493</v>
      </c>
      <c r="M68" s="0" t="s">
        <v>214</v>
      </c>
      <c r="N68" s="0" t="s">
        <v>494</v>
      </c>
      <c r="O68" s="0" t="n">
        <v>6</v>
      </c>
      <c r="P68" s="0" t="s">
        <v>495</v>
      </c>
      <c r="Q68" s="0" t="s">
        <v>496</v>
      </c>
      <c r="R68" s="0" t="s">
        <v>189</v>
      </c>
      <c r="S68" s="0" t="n">
        <v>6</v>
      </c>
      <c r="T68" s="0" t="n">
        <v>6</v>
      </c>
      <c r="U68" s="0" t="n">
        <v>6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6</v>
      </c>
      <c r="CM68" s="0" t="n">
        <v>0</v>
      </c>
      <c r="CN68" s="0" t="n">
        <v>6</v>
      </c>
      <c r="CO68" s="0" t="n">
        <v>6</v>
      </c>
      <c r="CP68" s="0" t="n">
        <v>6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0</v>
      </c>
      <c r="DH68" s="0" t="n">
        <v>0</v>
      </c>
      <c r="DI68" s="0" t="n">
        <v>0</v>
      </c>
      <c r="DJ68" s="0" t="n">
        <v>0</v>
      </c>
      <c r="DK68" s="0" t="n">
        <v>0</v>
      </c>
      <c r="DL68" s="0" t="n">
        <v>0</v>
      </c>
      <c r="DM68" s="0" t="n">
        <v>0</v>
      </c>
      <c r="DN68" s="0" t="n">
        <v>0</v>
      </c>
      <c r="DO68" s="0" t="n">
        <v>0</v>
      </c>
      <c r="DP68" s="0" t="n">
        <v>0</v>
      </c>
      <c r="DQ68" s="0" t="n">
        <v>0</v>
      </c>
      <c r="DR68" s="0" t="n">
        <v>0</v>
      </c>
      <c r="DS68" s="0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0</v>
      </c>
      <c r="DY68" s="0" t="n">
        <v>0</v>
      </c>
      <c r="DZ68" s="0" t="n">
        <v>0</v>
      </c>
      <c r="EA68" s="0" t="n">
        <v>0</v>
      </c>
      <c r="EB68" s="0" t="n">
        <v>0</v>
      </c>
      <c r="EC68" s="0" t="n">
        <v>0</v>
      </c>
      <c r="ED68" s="0" t="n">
        <v>0</v>
      </c>
      <c r="EE68" s="0" t="n">
        <v>0</v>
      </c>
      <c r="EF68" s="0" t="n">
        <v>0</v>
      </c>
      <c r="EG68" s="0" t="n">
        <v>0</v>
      </c>
      <c r="EH68" s="0" t="n">
        <v>0</v>
      </c>
      <c r="EI68" s="0" t="n">
        <v>0</v>
      </c>
      <c r="EJ68" s="0" t="n">
        <v>0</v>
      </c>
      <c r="EK68" s="0" t="n">
        <v>0</v>
      </c>
      <c r="EL68" s="0" t="n">
        <v>0</v>
      </c>
      <c r="EM68" s="0" t="n">
        <v>0</v>
      </c>
      <c r="EN68" s="0" t="n">
        <v>0</v>
      </c>
      <c r="EO68" s="0" t="n">
        <v>0</v>
      </c>
      <c r="EP68" s="0" t="n">
        <v>0</v>
      </c>
      <c r="EQ68" s="0" t="n">
        <v>0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Y68" s="0" t="n">
        <v>0</v>
      </c>
      <c r="EZ68" s="0" t="n">
        <v>0</v>
      </c>
      <c r="FA68" s="0" t="n">
        <v>0</v>
      </c>
      <c r="FB68" s="0" t="n">
        <v>0</v>
      </c>
      <c r="FC68" s="0" t="n">
        <v>0</v>
      </c>
      <c r="FD68" s="0" t="n">
        <v>0</v>
      </c>
      <c r="FE68" s="0" t="n">
        <v>0</v>
      </c>
      <c r="FF68" s="0" t="n">
        <v>0</v>
      </c>
      <c r="FG68" s="0" t="n">
        <v>1</v>
      </c>
      <c r="FH68" s="0" t="n">
        <v>1</v>
      </c>
      <c r="FI68" s="0" t="n">
        <v>0</v>
      </c>
      <c r="FJ68" s="0" t="n">
        <v>0</v>
      </c>
      <c r="FK68" s="0" t="n">
        <v>0</v>
      </c>
      <c r="FL68" s="0" t="n">
        <v>0</v>
      </c>
      <c r="FM68" s="0" t="n">
        <v>0</v>
      </c>
      <c r="FN68" s="0" t="n">
        <v>0</v>
      </c>
      <c r="FO68" s="0" t="n">
        <v>1</v>
      </c>
      <c r="FP68" s="0" t="n">
        <v>0</v>
      </c>
      <c r="FQ68" s="0" t="n">
        <v>1</v>
      </c>
      <c r="FR68" s="0" t="n">
        <v>1</v>
      </c>
      <c r="FS68" s="0" t="n">
        <v>0</v>
      </c>
      <c r="FT68" s="0" t="n">
        <v>0</v>
      </c>
      <c r="FU68" s="0" t="n">
        <v>0</v>
      </c>
      <c r="FV68" s="0" t="n">
        <v>0</v>
      </c>
      <c r="FW68" s="0" t="n">
        <v>0</v>
      </c>
      <c r="FX68" s="0" t="n">
        <v>0</v>
      </c>
    </row>
    <row r="69" customFormat="false" ht="12.8" hidden="false" customHeight="false" outlineLevel="0" collapsed="false">
      <c r="A69" s="0" t="s">
        <v>180</v>
      </c>
      <c r="B69" s="0" t="s">
        <v>181</v>
      </c>
      <c r="C69" s="0" t="n">
        <v>750</v>
      </c>
      <c r="D69" s="0" t="n">
        <v>67</v>
      </c>
      <c r="E69" s="0" t="s">
        <v>205</v>
      </c>
      <c r="F69" s="0" t="s">
        <v>190</v>
      </c>
      <c r="G69" s="0" t="s">
        <v>206</v>
      </c>
      <c r="H69" s="0" t="s">
        <v>497</v>
      </c>
      <c r="I69" s="0" t="s">
        <v>182</v>
      </c>
      <c r="J69" s="0" t="s">
        <v>183</v>
      </c>
      <c r="K69" s="0" t="s">
        <v>182</v>
      </c>
      <c r="L69" s="0" t="s">
        <v>498</v>
      </c>
      <c r="M69" s="0" t="s">
        <v>214</v>
      </c>
      <c r="N69" s="0" t="s">
        <v>499</v>
      </c>
      <c r="O69" s="0" t="n">
        <v>5</v>
      </c>
      <c r="P69" s="0" t="s">
        <v>194</v>
      </c>
      <c r="Q69" s="0" t="s">
        <v>195</v>
      </c>
      <c r="R69" s="0" t="s">
        <v>189</v>
      </c>
      <c r="S69" s="0" t="n">
        <v>3</v>
      </c>
      <c r="T69" s="0" t="n">
        <v>3</v>
      </c>
      <c r="U69" s="0" t="n">
        <v>3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3</v>
      </c>
      <c r="CM69" s="0" t="n">
        <v>0</v>
      </c>
      <c r="CN69" s="0" t="n">
        <v>3</v>
      </c>
      <c r="CO69" s="0" t="n">
        <v>3</v>
      </c>
      <c r="CP69" s="0" t="n">
        <v>3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0</v>
      </c>
      <c r="DG69" s="0" t="n">
        <v>0</v>
      </c>
      <c r="DH69" s="0" t="n">
        <v>0</v>
      </c>
      <c r="DI69" s="0" t="n">
        <v>0</v>
      </c>
      <c r="DJ69" s="0" t="n">
        <v>0</v>
      </c>
      <c r="DK69" s="0" t="n">
        <v>0</v>
      </c>
      <c r="DL69" s="0" t="n">
        <v>0</v>
      </c>
      <c r="DM69" s="0" t="n">
        <v>0</v>
      </c>
      <c r="DN69" s="0" t="n">
        <v>0</v>
      </c>
      <c r="DO69" s="0" t="n">
        <v>0</v>
      </c>
      <c r="DP69" s="0" t="n">
        <v>0</v>
      </c>
      <c r="DQ69" s="0" t="n">
        <v>0</v>
      </c>
      <c r="DR69" s="0" t="n">
        <v>0</v>
      </c>
      <c r="DS69" s="0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0</v>
      </c>
      <c r="DY69" s="0" t="n">
        <v>0</v>
      </c>
      <c r="DZ69" s="0" t="n">
        <v>0</v>
      </c>
      <c r="EA69" s="0" t="n">
        <v>0</v>
      </c>
      <c r="EB69" s="0" t="n">
        <v>0</v>
      </c>
      <c r="EC69" s="0" t="n">
        <v>0</v>
      </c>
      <c r="ED69" s="0" t="n">
        <v>0</v>
      </c>
      <c r="EE69" s="0" t="n">
        <v>0</v>
      </c>
      <c r="EF69" s="0" t="n">
        <v>0</v>
      </c>
      <c r="EG69" s="0" t="n">
        <v>0</v>
      </c>
      <c r="EH69" s="0" t="n">
        <v>0</v>
      </c>
      <c r="EI69" s="0" t="n">
        <v>0</v>
      </c>
      <c r="EJ69" s="0" t="n">
        <v>0</v>
      </c>
      <c r="EK69" s="0" t="n">
        <v>0</v>
      </c>
      <c r="EL69" s="0" t="n">
        <v>0</v>
      </c>
      <c r="EM69" s="0" t="n">
        <v>0</v>
      </c>
      <c r="EN69" s="0" t="n">
        <v>0</v>
      </c>
      <c r="EO69" s="0" t="n">
        <v>0</v>
      </c>
      <c r="EP69" s="0" t="n">
        <v>0</v>
      </c>
      <c r="EQ69" s="0" t="n">
        <v>0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0</v>
      </c>
      <c r="EZ69" s="0" t="n">
        <v>0</v>
      </c>
      <c r="FA69" s="0" t="n">
        <v>0</v>
      </c>
      <c r="FB69" s="0" t="n">
        <v>0</v>
      </c>
      <c r="FC69" s="0" t="n">
        <v>0</v>
      </c>
      <c r="FD69" s="0" t="n">
        <v>0</v>
      </c>
      <c r="FE69" s="0" t="n">
        <v>0</v>
      </c>
      <c r="FF69" s="0" t="n">
        <v>0</v>
      </c>
      <c r="FG69" s="0" t="n">
        <v>1</v>
      </c>
      <c r="FH69" s="0" t="n">
        <v>1</v>
      </c>
      <c r="FI69" s="0" t="n">
        <v>0</v>
      </c>
      <c r="FJ69" s="0" t="n">
        <v>0</v>
      </c>
      <c r="FK69" s="0" t="n">
        <v>0</v>
      </c>
      <c r="FL69" s="0" t="n">
        <v>0</v>
      </c>
      <c r="FM69" s="0" t="n">
        <v>0</v>
      </c>
      <c r="FN69" s="0" t="n">
        <v>0</v>
      </c>
      <c r="FO69" s="0" t="n">
        <v>1</v>
      </c>
      <c r="FP69" s="0" t="n">
        <v>0</v>
      </c>
      <c r="FQ69" s="0" t="n">
        <v>1</v>
      </c>
      <c r="FR69" s="0" t="n">
        <v>1</v>
      </c>
      <c r="FS69" s="0" t="n">
        <v>0</v>
      </c>
      <c r="FT69" s="0" t="n">
        <v>0</v>
      </c>
      <c r="FU69" s="0" t="n">
        <v>0</v>
      </c>
      <c r="FV69" s="0" t="n">
        <v>0</v>
      </c>
      <c r="FW69" s="0" t="n">
        <v>0</v>
      </c>
      <c r="FX69" s="0" t="n">
        <v>0</v>
      </c>
    </row>
    <row r="70" customFormat="false" ht="12.8" hidden="false" customHeight="false" outlineLevel="0" collapsed="false">
      <c r="A70" s="0" t="s">
        <v>180</v>
      </c>
      <c r="B70" s="0" t="s">
        <v>181</v>
      </c>
      <c r="C70" s="0" t="n">
        <v>750</v>
      </c>
      <c r="D70" s="0" t="n">
        <v>67</v>
      </c>
      <c r="E70" s="0" t="s">
        <v>205</v>
      </c>
      <c r="F70" s="0" t="s">
        <v>190</v>
      </c>
      <c r="G70" s="0" t="s">
        <v>206</v>
      </c>
      <c r="H70" s="0" t="s">
        <v>500</v>
      </c>
      <c r="I70" s="0" t="s">
        <v>182</v>
      </c>
      <c r="J70" s="0" t="s">
        <v>183</v>
      </c>
      <c r="K70" s="0" t="s">
        <v>182</v>
      </c>
      <c r="L70" s="0" t="s">
        <v>501</v>
      </c>
      <c r="M70" s="0" t="s">
        <v>214</v>
      </c>
      <c r="N70" s="0" t="s">
        <v>502</v>
      </c>
      <c r="O70" s="0" t="n">
        <v>0</v>
      </c>
      <c r="P70" s="0" t="s">
        <v>503</v>
      </c>
      <c r="Q70" s="0" t="s">
        <v>504</v>
      </c>
      <c r="R70" s="0" t="s">
        <v>189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0</v>
      </c>
      <c r="DH70" s="0" t="n">
        <v>0</v>
      </c>
      <c r="DI70" s="0" t="n">
        <v>0</v>
      </c>
      <c r="DJ70" s="0" t="n">
        <v>0</v>
      </c>
      <c r="DK70" s="0" t="n">
        <v>0</v>
      </c>
      <c r="DL70" s="0" t="n">
        <v>0</v>
      </c>
      <c r="DM70" s="0" t="n">
        <v>0</v>
      </c>
      <c r="DN70" s="0" t="n">
        <v>0</v>
      </c>
      <c r="DO70" s="0" t="n">
        <v>0</v>
      </c>
      <c r="DP70" s="0" t="n">
        <v>0</v>
      </c>
      <c r="DQ70" s="0" t="n">
        <v>0</v>
      </c>
      <c r="DR70" s="0" t="n">
        <v>0</v>
      </c>
      <c r="DS70" s="0" t="n">
        <v>0</v>
      </c>
      <c r="DT70" s="0" t="n">
        <v>0</v>
      </c>
      <c r="DU70" s="0" t="n">
        <v>0</v>
      </c>
      <c r="DV70" s="0" t="n">
        <v>0</v>
      </c>
      <c r="DW70" s="0" t="n">
        <v>0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0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M70" s="0" t="n">
        <v>0</v>
      </c>
      <c r="EN70" s="0" t="n">
        <v>0</v>
      </c>
      <c r="EO70" s="0" t="n">
        <v>0</v>
      </c>
      <c r="EP70" s="0" t="n">
        <v>0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EZ70" s="0" t="n">
        <v>0</v>
      </c>
      <c r="FA70" s="0" t="n">
        <v>0</v>
      </c>
      <c r="FB70" s="0" t="n">
        <v>0</v>
      </c>
      <c r="FC70" s="0" t="n">
        <v>0</v>
      </c>
      <c r="FD70" s="0" t="n">
        <v>0</v>
      </c>
      <c r="FE70" s="0" t="n">
        <v>0</v>
      </c>
      <c r="FF70" s="0" t="n">
        <v>0</v>
      </c>
      <c r="FG70" s="0" t="e">
        <f aca="false"/>
        <v>#NULL!</v>
      </c>
      <c r="FH70" s="0" t="e">
        <f aca="false"/>
        <v>#NULL!</v>
      </c>
      <c r="FI70" s="0" t="e">
        <f aca="false"/>
        <v>#NULL!</v>
      </c>
      <c r="FJ70" s="0" t="e">
        <f aca="false"/>
        <v>#NULL!</v>
      </c>
      <c r="FK70" s="0" t="e">
        <f aca="false"/>
        <v>#NULL!</v>
      </c>
      <c r="FL70" s="0" t="e">
        <f aca="false"/>
        <v>#NULL!</v>
      </c>
      <c r="FM70" s="0" t="e">
        <f aca="false"/>
        <v>#NULL!</v>
      </c>
      <c r="FN70" s="0" t="e">
        <f aca="false"/>
        <v>#NULL!</v>
      </c>
      <c r="FO70" s="0" t="e">
        <f aca="false"/>
        <v>#NULL!</v>
      </c>
      <c r="FP70" s="0" t="e">
        <f aca="false"/>
        <v>#NULL!</v>
      </c>
      <c r="FQ70" s="0" t="e">
        <f aca="false"/>
        <v>#NULL!</v>
      </c>
      <c r="FR70" s="0" t="e">
        <f aca="false"/>
        <v>#NULL!</v>
      </c>
      <c r="FS70" s="0" t="e">
        <f aca="false"/>
        <v>#NULL!</v>
      </c>
      <c r="FT70" s="0" t="e">
        <f aca="false"/>
        <v>#NULL!</v>
      </c>
      <c r="FU70" s="0" t="e">
        <f aca="false"/>
        <v>#NULL!</v>
      </c>
      <c r="FV70" s="0" t="e">
        <f aca="false"/>
        <v>#NULL!</v>
      </c>
      <c r="FW70" s="0" t="e">
        <f aca="false"/>
        <v>#NULL!</v>
      </c>
      <c r="FX70" s="0" t="e">
        <f aca="false"/>
        <v>#NULL!</v>
      </c>
    </row>
    <row r="71" customFormat="false" ht="12.8" hidden="false" customHeight="false" outlineLevel="0" collapsed="false">
      <c r="A71" s="0" t="s">
        <v>180</v>
      </c>
      <c r="B71" s="0" t="s">
        <v>181</v>
      </c>
      <c r="C71" s="0" t="n">
        <v>750</v>
      </c>
      <c r="D71" s="0" t="n">
        <v>67</v>
      </c>
      <c r="E71" s="0" t="s">
        <v>205</v>
      </c>
      <c r="F71" s="0" t="s">
        <v>190</v>
      </c>
      <c r="G71" s="0" t="s">
        <v>206</v>
      </c>
      <c r="H71" s="0" t="s">
        <v>505</v>
      </c>
      <c r="I71" s="0" t="s">
        <v>182</v>
      </c>
      <c r="J71" s="0" t="s">
        <v>183</v>
      </c>
      <c r="K71" s="0" t="s">
        <v>182</v>
      </c>
      <c r="L71" s="0" t="s">
        <v>506</v>
      </c>
      <c r="M71" s="0" t="s">
        <v>214</v>
      </c>
      <c r="N71" s="0" t="s">
        <v>507</v>
      </c>
      <c r="O71" s="0" t="n">
        <v>0</v>
      </c>
      <c r="P71" s="0" t="s">
        <v>508</v>
      </c>
      <c r="Q71" s="0" t="s">
        <v>509</v>
      </c>
      <c r="R71" s="0" t="s">
        <v>189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0</v>
      </c>
      <c r="DH71" s="0" t="n">
        <v>0</v>
      </c>
      <c r="DI71" s="0" t="n">
        <v>0</v>
      </c>
      <c r="DJ71" s="0" t="n">
        <v>0</v>
      </c>
      <c r="DK71" s="0" t="n">
        <v>0</v>
      </c>
      <c r="DL71" s="0" t="n">
        <v>0</v>
      </c>
      <c r="DM71" s="0" t="n">
        <v>0</v>
      </c>
      <c r="DN71" s="0" t="n">
        <v>0</v>
      </c>
      <c r="DO71" s="0" t="n">
        <v>0</v>
      </c>
      <c r="DP71" s="0" t="n">
        <v>0</v>
      </c>
      <c r="DQ71" s="0" t="n">
        <v>0</v>
      </c>
      <c r="DR71" s="0" t="n">
        <v>0</v>
      </c>
      <c r="DS71" s="0" t="n">
        <v>0</v>
      </c>
      <c r="DT71" s="0" t="n">
        <v>0</v>
      </c>
      <c r="DU71" s="0" t="n">
        <v>0</v>
      </c>
      <c r="DV71" s="0" t="n">
        <v>0</v>
      </c>
      <c r="DW71" s="0" t="n">
        <v>0</v>
      </c>
      <c r="DX71" s="0" t="n">
        <v>0</v>
      </c>
      <c r="DY71" s="0" t="n">
        <v>0</v>
      </c>
      <c r="DZ71" s="0" t="n">
        <v>0</v>
      </c>
      <c r="EA71" s="0" t="n">
        <v>0</v>
      </c>
      <c r="EB71" s="0" t="n">
        <v>0</v>
      </c>
      <c r="EC71" s="0" t="n">
        <v>0</v>
      </c>
      <c r="ED71" s="0" t="n">
        <v>0</v>
      </c>
      <c r="EE71" s="0" t="n">
        <v>0</v>
      </c>
      <c r="EF71" s="0" t="n">
        <v>0</v>
      </c>
      <c r="EG71" s="0" t="n">
        <v>0</v>
      </c>
      <c r="EH71" s="0" t="n">
        <v>0</v>
      </c>
      <c r="EI71" s="0" t="n">
        <v>0</v>
      </c>
      <c r="EJ71" s="0" t="n">
        <v>0</v>
      </c>
      <c r="EK71" s="0" t="n">
        <v>0</v>
      </c>
      <c r="EL71" s="0" t="n">
        <v>0</v>
      </c>
      <c r="EM71" s="0" t="n">
        <v>0</v>
      </c>
      <c r="EN71" s="0" t="n">
        <v>0</v>
      </c>
      <c r="EO71" s="0" t="n">
        <v>0</v>
      </c>
      <c r="EP71" s="0" t="n">
        <v>0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0</v>
      </c>
      <c r="EZ71" s="0" t="n">
        <v>0</v>
      </c>
      <c r="FA71" s="0" t="n">
        <v>0</v>
      </c>
      <c r="FB71" s="0" t="n">
        <v>0</v>
      </c>
      <c r="FC71" s="0" t="n">
        <v>0</v>
      </c>
      <c r="FD71" s="0" t="n">
        <v>0</v>
      </c>
      <c r="FE71" s="0" t="n">
        <v>0</v>
      </c>
      <c r="FF71" s="0" t="n">
        <v>0</v>
      </c>
      <c r="FG71" s="0" t="e">
        <f aca="false"/>
        <v>#NULL!</v>
      </c>
      <c r="FH71" s="0" t="e">
        <f aca="false"/>
        <v>#NULL!</v>
      </c>
      <c r="FI71" s="0" t="e">
        <f aca="false"/>
        <v>#NULL!</v>
      </c>
      <c r="FJ71" s="0" t="e">
        <f aca="false"/>
        <v>#NULL!</v>
      </c>
      <c r="FK71" s="0" t="e">
        <f aca="false"/>
        <v>#NULL!</v>
      </c>
      <c r="FL71" s="0" t="e">
        <f aca="false"/>
        <v>#NULL!</v>
      </c>
      <c r="FM71" s="0" t="e">
        <f aca="false"/>
        <v>#NULL!</v>
      </c>
      <c r="FN71" s="0" t="e">
        <f aca="false"/>
        <v>#NULL!</v>
      </c>
      <c r="FO71" s="0" t="e">
        <f aca="false"/>
        <v>#NULL!</v>
      </c>
      <c r="FP71" s="0" t="e">
        <f aca="false"/>
        <v>#NULL!</v>
      </c>
      <c r="FQ71" s="0" t="e">
        <f aca="false"/>
        <v>#NULL!</v>
      </c>
      <c r="FR71" s="0" t="e">
        <f aca="false"/>
        <v>#NULL!</v>
      </c>
      <c r="FS71" s="0" t="e">
        <f aca="false"/>
        <v>#NULL!</v>
      </c>
      <c r="FT71" s="0" t="e">
        <f aca="false"/>
        <v>#NULL!</v>
      </c>
      <c r="FU71" s="0" t="e">
        <f aca="false"/>
        <v>#NULL!</v>
      </c>
      <c r="FV71" s="0" t="e">
        <f aca="false"/>
        <v>#NULL!</v>
      </c>
      <c r="FW71" s="0" t="e">
        <f aca="false"/>
        <v>#NULL!</v>
      </c>
      <c r="FX71" s="0" t="e">
        <f aca="false"/>
        <v>#NULL!</v>
      </c>
    </row>
    <row r="72" customFormat="false" ht="12.8" hidden="false" customHeight="false" outlineLevel="0" collapsed="false">
      <c r="A72" s="0" t="s">
        <v>180</v>
      </c>
      <c r="B72" s="0" t="s">
        <v>181</v>
      </c>
      <c r="C72" s="0" t="n">
        <v>750</v>
      </c>
      <c r="D72" s="0" t="n">
        <v>67</v>
      </c>
      <c r="E72" s="0" t="s">
        <v>205</v>
      </c>
      <c r="F72" s="0" t="s">
        <v>190</v>
      </c>
      <c r="G72" s="0" t="s">
        <v>206</v>
      </c>
      <c r="H72" s="0" t="s">
        <v>510</v>
      </c>
      <c r="I72" s="0" t="s">
        <v>182</v>
      </c>
      <c r="J72" s="0" t="s">
        <v>183</v>
      </c>
      <c r="K72" s="0" t="s">
        <v>182</v>
      </c>
      <c r="L72" s="0" t="s">
        <v>511</v>
      </c>
      <c r="M72" s="0" t="s">
        <v>214</v>
      </c>
      <c r="N72" s="0" t="s">
        <v>512</v>
      </c>
      <c r="O72" s="0" t="n">
        <v>4</v>
      </c>
      <c r="P72" s="0" t="s">
        <v>513</v>
      </c>
      <c r="Q72" s="0" t="s">
        <v>514</v>
      </c>
      <c r="R72" s="0" t="s">
        <v>189</v>
      </c>
      <c r="S72" s="0" t="n">
        <v>4</v>
      </c>
      <c r="T72" s="0" t="n">
        <v>4</v>
      </c>
      <c r="U72" s="0" t="n">
        <v>4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4</v>
      </c>
      <c r="CM72" s="0" t="n">
        <v>0</v>
      </c>
      <c r="CN72" s="0" t="n">
        <v>4</v>
      </c>
      <c r="CO72" s="0" t="n">
        <v>4</v>
      </c>
      <c r="CP72" s="0" t="n">
        <v>4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  <c r="CX72" s="0" t="n">
        <v>0</v>
      </c>
      <c r="CY72" s="0" t="n">
        <v>0</v>
      </c>
      <c r="CZ72" s="0" t="n">
        <v>0</v>
      </c>
      <c r="DA72" s="0" t="n">
        <v>0</v>
      </c>
      <c r="DB72" s="0" t="n">
        <v>0</v>
      </c>
      <c r="DC72" s="0" t="n">
        <v>0</v>
      </c>
      <c r="DD72" s="0" t="n">
        <v>0</v>
      </c>
      <c r="DE72" s="0" t="n">
        <v>0</v>
      </c>
      <c r="DF72" s="0" t="n">
        <v>0</v>
      </c>
      <c r="DG72" s="0" t="n">
        <v>0</v>
      </c>
      <c r="DH72" s="0" t="n">
        <v>0</v>
      </c>
      <c r="DI72" s="0" t="n">
        <v>0</v>
      </c>
      <c r="DJ72" s="0" t="n">
        <v>0</v>
      </c>
      <c r="DK72" s="0" t="n">
        <v>0</v>
      </c>
      <c r="DL72" s="0" t="n">
        <v>0</v>
      </c>
      <c r="DM72" s="0" t="n">
        <v>0</v>
      </c>
      <c r="DN72" s="0" t="n">
        <v>0</v>
      </c>
      <c r="DO72" s="0" t="n">
        <v>0</v>
      </c>
      <c r="DP72" s="0" t="n">
        <v>0</v>
      </c>
      <c r="DQ72" s="0" t="n">
        <v>0</v>
      </c>
      <c r="DR72" s="0" t="n">
        <v>0</v>
      </c>
      <c r="DS72" s="0" t="n">
        <v>0</v>
      </c>
      <c r="DT72" s="0" t="n">
        <v>0</v>
      </c>
      <c r="DU72" s="0" t="n">
        <v>0</v>
      </c>
      <c r="DV72" s="0" t="n">
        <v>0</v>
      </c>
      <c r="DW72" s="0" t="n">
        <v>0</v>
      </c>
      <c r="DX72" s="0" t="n">
        <v>0</v>
      </c>
      <c r="DY72" s="0" t="n">
        <v>0</v>
      </c>
      <c r="DZ72" s="0" t="n">
        <v>0</v>
      </c>
      <c r="EA72" s="0" t="n">
        <v>0</v>
      </c>
      <c r="EB72" s="0" t="n">
        <v>0</v>
      </c>
      <c r="EC72" s="0" t="n">
        <v>0</v>
      </c>
      <c r="ED72" s="0" t="n">
        <v>0</v>
      </c>
      <c r="EE72" s="0" t="n">
        <v>0</v>
      </c>
      <c r="EF72" s="0" t="n">
        <v>0</v>
      </c>
      <c r="EG72" s="0" t="n">
        <v>0</v>
      </c>
      <c r="EH72" s="0" t="n">
        <v>0</v>
      </c>
      <c r="EI72" s="0" t="n">
        <v>0</v>
      </c>
      <c r="EJ72" s="0" t="n">
        <v>0</v>
      </c>
      <c r="EK72" s="0" t="n">
        <v>0</v>
      </c>
      <c r="EL72" s="0" t="n">
        <v>0</v>
      </c>
      <c r="EM72" s="0" t="n">
        <v>0</v>
      </c>
      <c r="EN72" s="0" t="n">
        <v>0</v>
      </c>
      <c r="EO72" s="0" t="n">
        <v>0</v>
      </c>
      <c r="EP72" s="0" t="n">
        <v>0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0</v>
      </c>
      <c r="EZ72" s="0" t="n">
        <v>0</v>
      </c>
      <c r="FA72" s="0" t="n">
        <v>0</v>
      </c>
      <c r="FB72" s="0" t="n">
        <v>0</v>
      </c>
      <c r="FC72" s="0" t="n">
        <v>0</v>
      </c>
      <c r="FD72" s="0" t="n">
        <v>0</v>
      </c>
      <c r="FE72" s="0" t="n">
        <v>0</v>
      </c>
      <c r="FF72" s="0" t="n">
        <v>0</v>
      </c>
      <c r="FG72" s="0" t="n">
        <v>1</v>
      </c>
      <c r="FH72" s="0" t="n">
        <v>1</v>
      </c>
      <c r="FI72" s="0" t="n">
        <v>0</v>
      </c>
      <c r="FJ72" s="0" t="n">
        <v>0</v>
      </c>
      <c r="FK72" s="0" t="n">
        <v>0</v>
      </c>
      <c r="FL72" s="0" t="n">
        <v>0</v>
      </c>
      <c r="FM72" s="0" t="n">
        <v>0</v>
      </c>
      <c r="FN72" s="0" t="n">
        <v>0</v>
      </c>
      <c r="FO72" s="0" t="n">
        <v>1</v>
      </c>
      <c r="FP72" s="0" t="n">
        <v>0</v>
      </c>
      <c r="FQ72" s="0" t="n">
        <v>1</v>
      </c>
      <c r="FR72" s="0" t="n">
        <v>1</v>
      </c>
      <c r="FS72" s="0" t="n">
        <v>0</v>
      </c>
      <c r="FT72" s="0" t="n">
        <v>0</v>
      </c>
      <c r="FU72" s="0" t="n">
        <v>0</v>
      </c>
      <c r="FV72" s="0" t="n">
        <v>0</v>
      </c>
      <c r="FW72" s="0" t="n">
        <v>0</v>
      </c>
      <c r="FX72" s="0" t="n">
        <v>0</v>
      </c>
    </row>
    <row r="73" customFormat="false" ht="12.8" hidden="false" customHeight="false" outlineLevel="0" collapsed="false">
      <c r="A73" s="0" t="s">
        <v>180</v>
      </c>
      <c r="B73" s="0" t="s">
        <v>181</v>
      </c>
      <c r="C73" s="0" t="n">
        <v>750</v>
      </c>
      <c r="D73" s="0" t="n">
        <v>67</v>
      </c>
      <c r="E73" s="0" t="s">
        <v>205</v>
      </c>
      <c r="F73" s="0" t="s">
        <v>190</v>
      </c>
      <c r="G73" s="0" t="s">
        <v>206</v>
      </c>
      <c r="H73" s="0" t="s">
        <v>515</v>
      </c>
      <c r="I73" s="0" t="s">
        <v>182</v>
      </c>
      <c r="J73" s="0" t="s">
        <v>183</v>
      </c>
      <c r="K73" s="0" t="s">
        <v>182</v>
      </c>
      <c r="L73" s="0" t="s">
        <v>516</v>
      </c>
      <c r="M73" s="0" t="s">
        <v>214</v>
      </c>
      <c r="N73" s="0" t="s">
        <v>517</v>
      </c>
      <c r="O73" s="0" t="n">
        <v>0</v>
      </c>
      <c r="P73" s="0" t="s">
        <v>518</v>
      </c>
      <c r="Q73" s="0" t="s">
        <v>519</v>
      </c>
      <c r="R73" s="0" t="s">
        <v>189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0</v>
      </c>
      <c r="DH73" s="0" t="n">
        <v>0</v>
      </c>
      <c r="DI73" s="0" t="n">
        <v>0</v>
      </c>
      <c r="DJ73" s="0" t="n">
        <v>0</v>
      </c>
      <c r="DK73" s="0" t="n">
        <v>0</v>
      </c>
      <c r="DL73" s="0" t="n">
        <v>0</v>
      </c>
      <c r="DM73" s="0" t="n">
        <v>0</v>
      </c>
      <c r="DN73" s="0" t="n">
        <v>0</v>
      </c>
      <c r="DO73" s="0" t="n">
        <v>0</v>
      </c>
      <c r="DP73" s="0" t="n">
        <v>0</v>
      </c>
      <c r="DQ73" s="0" t="n">
        <v>0</v>
      </c>
      <c r="DR73" s="0" t="n">
        <v>0</v>
      </c>
      <c r="DS73" s="0" t="n">
        <v>0</v>
      </c>
      <c r="DT73" s="0" t="n">
        <v>0</v>
      </c>
      <c r="DU73" s="0" t="n">
        <v>0</v>
      </c>
      <c r="DV73" s="0" t="n">
        <v>0</v>
      </c>
      <c r="DW73" s="0" t="n">
        <v>0</v>
      </c>
      <c r="DX73" s="0" t="n">
        <v>0</v>
      </c>
      <c r="DY73" s="0" t="n">
        <v>0</v>
      </c>
      <c r="DZ73" s="0" t="n">
        <v>0</v>
      </c>
      <c r="EA73" s="0" t="n">
        <v>0</v>
      </c>
      <c r="EB73" s="0" t="n">
        <v>0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0</v>
      </c>
      <c r="EI73" s="0" t="n">
        <v>0</v>
      </c>
      <c r="EJ73" s="0" t="n">
        <v>0</v>
      </c>
      <c r="EK73" s="0" t="n">
        <v>0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EZ73" s="0" t="n">
        <v>0</v>
      </c>
      <c r="FA73" s="0" t="n">
        <v>0</v>
      </c>
      <c r="FB73" s="0" t="n">
        <v>0</v>
      </c>
      <c r="FC73" s="0" t="n">
        <v>0</v>
      </c>
      <c r="FD73" s="0" t="n">
        <v>0</v>
      </c>
      <c r="FE73" s="0" t="n">
        <v>0</v>
      </c>
      <c r="FF73" s="0" t="n">
        <v>0</v>
      </c>
      <c r="FG73" s="0" t="e">
        <f aca="false"/>
        <v>#NULL!</v>
      </c>
      <c r="FH73" s="0" t="e">
        <f aca="false"/>
        <v>#NULL!</v>
      </c>
      <c r="FI73" s="0" t="e">
        <f aca="false"/>
        <v>#NULL!</v>
      </c>
      <c r="FJ73" s="0" t="e">
        <f aca="false"/>
        <v>#NULL!</v>
      </c>
      <c r="FK73" s="0" t="e">
        <f aca="false"/>
        <v>#NULL!</v>
      </c>
      <c r="FL73" s="0" t="e">
        <f aca="false"/>
        <v>#NULL!</v>
      </c>
      <c r="FM73" s="0" t="e">
        <f aca="false"/>
        <v>#NULL!</v>
      </c>
      <c r="FN73" s="0" t="e">
        <f aca="false"/>
        <v>#NULL!</v>
      </c>
      <c r="FO73" s="0" t="e">
        <f aca="false"/>
        <v>#NULL!</v>
      </c>
      <c r="FP73" s="0" t="e">
        <f aca="false"/>
        <v>#NULL!</v>
      </c>
      <c r="FQ73" s="0" t="e">
        <f aca="false"/>
        <v>#NULL!</v>
      </c>
      <c r="FR73" s="0" t="e">
        <f aca="false"/>
        <v>#NULL!</v>
      </c>
      <c r="FS73" s="0" t="e">
        <f aca="false"/>
        <v>#NULL!</v>
      </c>
      <c r="FT73" s="0" t="e">
        <f aca="false"/>
        <v>#NULL!</v>
      </c>
      <c r="FU73" s="0" t="e">
        <f aca="false"/>
        <v>#NULL!</v>
      </c>
      <c r="FV73" s="0" t="e">
        <f aca="false"/>
        <v>#NULL!</v>
      </c>
      <c r="FW73" s="0" t="e">
        <f aca="false"/>
        <v>#NULL!</v>
      </c>
      <c r="FX73" s="0" t="e">
        <f aca="false"/>
        <v>#NULL!</v>
      </c>
    </row>
    <row r="74" customFormat="false" ht="12.8" hidden="false" customHeight="false" outlineLevel="0" collapsed="false">
      <c r="A74" s="0" t="s">
        <v>180</v>
      </c>
      <c r="B74" s="0" t="s">
        <v>181</v>
      </c>
      <c r="C74" s="0" t="n">
        <v>750</v>
      </c>
      <c r="D74" s="0" t="n">
        <v>67</v>
      </c>
      <c r="E74" s="0" t="s">
        <v>205</v>
      </c>
      <c r="F74" s="0" t="s">
        <v>190</v>
      </c>
      <c r="G74" s="0" t="s">
        <v>206</v>
      </c>
      <c r="H74" s="0" t="s">
        <v>520</v>
      </c>
      <c r="I74" s="0" t="s">
        <v>182</v>
      </c>
      <c r="J74" s="0" t="s">
        <v>183</v>
      </c>
      <c r="K74" s="0" t="s">
        <v>182</v>
      </c>
      <c r="L74" s="0" t="s">
        <v>521</v>
      </c>
      <c r="M74" s="0" t="s">
        <v>214</v>
      </c>
      <c r="N74" s="0" t="s">
        <v>522</v>
      </c>
      <c r="O74" s="0" t="n">
        <v>0</v>
      </c>
      <c r="P74" s="0" t="s">
        <v>523</v>
      </c>
      <c r="Q74" s="0" t="s">
        <v>524</v>
      </c>
      <c r="R74" s="0" t="s">
        <v>189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0</v>
      </c>
      <c r="DH74" s="0" t="n">
        <v>0</v>
      </c>
      <c r="DI74" s="0" t="n">
        <v>0</v>
      </c>
      <c r="DJ74" s="0" t="n">
        <v>0</v>
      </c>
      <c r="DK74" s="0" t="n">
        <v>0</v>
      </c>
      <c r="DL74" s="0" t="n">
        <v>0</v>
      </c>
      <c r="DM74" s="0" t="n">
        <v>0</v>
      </c>
      <c r="DN74" s="0" t="n">
        <v>0</v>
      </c>
      <c r="DO74" s="0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0</v>
      </c>
      <c r="DZ74" s="0" t="n">
        <v>0</v>
      </c>
      <c r="EA74" s="0" t="n">
        <v>0</v>
      </c>
      <c r="EB74" s="0" t="n">
        <v>0</v>
      </c>
      <c r="EC74" s="0" t="n">
        <v>0</v>
      </c>
      <c r="ED74" s="0" t="n">
        <v>0</v>
      </c>
      <c r="EE74" s="0" t="n">
        <v>0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0</v>
      </c>
      <c r="EK74" s="0" t="n">
        <v>0</v>
      </c>
      <c r="EL74" s="0" t="n">
        <v>0</v>
      </c>
      <c r="EM74" s="0" t="n">
        <v>0</v>
      </c>
      <c r="EN74" s="0" t="n">
        <v>0</v>
      </c>
      <c r="EO74" s="0" t="n">
        <v>0</v>
      </c>
      <c r="EP74" s="0" t="n">
        <v>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EZ74" s="0" t="n">
        <v>0</v>
      </c>
      <c r="FA74" s="0" t="n">
        <v>0</v>
      </c>
      <c r="FB74" s="0" t="n">
        <v>0</v>
      </c>
      <c r="FC74" s="0" t="n">
        <v>0</v>
      </c>
      <c r="FD74" s="0" t="n">
        <v>0</v>
      </c>
      <c r="FE74" s="0" t="n">
        <v>0</v>
      </c>
      <c r="FF74" s="0" t="n">
        <v>0</v>
      </c>
      <c r="FG74" s="0" t="e">
        <f aca="false"/>
        <v>#NULL!</v>
      </c>
      <c r="FH74" s="0" t="e">
        <f aca="false"/>
        <v>#NULL!</v>
      </c>
      <c r="FI74" s="0" t="e">
        <f aca="false"/>
        <v>#NULL!</v>
      </c>
      <c r="FJ74" s="0" t="e">
        <f aca="false"/>
        <v>#NULL!</v>
      </c>
      <c r="FK74" s="0" t="e">
        <f aca="false"/>
        <v>#NULL!</v>
      </c>
      <c r="FL74" s="0" t="e">
        <f aca="false"/>
        <v>#NULL!</v>
      </c>
      <c r="FM74" s="0" t="e">
        <f aca="false"/>
        <v>#NULL!</v>
      </c>
      <c r="FN74" s="0" t="e">
        <f aca="false"/>
        <v>#NULL!</v>
      </c>
      <c r="FO74" s="0" t="e">
        <f aca="false"/>
        <v>#NULL!</v>
      </c>
      <c r="FP74" s="0" t="e">
        <f aca="false"/>
        <v>#NULL!</v>
      </c>
      <c r="FQ74" s="0" t="e">
        <f aca="false"/>
        <v>#NULL!</v>
      </c>
      <c r="FR74" s="0" t="e">
        <f aca="false"/>
        <v>#NULL!</v>
      </c>
      <c r="FS74" s="0" t="e">
        <f aca="false"/>
        <v>#NULL!</v>
      </c>
      <c r="FT74" s="0" t="e">
        <f aca="false"/>
        <v>#NULL!</v>
      </c>
      <c r="FU74" s="0" t="e">
        <f aca="false"/>
        <v>#NULL!</v>
      </c>
      <c r="FV74" s="0" t="e">
        <f aca="false"/>
        <v>#NULL!</v>
      </c>
      <c r="FW74" s="0" t="e">
        <f aca="false"/>
        <v>#NULL!</v>
      </c>
      <c r="FX74" s="0" t="e">
        <f aca="false"/>
        <v>#NULL!</v>
      </c>
    </row>
    <row r="75" customFormat="false" ht="12.8" hidden="false" customHeight="false" outlineLevel="0" collapsed="false">
      <c r="A75" s="0" t="s">
        <v>180</v>
      </c>
      <c r="B75" s="0" t="s">
        <v>181</v>
      </c>
      <c r="C75" s="0" t="n">
        <v>750</v>
      </c>
      <c r="D75" s="0" t="n">
        <v>67</v>
      </c>
      <c r="E75" s="0" t="s">
        <v>205</v>
      </c>
      <c r="F75" s="0" t="s">
        <v>190</v>
      </c>
      <c r="G75" s="0" t="s">
        <v>206</v>
      </c>
      <c r="H75" s="0" t="s">
        <v>525</v>
      </c>
      <c r="I75" s="0" t="s">
        <v>182</v>
      </c>
      <c r="J75" s="0" t="s">
        <v>183</v>
      </c>
      <c r="K75" s="0" t="s">
        <v>182</v>
      </c>
      <c r="L75" s="0" t="s">
        <v>526</v>
      </c>
      <c r="M75" s="0" t="s">
        <v>214</v>
      </c>
      <c r="N75" s="0" t="s">
        <v>527</v>
      </c>
      <c r="O75" s="0" t="n">
        <v>10</v>
      </c>
      <c r="P75" s="0" t="s">
        <v>528</v>
      </c>
      <c r="Q75" s="0" t="s">
        <v>529</v>
      </c>
      <c r="R75" s="0" t="s">
        <v>189</v>
      </c>
      <c r="S75" s="0" t="n">
        <v>6</v>
      </c>
      <c r="T75" s="0" t="n">
        <v>6</v>
      </c>
      <c r="U75" s="0" t="n">
        <v>6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6</v>
      </c>
      <c r="CM75" s="0" t="n">
        <v>0</v>
      </c>
      <c r="CN75" s="0" t="n">
        <v>6</v>
      </c>
      <c r="CO75" s="0" t="n">
        <v>6</v>
      </c>
      <c r="CP75" s="0" t="n">
        <v>6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0</v>
      </c>
      <c r="DH75" s="0" t="n">
        <v>0</v>
      </c>
      <c r="DI75" s="0" t="n">
        <v>0</v>
      </c>
      <c r="DJ75" s="0" t="n">
        <v>0</v>
      </c>
      <c r="DK75" s="0" t="n">
        <v>0</v>
      </c>
      <c r="DL75" s="0" t="n">
        <v>0</v>
      </c>
      <c r="DM75" s="0" t="n">
        <v>0</v>
      </c>
      <c r="DN75" s="0" t="n">
        <v>0</v>
      </c>
      <c r="DO75" s="0" t="n">
        <v>0</v>
      </c>
      <c r="DP75" s="0" t="n">
        <v>0</v>
      </c>
      <c r="DQ75" s="0" t="n">
        <v>0</v>
      </c>
      <c r="DR75" s="0" t="n">
        <v>0</v>
      </c>
      <c r="DS75" s="0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0</v>
      </c>
      <c r="DY75" s="0" t="n">
        <v>0</v>
      </c>
      <c r="DZ75" s="0" t="n">
        <v>0</v>
      </c>
      <c r="EA75" s="0" t="n">
        <v>0</v>
      </c>
      <c r="EB75" s="0" t="n">
        <v>0</v>
      </c>
      <c r="EC75" s="0" t="n">
        <v>0</v>
      </c>
      <c r="ED75" s="0" t="n">
        <v>0</v>
      </c>
      <c r="EE75" s="0" t="n">
        <v>0</v>
      </c>
      <c r="EF75" s="0" t="n">
        <v>0</v>
      </c>
      <c r="EG75" s="0" t="n">
        <v>0</v>
      </c>
      <c r="EH75" s="0" t="n">
        <v>0</v>
      </c>
      <c r="EI75" s="0" t="n">
        <v>0</v>
      </c>
      <c r="EJ75" s="0" t="n">
        <v>0</v>
      </c>
      <c r="EK75" s="0" t="n">
        <v>0</v>
      </c>
      <c r="EL75" s="0" t="n">
        <v>0</v>
      </c>
      <c r="EM75" s="0" t="n">
        <v>0</v>
      </c>
      <c r="EN75" s="0" t="n">
        <v>0</v>
      </c>
      <c r="EO75" s="0" t="n">
        <v>0</v>
      </c>
      <c r="EP75" s="0" t="n">
        <v>0</v>
      </c>
      <c r="EQ75" s="0" t="n">
        <v>0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A75" s="0" t="n">
        <v>0</v>
      </c>
      <c r="FB75" s="0" t="n">
        <v>0</v>
      </c>
      <c r="FC75" s="0" t="n">
        <v>0</v>
      </c>
      <c r="FD75" s="0" t="n">
        <v>0</v>
      </c>
      <c r="FE75" s="0" t="n">
        <v>0</v>
      </c>
      <c r="FF75" s="0" t="n">
        <v>0</v>
      </c>
      <c r="FG75" s="0" t="n">
        <v>1</v>
      </c>
      <c r="FH75" s="0" t="n">
        <v>1</v>
      </c>
      <c r="FI75" s="0" t="n">
        <v>0</v>
      </c>
      <c r="FJ75" s="0" t="n">
        <v>0</v>
      </c>
      <c r="FK75" s="0" t="n">
        <v>0</v>
      </c>
      <c r="FL75" s="0" t="n">
        <v>0</v>
      </c>
      <c r="FM75" s="0" t="n">
        <v>0</v>
      </c>
      <c r="FN75" s="0" t="n">
        <v>0</v>
      </c>
      <c r="FO75" s="0" t="n">
        <v>1</v>
      </c>
      <c r="FP75" s="0" t="n">
        <v>0</v>
      </c>
      <c r="FQ75" s="0" t="n">
        <v>1</v>
      </c>
      <c r="FR75" s="0" t="n">
        <v>1</v>
      </c>
      <c r="FS75" s="0" t="n">
        <v>0</v>
      </c>
      <c r="FT75" s="0" t="n">
        <v>0</v>
      </c>
      <c r="FU75" s="0" t="n">
        <v>0</v>
      </c>
      <c r="FV75" s="0" t="n">
        <v>0</v>
      </c>
      <c r="FW75" s="0" t="n">
        <v>0</v>
      </c>
      <c r="FX75" s="0" t="n">
        <v>0</v>
      </c>
    </row>
    <row r="76" customFormat="false" ht="12.8" hidden="false" customHeight="false" outlineLevel="0" collapsed="false">
      <c r="A76" s="0" t="s">
        <v>180</v>
      </c>
      <c r="B76" s="0" t="s">
        <v>181</v>
      </c>
      <c r="C76" s="0" t="n">
        <v>750</v>
      </c>
      <c r="D76" s="0" t="n">
        <v>67</v>
      </c>
      <c r="E76" s="0" t="s">
        <v>205</v>
      </c>
      <c r="F76" s="0" t="s">
        <v>190</v>
      </c>
      <c r="G76" s="0" t="s">
        <v>206</v>
      </c>
      <c r="H76" s="0" t="s">
        <v>530</v>
      </c>
      <c r="I76" s="0" t="s">
        <v>182</v>
      </c>
      <c r="J76" s="0" t="s">
        <v>183</v>
      </c>
      <c r="K76" s="0" t="s">
        <v>182</v>
      </c>
      <c r="L76" s="0" t="s">
        <v>531</v>
      </c>
      <c r="M76" s="0" t="s">
        <v>214</v>
      </c>
      <c r="N76" s="0" t="s">
        <v>532</v>
      </c>
      <c r="O76" s="0" t="n">
        <v>6</v>
      </c>
      <c r="P76" s="0" t="s">
        <v>533</v>
      </c>
      <c r="Q76" s="0" t="s">
        <v>534</v>
      </c>
      <c r="R76" s="0" t="s">
        <v>189</v>
      </c>
      <c r="S76" s="0" t="n">
        <v>5</v>
      </c>
      <c r="T76" s="0" t="n">
        <v>5</v>
      </c>
      <c r="U76" s="0" t="n">
        <v>5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5</v>
      </c>
      <c r="CM76" s="0" t="n">
        <v>0</v>
      </c>
      <c r="CN76" s="0" t="n">
        <v>5</v>
      </c>
      <c r="CO76" s="0" t="n">
        <v>5</v>
      </c>
      <c r="CP76" s="0" t="n">
        <v>5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0</v>
      </c>
      <c r="DH76" s="0" t="n">
        <v>0</v>
      </c>
      <c r="DI76" s="0" t="n">
        <v>0</v>
      </c>
      <c r="DJ76" s="0" t="n">
        <v>0</v>
      </c>
      <c r="DK76" s="0" t="n">
        <v>0</v>
      </c>
      <c r="DL76" s="0" t="n">
        <v>0</v>
      </c>
      <c r="DM76" s="0" t="n">
        <v>0</v>
      </c>
      <c r="DN76" s="0" t="n">
        <v>0</v>
      </c>
      <c r="DO76" s="0" t="n">
        <v>0</v>
      </c>
      <c r="DP76" s="0" t="n">
        <v>0</v>
      </c>
      <c r="DQ76" s="0" t="n">
        <v>0</v>
      </c>
      <c r="DR76" s="0" t="n">
        <v>0</v>
      </c>
      <c r="DS76" s="0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0</v>
      </c>
      <c r="DY76" s="0" t="n">
        <v>0</v>
      </c>
      <c r="DZ76" s="0" t="n">
        <v>0</v>
      </c>
      <c r="EA76" s="0" t="n">
        <v>0</v>
      </c>
      <c r="EB76" s="0" t="n">
        <v>0</v>
      </c>
      <c r="EC76" s="0" t="n">
        <v>0</v>
      </c>
      <c r="ED76" s="0" t="n">
        <v>0</v>
      </c>
      <c r="EE76" s="0" t="n">
        <v>0</v>
      </c>
      <c r="EF76" s="0" t="n">
        <v>0</v>
      </c>
      <c r="EG76" s="0" t="n">
        <v>0</v>
      </c>
      <c r="EH76" s="0" t="n">
        <v>0</v>
      </c>
      <c r="EI76" s="0" t="n">
        <v>0</v>
      </c>
      <c r="EJ76" s="0" t="n">
        <v>0</v>
      </c>
      <c r="EK76" s="0" t="n">
        <v>0</v>
      </c>
      <c r="EL76" s="0" t="n">
        <v>0</v>
      </c>
      <c r="EM76" s="0" t="n">
        <v>0</v>
      </c>
      <c r="EN76" s="0" t="n">
        <v>0</v>
      </c>
      <c r="EO76" s="0" t="n">
        <v>0</v>
      </c>
      <c r="EP76" s="0" t="n">
        <v>0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EZ76" s="0" t="n">
        <v>0</v>
      </c>
      <c r="FA76" s="0" t="n">
        <v>0</v>
      </c>
      <c r="FB76" s="0" t="n">
        <v>0</v>
      </c>
      <c r="FC76" s="0" t="n">
        <v>0</v>
      </c>
      <c r="FD76" s="0" t="n">
        <v>0</v>
      </c>
      <c r="FE76" s="0" t="n">
        <v>0</v>
      </c>
      <c r="FF76" s="0" t="n">
        <v>0</v>
      </c>
      <c r="FG76" s="0" t="n">
        <v>1</v>
      </c>
      <c r="FH76" s="0" t="n">
        <v>1</v>
      </c>
      <c r="FI76" s="0" t="n">
        <v>0</v>
      </c>
      <c r="FJ76" s="0" t="n">
        <v>0</v>
      </c>
      <c r="FK76" s="0" t="n">
        <v>0</v>
      </c>
      <c r="FL76" s="0" t="n">
        <v>0</v>
      </c>
      <c r="FM76" s="0" t="n">
        <v>0</v>
      </c>
      <c r="FN76" s="0" t="n">
        <v>0</v>
      </c>
      <c r="FO76" s="0" t="n">
        <v>1</v>
      </c>
      <c r="FP76" s="0" t="n">
        <v>0</v>
      </c>
      <c r="FQ76" s="0" t="n">
        <v>1</v>
      </c>
      <c r="FR76" s="0" t="n">
        <v>1</v>
      </c>
      <c r="FS76" s="0" t="n">
        <v>0</v>
      </c>
      <c r="FT76" s="0" t="n">
        <v>0</v>
      </c>
      <c r="FU76" s="0" t="n">
        <v>0</v>
      </c>
      <c r="FV76" s="0" t="n">
        <v>0</v>
      </c>
      <c r="FW76" s="0" t="n">
        <v>0</v>
      </c>
      <c r="FX76" s="0" t="n">
        <v>0</v>
      </c>
    </row>
    <row r="77" customFormat="false" ht="12.8" hidden="false" customHeight="false" outlineLevel="0" collapsed="false">
      <c r="A77" s="0" t="s">
        <v>180</v>
      </c>
      <c r="B77" s="0" t="s">
        <v>181</v>
      </c>
      <c r="C77" s="0" t="n">
        <v>750</v>
      </c>
      <c r="D77" s="0" t="n">
        <v>67</v>
      </c>
      <c r="E77" s="0" t="s">
        <v>205</v>
      </c>
      <c r="F77" s="0" t="s">
        <v>190</v>
      </c>
      <c r="G77" s="0" t="s">
        <v>206</v>
      </c>
      <c r="H77" s="0" t="s">
        <v>535</v>
      </c>
      <c r="I77" s="0" t="s">
        <v>182</v>
      </c>
      <c r="J77" s="0" t="s">
        <v>183</v>
      </c>
      <c r="K77" s="0" t="s">
        <v>182</v>
      </c>
      <c r="L77" s="0" t="s">
        <v>536</v>
      </c>
      <c r="M77" s="0" t="s">
        <v>214</v>
      </c>
      <c r="N77" s="0" t="s">
        <v>537</v>
      </c>
      <c r="O77" s="0" t="n">
        <v>1</v>
      </c>
      <c r="P77" s="0" t="s">
        <v>538</v>
      </c>
      <c r="Q77" s="0" t="s">
        <v>539</v>
      </c>
      <c r="R77" s="0" t="s">
        <v>189</v>
      </c>
      <c r="S77" s="0" t="n">
        <v>1</v>
      </c>
      <c r="T77" s="0" t="n">
        <v>1</v>
      </c>
      <c r="U77" s="0" t="n">
        <v>1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1</v>
      </c>
      <c r="CM77" s="0" t="n">
        <v>0</v>
      </c>
      <c r="CN77" s="0" t="n">
        <v>1</v>
      </c>
      <c r="CO77" s="0" t="n">
        <v>1</v>
      </c>
      <c r="CP77" s="0" t="n">
        <v>1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0</v>
      </c>
      <c r="DH77" s="0" t="n">
        <v>0</v>
      </c>
      <c r="DI77" s="0" t="n">
        <v>0</v>
      </c>
      <c r="DJ77" s="0" t="n">
        <v>0</v>
      </c>
      <c r="DK77" s="0" t="n">
        <v>0</v>
      </c>
      <c r="DL77" s="0" t="n">
        <v>0</v>
      </c>
      <c r="DM77" s="0" t="n">
        <v>0</v>
      </c>
      <c r="DN77" s="0" t="n">
        <v>0</v>
      </c>
      <c r="DO77" s="0" t="n">
        <v>0</v>
      </c>
      <c r="DP77" s="0" t="n">
        <v>0</v>
      </c>
      <c r="DQ77" s="0" t="n">
        <v>0</v>
      </c>
      <c r="DR77" s="0" t="n">
        <v>0</v>
      </c>
      <c r="DS77" s="0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0</v>
      </c>
      <c r="DY77" s="0" t="n">
        <v>0</v>
      </c>
      <c r="DZ77" s="0" t="n">
        <v>0</v>
      </c>
      <c r="EA77" s="0" t="n">
        <v>0</v>
      </c>
      <c r="EB77" s="0" t="n">
        <v>0</v>
      </c>
      <c r="EC77" s="0" t="n">
        <v>0</v>
      </c>
      <c r="ED77" s="0" t="n">
        <v>0</v>
      </c>
      <c r="EE77" s="0" t="n">
        <v>0</v>
      </c>
      <c r="EF77" s="0" t="n">
        <v>0</v>
      </c>
      <c r="EG77" s="0" t="n">
        <v>0</v>
      </c>
      <c r="EH77" s="0" t="n">
        <v>0</v>
      </c>
      <c r="EI77" s="0" t="n">
        <v>0</v>
      </c>
      <c r="EJ77" s="0" t="n">
        <v>0</v>
      </c>
      <c r="EK77" s="0" t="n">
        <v>0</v>
      </c>
      <c r="EL77" s="0" t="n">
        <v>0</v>
      </c>
      <c r="EM77" s="0" t="n">
        <v>0</v>
      </c>
      <c r="EN77" s="0" t="n">
        <v>0</v>
      </c>
      <c r="EO77" s="0" t="n">
        <v>0</v>
      </c>
      <c r="EP77" s="0" t="n">
        <v>0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EZ77" s="0" t="n">
        <v>0</v>
      </c>
      <c r="FA77" s="0" t="n">
        <v>0</v>
      </c>
      <c r="FB77" s="0" t="n">
        <v>0</v>
      </c>
      <c r="FC77" s="0" t="n">
        <v>0</v>
      </c>
      <c r="FD77" s="0" t="n">
        <v>0</v>
      </c>
      <c r="FE77" s="0" t="n">
        <v>0</v>
      </c>
      <c r="FF77" s="0" t="n">
        <v>0</v>
      </c>
      <c r="FG77" s="0" t="n">
        <v>1</v>
      </c>
      <c r="FH77" s="0" t="n">
        <v>1</v>
      </c>
      <c r="FI77" s="0" t="n">
        <v>0</v>
      </c>
      <c r="FJ77" s="0" t="n">
        <v>0</v>
      </c>
      <c r="FK77" s="0" t="n">
        <v>0</v>
      </c>
      <c r="FL77" s="0" t="n">
        <v>0</v>
      </c>
      <c r="FM77" s="0" t="n">
        <v>0</v>
      </c>
      <c r="FN77" s="0" t="n">
        <v>0</v>
      </c>
      <c r="FO77" s="0" t="n">
        <v>1</v>
      </c>
      <c r="FP77" s="0" t="n">
        <v>0</v>
      </c>
      <c r="FQ77" s="0" t="n">
        <v>1</v>
      </c>
      <c r="FR77" s="0" t="n">
        <v>1</v>
      </c>
      <c r="FS77" s="0" t="n">
        <v>0</v>
      </c>
      <c r="FT77" s="0" t="n">
        <v>0</v>
      </c>
      <c r="FU77" s="0" t="n">
        <v>0</v>
      </c>
      <c r="FV77" s="0" t="n">
        <v>0</v>
      </c>
      <c r="FW77" s="0" t="n">
        <v>0</v>
      </c>
      <c r="FX77" s="0" t="n">
        <v>0</v>
      </c>
    </row>
    <row r="78" customFormat="false" ht="12.8" hidden="false" customHeight="false" outlineLevel="0" collapsed="false">
      <c r="A78" s="0" t="s">
        <v>180</v>
      </c>
      <c r="B78" s="0" t="s">
        <v>181</v>
      </c>
      <c r="C78" s="0" t="n">
        <v>750</v>
      </c>
      <c r="D78" s="0" t="n">
        <v>67</v>
      </c>
      <c r="E78" s="0" t="s">
        <v>205</v>
      </c>
      <c r="F78" s="0" t="s">
        <v>190</v>
      </c>
      <c r="G78" s="0" t="s">
        <v>206</v>
      </c>
      <c r="H78" s="0" t="s">
        <v>540</v>
      </c>
      <c r="I78" s="0" t="s">
        <v>182</v>
      </c>
      <c r="J78" s="0" t="s">
        <v>183</v>
      </c>
      <c r="K78" s="0" t="s">
        <v>182</v>
      </c>
      <c r="L78" s="0" t="s">
        <v>541</v>
      </c>
      <c r="M78" s="0" t="s">
        <v>214</v>
      </c>
      <c r="N78" s="0" t="s">
        <v>542</v>
      </c>
      <c r="O78" s="0" t="n">
        <v>21</v>
      </c>
      <c r="P78" s="0" t="s">
        <v>543</v>
      </c>
      <c r="Q78" s="0" t="s">
        <v>544</v>
      </c>
      <c r="R78" s="0" t="s">
        <v>189</v>
      </c>
      <c r="S78" s="0" t="n">
        <v>18</v>
      </c>
      <c r="T78" s="0" t="n">
        <v>18</v>
      </c>
      <c r="U78" s="0" t="n">
        <v>18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18</v>
      </c>
      <c r="CM78" s="0" t="n">
        <v>0</v>
      </c>
      <c r="CN78" s="0" t="n">
        <v>18</v>
      </c>
      <c r="CO78" s="0" t="n">
        <v>18</v>
      </c>
      <c r="CP78" s="0" t="n">
        <v>18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0</v>
      </c>
      <c r="DH78" s="0" t="n">
        <v>0</v>
      </c>
      <c r="DI78" s="0" t="n">
        <v>0</v>
      </c>
      <c r="DJ78" s="0" t="n">
        <v>0</v>
      </c>
      <c r="DK78" s="0" t="n">
        <v>0</v>
      </c>
      <c r="DL78" s="0" t="n">
        <v>0</v>
      </c>
      <c r="DM78" s="0" t="n">
        <v>0</v>
      </c>
      <c r="DN78" s="0" t="n">
        <v>0</v>
      </c>
      <c r="DO78" s="0" t="n">
        <v>0</v>
      </c>
      <c r="DP78" s="0" t="n">
        <v>0</v>
      </c>
      <c r="DQ78" s="0" t="n">
        <v>0</v>
      </c>
      <c r="DR78" s="0" t="n">
        <v>0</v>
      </c>
      <c r="DS78" s="0" t="n">
        <v>0</v>
      </c>
      <c r="DT78" s="0" t="n">
        <v>0</v>
      </c>
      <c r="DU78" s="0" t="n">
        <v>0</v>
      </c>
      <c r="DV78" s="0" t="n">
        <v>0</v>
      </c>
      <c r="DW78" s="0" t="n">
        <v>0</v>
      </c>
      <c r="DX78" s="0" t="n">
        <v>0</v>
      </c>
      <c r="DY78" s="0" t="n">
        <v>0</v>
      </c>
      <c r="DZ78" s="0" t="n">
        <v>0</v>
      </c>
      <c r="EA78" s="0" t="n">
        <v>0</v>
      </c>
      <c r="EB78" s="0" t="n">
        <v>0</v>
      </c>
      <c r="EC78" s="0" t="n">
        <v>0</v>
      </c>
      <c r="ED78" s="0" t="n">
        <v>0</v>
      </c>
      <c r="EE78" s="0" t="n">
        <v>0</v>
      </c>
      <c r="EF78" s="0" t="n">
        <v>0</v>
      </c>
      <c r="EG78" s="0" t="n">
        <v>0</v>
      </c>
      <c r="EH78" s="0" t="n">
        <v>0</v>
      </c>
      <c r="EI78" s="0" t="n">
        <v>0</v>
      </c>
      <c r="EJ78" s="0" t="n">
        <v>0</v>
      </c>
      <c r="EK78" s="0" t="n">
        <v>0</v>
      </c>
      <c r="EL78" s="0" t="n">
        <v>0</v>
      </c>
      <c r="EM78" s="0" t="n">
        <v>0</v>
      </c>
      <c r="EN78" s="0" t="n">
        <v>0</v>
      </c>
      <c r="EO78" s="0" t="n">
        <v>0</v>
      </c>
      <c r="EP78" s="0" t="n">
        <v>0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EZ78" s="0" t="n">
        <v>0</v>
      </c>
      <c r="FA78" s="0" t="n">
        <v>0</v>
      </c>
      <c r="FB78" s="0" t="n">
        <v>0</v>
      </c>
      <c r="FC78" s="0" t="n">
        <v>0</v>
      </c>
      <c r="FD78" s="0" t="n">
        <v>0</v>
      </c>
      <c r="FE78" s="0" t="n">
        <v>0</v>
      </c>
      <c r="FF78" s="0" t="n">
        <v>0</v>
      </c>
      <c r="FG78" s="0" t="n">
        <v>1</v>
      </c>
      <c r="FH78" s="0" t="n">
        <v>1</v>
      </c>
      <c r="FI78" s="0" t="n">
        <v>0</v>
      </c>
      <c r="FJ78" s="0" t="n">
        <v>0</v>
      </c>
      <c r="FK78" s="0" t="n">
        <v>0</v>
      </c>
      <c r="FL78" s="0" t="n">
        <v>0</v>
      </c>
      <c r="FM78" s="0" t="n">
        <v>0</v>
      </c>
      <c r="FN78" s="0" t="n">
        <v>0</v>
      </c>
      <c r="FO78" s="0" t="n">
        <v>1</v>
      </c>
      <c r="FP78" s="0" t="n">
        <v>0</v>
      </c>
      <c r="FQ78" s="0" t="n">
        <v>1</v>
      </c>
      <c r="FR78" s="0" t="n">
        <v>1</v>
      </c>
      <c r="FS78" s="0" t="n">
        <v>0</v>
      </c>
      <c r="FT78" s="0" t="n">
        <v>0</v>
      </c>
      <c r="FU78" s="0" t="n">
        <v>0</v>
      </c>
      <c r="FV78" s="0" t="n">
        <v>0</v>
      </c>
      <c r="FW78" s="0" t="n">
        <v>0</v>
      </c>
      <c r="FX78" s="0" t="n">
        <v>0</v>
      </c>
    </row>
    <row r="79" customFormat="false" ht="12.8" hidden="false" customHeight="false" outlineLevel="0" collapsed="false">
      <c r="A79" s="0" t="s">
        <v>180</v>
      </c>
      <c r="B79" s="0" t="s">
        <v>181</v>
      </c>
      <c r="C79" s="0" t="n">
        <v>750</v>
      </c>
      <c r="D79" s="0" t="n">
        <v>67</v>
      </c>
      <c r="E79" s="0" t="s">
        <v>205</v>
      </c>
      <c r="F79" s="0" t="s">
        <v>190</v>
      </c>
      <c r="G79" s="0" t="s">
        <v>206</v>
      </c>
      <c r="H79" s="0" t="s">
        <v>545</v>
      </c>
      <c r="I79" s="0" t="s">
        <v>182</v>
      </c>
      <c r="J79" s="0" t="s">
        <v>183</v>
      </c>
      <c r="K79" s="0" t="s">
        <v>182</v>
      </c>
      <c r="L79" s="0" t="s">
        <v>546</v>
      </c>
      <c r="M79" s="0" t="s">
        <v>214</v>
      </c>
      <c r="N79" s="0" t="s">
        <v>547</v>
      </c>
      <c r="O79" s="0" t="n">
        <v>0</v>
      </c>
      <c r="P79" s="0" t="s">
        <v>548</v>
      </c>
      <c r="Q79" s="0" t="s">
        <v>549</v>
      </c>
      <c r="R79" s="0" t="s">
        <v>189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0</v>
      </c>
      <c r="DH79" s="0" t="n">
        <v>0</v>
      </c>
      <c r="DI79" s="0" t="n">
        <v>0</v>
      </c>
      <c r="DJ79" s="0" t="n">
        <v>0</v>
      </c>
      <c r="DK79" s="0" t="n">
        <v>0</v>
      </c>
      <c r="DL79" s="0" t="n">
        <v>0</v>
      </c>
      <c r="DM79" s="0" t="n">
        <v>0</v>
      </c>
      <c r="DN79" s="0" t="n">
        <v>0</v>
      </c>
      <c r="DO79" s="0" t="n">
        <v>0</v>
      </c>
      <c r="DP79" s="0" t="n">
        <v>0</v>
      </c>
      <c r="DQ79" s="0" t="n">
        <v>0</v>
      </c>
      <c r="DR79" s="0" t="n">
        <v>0</v>
      </c>
      <c r="DS79" s="0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0</v>
      </c>
      <c r="DY79" s="0" t="n">
        <v>0</v>
      </c>
      <c r="DZ79" s="0" t="n">
        <v>0</v>
      </c>
      <c r="EA79" s="0" t="n">
        <v>0</v>
      </c>
      <c r="EB79" s="0" t="n">
        <v>0</v>
      </c>
      <c r="EC79" s="0" t="n">
        <v>0</v>
      </c>
      <c r="ED79" s="0" t="n">
        <v>0</v>
      </c>
      <c r="EE79" s="0" t="n">
        <v>0</v>
      </c>
      <c r="EF79" s="0" t="n">
        <v>0</v>
      </c>
      <c r="EG79" s="0" t="n">
        <v>0</v>
      </c>
      <c r="EH79" s="0" t="n">
        <v>0</v>
      </c>
      <c r="EI79" s="0" t="n">
        <v>0</v>
      </c>
      <c r="EJ79" s="0" t="n">
        <v>0</v>
      </c>
      <c r="EK79" s="0" t="n">
        <v>0</v>
      </c>
      <c r="EL79" s="0" t="n">
        <v>0</v>
      </c>
      <c r="EM79" s="0" t="n">
        <v>0</v>
      </c>
      <c r="EN79" s="0" t="n">
        <v>0</v>
      </c>
      <c r="EO79" s="0" t="n">
        <v>0</v>
      </c>
      <c r="EP79" s="0" t="n">
        <v>0</v>
      </c>
      <c r="EQ79" s="0" t="n">
        <v>0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EZ79" s="0" t="n">
        <v>0</v>
      </c>
      <c r="FA79" s="0" t="n">
        <v>0</v>
      </c>
      <c r="FB79" s="0" t="n">
        <v>0</v>
      </c>
      <c r="FC79" s="0" t="n">
        <v>0</v>
      </c>
      <c r="FD79" s="0" t="n">
        <v>0</v>
      </c>
      <c r="FE79" s="0" t="n">
        <v>0</v>
      </c>
      <c r="FF79" s="0" t="n">
        <v>0</v>
      </c>
      <c r="FG79" s="0" t="e">
        <f aca="false"/>
        <v>#NULL!</v>
      </c>
      <c r="FH79" s="0" t="e">
        <f aca="false"/>
        <v>#NULL!</v>
      </c>
      <c r="FI79" s="0" t="e">
        <f aca="false"/>
        <v>#NULL!</v>
      </c>
      <c r="FJ79" s="0" t="e">
        <f aca="false"/>
        <v>#NULL!</v>
      </c>
      <c r="FK79" s="0" t="e">
        <f aca="false"/>
        <v>#NULL!</v>
      </c>
      <c r="FL79" s="0" t="e">
        <f aca="false"/>
        <v>#NULL!</v>
      </c>
      <c r="FM79" s="0" t="e">
        <f aca="false"/>
        <v>#NULL!</v>
      </c>
      <c r="FN79" s="0" t="e">
        <f aca="false"/>
        <v>#NULL!</v>
      </c>
      <c r="FO79" s="0" t="e">
        <f aca="false"/>
        <v>#NULL!</v>
      </c>
      <c r="FP79" s="0" t="e">
        <f aca="false"/>
        <v>#NULL!</v>
      </c>
      <c r="FQ79" s="0" t="e">
        <f aca="false"/>
        <v>#NULL!</v>
      </c>
      <c r="FR79" s="0" t="e">
        <f aca="false"/>
        <v>#NULL!</v>
      </c>
      <c r="FS79" s="0" t="e">
        <f aca="false"/>
        <v>#NULL!</v>
      </c>
      <c r="FT79" s="0" t="e">
        <f aca="false"/>
        <v>#NULL!</v>
      </c>
      <c r="FU79" s="0" t="e">
        <f aca="false"/>
        <v>#NULL!</v>
      </c>
      <c r="FV79" s="0" t="e">
        <f aca="false"/>
        <v>#NULL!</v>
      </c>
      <c r="FW79" s="0" t="e">
        <f aca="false"/>
        <v>#NULL!</v>
      </c>
      <c r="FX79" s="0" t="e">
        <f aca="false"/>
        <v>#NULL!</v>
      </c>
    </row>
    <row r="80" customFormat="false" ht="12.8" hidden="false" customHeight="false" outlineLevel="0" collapsed="false">
      <c r="A80" s="0" t="s">
        <v>180</v>
      </c>
      <c r="B80" s="0" t="s">
        <v>181</v>
      </c>
      <c r="C80" s="0" t="n">
        <v>750</v>
      </c>
      <c r="D80" s="0" t="n">
        <v>67</v>
      </c>
      <c r="E80" s="0" t="s">
        <v>205</v>
      </c>
      <c r="F80" s="0" t="s">
        <v>190</v>
      </c>
      <c r="G80" s="0" t="s">
        <v>206</v>
      </c>
      <c r="H80" s="0" t="s">
        <v>550</v>
      </c>
      <c r="I80" s="0" t="s">
        <v>182</v>
      </c>
      <c r="J80" s="0" t="s">
        <v>183</v>
      </c>
      <c r="K80" s="0" t="s">
        <v>182</v>
      </c>
      <c r="L80" s="0" t="s">
        <v>551</v>
      </c>
      <c r="M80" s="0" t="s">
        <v>214</v>
      </c>
      <c r="N80" s="0" t="s">
        <v>552</v>
      </c>
      <c r="O80" s="0" t="n">
        <v>0</v>
      </c>
      <c r="P80" s="0" t="s">
        <v>553</v>
      </c>
      <c r="Q80" s="0" t="s">
        <v>554</v>
      </c>
      <c r="R80" s="0" t="s">
        <v>189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0</v>
      </c>
      <c r="DH80" s="0" t="n">
        <v>0</v>
      </c>
      <c r="DI80" s="0" t="n">
        <v>0</v>
      </c>
      <c r="DJ80" s="0" t="n">
        <v>0</v>
      </c>
      <c r="DK80" s="0" t="n">
        <v>0</v>
      </c>
      <c r="DL80" s="0" t="n">
        <v>0</v>
      </c>
      <c r="DM80" s="0" t="n">
        <v>0</v>
      </c>
      <c r="DN80" s="0" t="n">
        <v>0</v>
      </c>
      <c r="DO80" s="0" t="n">
        <v>0</v>
      </c>
      <c r="DP80" s="0" t="n">
        <v>0</v>
      </c>
      <c r="DQ80" s="0" t="n">
        <v>0</v>
      </c>
      <c r="DR80" s="0" t="n">
        <v>0</v>
      </c>
      <c r="DS80" s="0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0</v>
      </c>
      <c r="DY80" s="0" t="n">
        <v>0</v>
      </c>
      <c r="DZ80" s="0" t="n">
        <v>0</v>
      </c>
      <c r="EA80" s="0" t="n">
        <v>0</v>
      </c>
      <c r="EB80" s="0" t="n">
        <v>0</v>
      </c>
      <c r="EC80" s="0" t="n">
        <v>0</v>
      </c>
      <c r="ED80" s="0" t="n">
        <v>0</v>
      </c>
      <c r="EE80" s="0" t="n">
        <v>0</v>
      </c>
      <c r="EF80" s="0" t="n">
        <v>0</v>
      </c>
      <c r="EG80" s="0" t="n">
        <v>0</v>
      </c>
      <c r="EH80" s="0" t="n">
        <v>0</v>
      </c>
      <c r="EI80" s="0" t="n">
        <v>0</v>
      </c>
      <c r="EJ80" s="0" t="n">
        <v>0</v>
      </c>
      <c r="EK80" s="0" t="n">
        <v>0</v>
      </c>
      <c r="EL80" s="0" t="n">
        <v>0</v>
      </c>
      <c r="EM80" s="0" t="n">
        <v>0</v>
      </c>
      <c r="EN80" s="0" t="n">
        <v>0</v>
      </c>
      <c r="EO80" s="0" t="n">
        <v>0</v>
      </c>
      <c r="EP80" s="0" t="n">
        <v>0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EZ80" s="0" t="n">
        <v>0</v>
      </c>
      <c r="FA80" s="0" t="n">
        <v>0</v>
      </c>
      <c r="FB80" s="0" t="n">
        <v>0</v>
      </c>
      <c r="FC80" s="0" t="n">
        <v>0</v>
      </c>
      <c r="FD80" s="0" t="n">
        <v>0</v>
      </c>
      <c r="FE80" s="0" t="n">
        <v>0</v>
      </c>
      <c r="FF80" s="0" t="n">
        <v>0</v>
      </c>
      <c r="FG80" s="0" t="e">
        <f aca="false"/>
        <v>#NULL!</v>
      </c>
      <c r="FH80" s="0" t="e">
        <f aca="false"/>
        <v>#NULL!</v>
      </c>
      <c r="FI80" s="0" t="e">
        <f aca="false"/>
        <v>#NULL!</v>
      </c>
      <c r="FJ80" s="0" t="e">
        <f aca="false"/>
        <v>#NULL!</v>
      </c>
      <c r="FK80" s="0" t="e">
        <f aca="false"/>
        <v>#NULL!</v>
      </c>
      <c r="FL80" s="0" t="e">
        <f aca="false"/>
        <v>#NULL!</v>
      </c>
      <c r="FM80" s="0" t="e">
        <f aca="false"/>
        <v>#NULL!</v>
      </c>
      <c r="FN80" s="0" t="e">
        <f aca="false"/>
        <v>#NULL!</v>
      </c>
      <c r="FO80" s="0" t="e">
        <f aca="false"/>
        <v>#NULL!</v>
      </c>
      <c r="FP80" s="0" t="e">
        <f aca="false"/>
        <v>#NULL!</v>
      </c>
      <c r="FQ80" s="0" t="e">
        <f aca="false"/>
        <v>#NULL!</v>
      </c>
      <c r="FR80" s="0" t="e">
        <f aca="false"/>
        <v>#NULL!</v>
      </c>
      <c r="FS80" s="0" t="e">
        <f aca="false"/>
        <v>#NULL!</v>
      </c>
      <c r="FT80" s="0" t="e">
        <f aca="false"/>
        <v>#NULL!</v>
      </c>
      <c r="FU80" s="0" t="e">
        <f aca="false"/>
        <v>#NULL!</v>
      </c>
      <c r="FV80" s="0" t="e">
        <f aca="false"/>
        <v>#NULL!</v>
      </c>
      <c r="FW80" s="0" t="e">
        <f aca="false"/>
        <v>#NULL!</v>
      </c>
      <c r="FX80" s="0" t="e">
        <f aca="false"/>
        <v>#NULL!</v>
      </c>
    </row>
    <row r="81" customFormat="false" ht="12.8" hidden="false" customHeight="false" outlineLevel="0" collapsed="false">
      <c r="A81" s="0" t="s">
        <v>180</v>
      </c>
      <c r="B81" s="0" t="s">
        <v>181</v>
      </c>
      <c r="C81" s="0" t="n">
        <v>750</v>
      </c>
      <c r="D81" s="0" t="n">
        <v>67</v>
      </c>
      <c r="E81" s="0" t="s">
        <v>205</v>
      </c>
      <c r="F81" s="0" t="s">
        <v>190</v>
      </c>
      <c r="G81" s="0" t="s">
        <v>206</v>
      </c>
      <c r="H81" s="0" t="s">
        <v>555</v>
      </c>
      <c r="I81" s="0" t="s">
        <v>182</v>
      </c>
      <c r="J81" s="0" t="s">
        <v>183</v>
      </c>
      <c r="K81" s="0" t="s">
        <v>182</v>
      </c>
      <c r="L81" s="0" t="s">
        <v>556</v>
      </c>
      <c r="M81" s="0" t="s">
        <v>557</v>
      </c>
      <c r="N81" s="0" t="s">
        <v>558</v>
      </c>
      <c r="O81" s="0" t="n">
        <v>16</v>
      </c>
      <c r="P81" s="0" t="s">
        <v>559</v>
      </c>
      <c r="Q81" s="0" t="s">
        <v>560</v>
      </c>
      <c r="R81" s="0" t="s">
        <v>189</v>
      </c>
      <c r="S81" s="0" t="n">
        <v>15</v>
      </c>
      <c r="T81" s="0" t="n">
        <v>15</v>
      </c>
      <c r="U81" s="0" t="n">
        <v>13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2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15</v>
      </c>
      <c r="CM81" s="0" t="n">
        <v>0</v>
      </c>
      <c r="CN81" s="0" t="n">
        <v>15</v>
      </c>
      <c r="CO81" s="0" t="n">
        <v>15</v>
      </c>
      <c r="CP81" s="0" t="n">
        <v>13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2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0</v>
      </c>
      <c r="DH81" s="0" t="n">
        <v>0</v>
      </c>
      <c r="DI81" s="0" t="n">
        <v>0</v>
      </c>
      <c r="DJ81" s="0" t="n">
        <v>0</v>
      </c>
      <c r="DK81" s="0" t="n">
        <v>0</v>
      </c>
      <c r="DL81" s="0" t="n">
        <v>0</v>
      </c>
      <c r="DM81" s="0" t="n">
        <v>0</v>
      </c>
      <c r="DN81" s="0" t="n">
        <v>0</v>
      </c>
      <c r="DO81" s="0" t="n">
        <v>0</v>
      </c>
      <c r="DP81" s="0" t="n">
        <v>0</v>
      </c>
      <c r="DQ81" s="0" t="n">
        <v>0</v>
      </c>
      <c r="DR81" s="0" t="n">
        <v>0</v>
      </c>
      <c r="DS81" s="0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0</v>
      </c>
      <c r="DY81" s="0" t="n">
        <v>0</v>
      </c>
      <c r="DZ81" s="0" t="n">
        <v>0</v>
      </c>
      <c r="EA81" s="0" t="n">
        <v>0</v>
      </c>
      <c r="EB81" s="0" t="n">
        <v>0</v>
      </c>
      <c r="EC81" s="0" t="n">
        <v>0</v>
      </c>
      <c r="ED81" s="0" t="n">
        <v>0</v>
      </c>
      <c r="EE81" s="0" t="n">
        <v>0</v>
      </c>
      <c r="EF81" s="0" t="n">
        <v>0</v>
      </c>
      <c r="EG81" s="0" t="n">
        <v>0</v>
      </c>
      <c r="EH81" s="0" t="n">
        <v>0</v>
      </c>
      <c r="EI81" s="0" t="n">
        <v>0</v>
      </c>
      <c r="EJ81" s="0" t="n">
        <v>0</v>
      </c>
      <c r="EK81" s="0" t="n">
        <v>0</v>
      </c>
      <c r="EL81" s="0" t="n">
        <v>0</v>
      </c>
      <c r="EM81" s="0" t="n">
        <v>0</v>
      </c>
      <c r="EN81" s="0" t="n">
        <v>0</v>
      </c>
      <c r="EO81" s="0" t="n">
        <v>0</v>
      </c>
      <c r="EP81" s="0" t="n">
        <v>0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EZ81" s="0" t="n">
        <v>0</v>
      </c>
      <c r="FA81" s="0" t="n">
        <v>0</v>
      </c>
      <c r="FB81" s="0" t="n">
        <v>0</v>
      </c>
      <c r="FC81" s="0" t="n">
        <v>0</v>
      </c>
      <c r="FD81" s="0" t="n">
        <v>0</v>
      </c>
      <c r="FE81" s="0" t="n">
        <v>0</v>
      </c>
      <c r="FF81" s="0" t="n">
        <v>0</v>
      </c>
      <c r="FG81" s="0" t="n">
        <v>1</v>
      </c>
      <c r="FH81" s="0" t="n">
        <v>1</v>
      </c>
      <c r="FI81" s="0" t="n">
        <v>0</v>
      </c>
      <c r="FJ81" s="0" t="n">
        <v>0</v>
      </c>
      <c r="FK81" s="0" t="n">
        <v>0</v>
      </c>
      <c r="FL81" s="0" t="n">
        <v>0</v>
      </c>
      <c r="FM81" s="0" t="n">
        <v>0</v>
      </c>
      <c r="FN81" s="0" t="n">
        <v>0</v>
      </c>
      <c r="FO81" s="0" t="n">
        <v>1</v>
      </c>
      <c r="FP81" s="0" t="n">
        <v>0</v>
      </c>
      <c r="FQ81" s="0" t="n">
        <v>1</v>
      </c>
      <c r="FR81" s="0" t="n">
        <v>1</v>
      </c>
      <c r="FS81" s="0" t="n">
        <v>0</v>
      </c>
      <c r="FT81" s="0" t="n">
        <v>0</v>
      </c>
      <c r="FU81" s="0" t="n">
        <v>0</v>
      </c>
      <c r="FV81" s="0" t="n">
        <v>0</v>
      </c>
      <c r="FW81" s="0" t="n">
        <v>0</v>
      </c>
      <c r="FX81" s="0" t="n">
        <v>0</v>
      </c>
    </row>
    <row r="82" customFormat="false" ht="12.8" hidden="false" customHeight="false" outlineLevel="0" collapsed="false">
      <c r="A82" s="0" t="s">
        <v>180</v>
      </c>
      <c r="B82" s="0" t="s">
        <v>181</v>
      </c>
      <c r="C82" s="0" t="n">
        <v>750</v>
      </c>
      <c r="D82" s="0" t="n">
        <v>67</v>
      </c>
      <c r="E82" s="0" t="s">
        <v>205</v>
      </c>
      <c r="F82" s="0" t="s">
        <v>190</v>
      </c>
      <c r="G82" s="0" t="s">
        <v>206</v>
      </c>
      <c r="H82" s="0" t="s">
        <v>561</v>
      </c>
      <c r="I82" s="0" t="s">
        <v>182</v>
      </c>
      <c r="J82" s="0" t="s">
        <v>183</v>
      </c>
      <c r="K82" s="0" t="s">
        <v>182</v>
      </c>
      <c r="L82" s="0" t="s">
        <v>562</v>
      </c>
      <c r="M82" s="0" t="s">
        <v>214</v>
      </c>
      <c r="N82" s="0" t="s">
        <v>563</v>
      </c>
      <c r="O82" s="0" t="n">
        <v>0</v>
      </c>
      <c r="P82" s="0" t="s">
        <v>564</v>
      </c>
      <c r="Q82" s="0" t="s">
        <v>565</v>
      </c>
      <c r="R82" s="0" t="s">
        <v>189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0</v>
      </c>
      <c r="DH82" s="0" t="n">
        <v>0</v>
      </c>
      <c r="DI82" s="0" t="n">
        <v>0</v>
      </c>
      <c r="DJ82" s="0" t="n">
        <v>0</v>
      </c>
      <c r="DK82" s="0" t="n">
        <v>0</v>
      </c>
      <c r="DL82" s="0" t="n">
        <v>0</v>
      </c>
      <c r="DM82" s="0" t="n">
        <v>0</v>
      </c>
      <c r="DN82" s="0" t="n">
        <v>0</v>
      </c>
      <c r="DO82" s="0" t="n">
        <v>0</v>
      </c>
      <c r="DP82" s="0" t="n">
        <v>0</v>
      </c>
      <c r="DQ82" s="0" t="n">
        <v>0</v>
      </c>
      <c r="DR82" s="0" t="n">
        <v>0</v>
      </c>
      <c r="DS82" s="0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n">
        <v>0</v>
      </c>
      <c r="EC82" s="0" t="n">
        <v>0</v>
      </c>
      <c r="ED82" s="0" t="n">
        <v>0</v>
      </c>
      <c r="EE82" s="0" t="n">
        <v>0</v>
      </c>
      <c r="EF82" s="0" t="n">
        <v>0</v>
      </c>
      <c r="EG82" s="0" t="n">
        <v>0</v>
      </c>
      <c r="EH82" s="0" t="n">
        <v>0</v>
      </c>
      <c r="EI82" s="0" t="n">
        <v>0</v>
      </c>
      <c r="EJ82" s="0" t="n">
        <v>0</v>
      </c>
      <c r="EK82" s="0" t="n">
        <v>0</v>
      </c>
      <c r="EL82" s="0" t="n">
        <v>0</v>
      </c>
      <c r="EM82" s="0" t="n">
        <v>0</v>
      </c>
      <c r="EN82" s="0" t="n">
        <v>0</v>
      </c>
      <c r="EO82" s="0" t="n">
        <v>0</v>
      </c>
      <c r="EP82" s="0" t="n">
        <v>0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EZ82" s="0" t="n">
        <v>0</v>
      </c>
      <c r="FA82" s="0" t="n">
        <v>0</v>
      </c>
      <c r="FB82" s="0" t="n">
        <v>0</v>
      </c>
      <c r="FC82" s="0" t="n">
        <v>0</v>
      </c>
      <c r="FD82" s="0" t="n">
        <v>0</v>
      </c>
      <c r="FE82" s="0" t="n">
        <v>0</v>
      </c>
      <c r="FF82" s="0" t="n">
        <v>0</v>
      </c>
      <c r="FG82" s="0" t="e">
        <f aca="false"/>
        <v>#NULL!</v>
      </c>
      <c r="FH82" s="0" t="e">
        <f aca="false"/>
        <v>#NULL!</v>
      </c>
      <c r="FI82" s="0" t="e">
        <f aca="false"/>
        <v>#NULL!</v>
      </c>
      <c r="FJ82" s="0" t="e">
        <f aca="false"/>
        <v>#NULL!</v>
      </c>
      <c r="FK82" s="0" t="e">
        <f aca="false"/>
        <v>#NULL!</v>
      </c>
      <c r="FL82" s="0" t="e">
        <f aca="false"/>
        <v>#NULL!</v>
      </c>
      <c r="FM82" s="0" t="e">
        <f aca="false"/>
        <v>#NULL!</v>
      </c>
      <c r="FN82" s="0" t="e">
        <f aca="false"/>
        <v>#NULL!</v>
      </c>
      <c r="FO82" s="0" t="e">
        <f aca="false"/>
        <v>#NULL!</v>
      </c>
      <c r="FP82" s="0" t="e">
        <f aca="false"/>
        <v>#NULL!</v>
      </c>
      <c r="FQ82" s="0" t="e">
        <f aca="false"/>
        <v>#NULL!</v>
      </c>
      <c r="FR82" s="0" t="e">
        <f aca="false"/>
        <v>#NULL!</v>
      </c>
      <c r="FS82" s="0" t="e">
        <f aca="false"/>
        <v>#NULL!</v>
      </c>
      <c r="FT82" s="0" t="e">
        <f aca="false"/>
        <v>#NULL!</v>
      </c>
      <c r="FU82" s="0" t="e">
        <f aca="false"/>
        <v>#NULL!</v>
      </c>
      <c r="FV82" s="0" t="e">
        <f aca="false"/>
        <v>#NULL!</v>
      </c>
      <c r="FW82" s="0" t="e">
        <f aca="false"/>
        <v>#NULL!</v>
      </c>
      <c r="FX82" s="0" t="e">
        <f aca="false"/>
        <v>#NULL!</v>
      </c>
    </row>
    <row r="83" customFormat="false" ht="12.8" hidden="false" customHeight="false" outlineLevel="0" collapsed="false">
      <c r="A83" s="0" t="s">
        <v>180</v>
      </c>
      <c r="B83" s="0" t="s">
        <v>181</v>
      </c>
      <c r="C83" s="0" t="n">
        <v>750</v>
      </c>
      <c r="D83" s="0" t="n">
        <v>67</v>
      </c>
      <c r="E83" s="0" t="s">
        <v>205</v>
      </c>
      <c r="F83" s="0" t="s">
        <v>190</v>
      </c>
      <c r="G83" s="0" t="s">
        <v>206</v>
      </c>
      <c r="H83" s="0" t="s">
        <v>566</v>
      </c>
      <c r="I83" s="0" t="s">
        <v>182</v>
      </c>
      <c r="J83" s="0" t="s">
        <v>183</v>
      </c>
      <c r="K83" s="0" t="s">
        <v>182</v>
      </c>
      <c r="L83" s="0" t="s">
        <v>567</v>
      </c>
      <c r="M83" s="0" t="s">
        <v>214</v>
      </c>
      <c r="N83" s="0" t="s">
        <v>568</v>
      </c>
      <c r="O83" s="0" t="n">
        <v>0</v>
      </c>
      <c r="P83" s="0" t="s">
        <v>569</v>
      </c>
      <c r="Q83" s="0" t="s">
        <v>570</v>
      </c>
      <c r="R83" s="0" t="s">
        <v>189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0</v>
      </c>
      <c r="DH83" s="0" t="n">
        <v>0</v>
      </c>
      <c r="DI83" s="0" t="n">
        <v>0</v>
      </c>
      <c r="DJ83" s="0" t="n">
        <v>0</v>
      </c>
      <c r="DK83" s="0" t="n">
        <v>0</v>
      </c>
      <c r="DL83" s="0" t="n">
        <v>0</v>
      </c>
      <c r="DM83" s="0" t="n">
        <v>0</v>
      </c>
      <c r="DN83" s="0" t="n">
        <v>0</v>
      </c>
      <c r="DO83" s="0" t="n">
        <v>0</v>
      </c>
      <c r="DP83" s="0" t="n">
        <v>0</v>
      </c>
      <c r="DQ83" s="0" t="n">
        <v>0</v>
      </c>
      <c r="DR83" s="0" t="n">
        <v>0</v>
      </c>
      <c r="DS83" s="0" t="n">
        <v>0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0</v>
      </c>
      <c r="DY83" s="0" t="n">
        <v>0</v>
      </c>
      <c r="DZ83" s="0" t="n">
        <v>0</v>
      </c>
      <c r="EA83" s="0" t="n">
        <v>0</v>
      </c>
      <c r="EB83" s="0" t="n">
        <v>0</v>
      </c>
      <c r="EC83" s="0" t="n">
        <v>0</v>
      </c>
      <c r="ED83" s="0" t="n">
        <v>0</v>
      </c>
      <c r="EE83" s="0" t="n">
        <v>0</v>
      </c>
      <c r="EF83" s="0" t="n">
        <v>0</v>
      </c>
      <c r="EG83" s="0" t="n">
        <v>0</v>
      </c>
      <c r="EH83" s="0" t="n">
        <v>0</v>
      </c>
      <c r="EI83" s="0" t="n">
        <v>0</v>
      </c>
      <c r="EJ83" s="0" t="n">
        <v>0</v>
      </c>
      <c r="EK83" s="0" t="n">
        <v>0</v>
      </c>
      <c r="EL83" s="0" t="n">
        <v>0</v>
      </c>
      <c r="EM83" s="0" t="n">
        <v>0</v>
      </c>
      <c r="EN83" s="0" t="n">
        <v>0</v>
      </c>
      <c r="EO83" s="0" t="n">
        <v>0</v>
      </c>
      <c r="EP83" s="0" t="n">
        <v>0</v>
      </c>
      <c r="EQ83" s="0" t="n">
        <v>0</v>
      </c>
      <c r="ER83" s="0" t="n">
        <v>0</v>
      </c>
      <c r="ES83" s="0" t="n">
        <v>0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EZ83" s="0" t="n">
        <v>0</v>
      </c>
      <c r="FA83" s="0" t="n">
        <v>0</v>
      </c>
      <c r="FB83" s="0" t="n">
        <v>0</v>
      </c>
      <c r="FC83" s="0" t="n">
        <v>0</v>
      </c>
      <c r="FD83" s="0" t="n">
        <v>0</v>
      </c>
      <c r="FE83" s="0" t="n">
        <v>0</v>
      </c>
      <c r="FF83" s="0" t="n">
        <v>0</v>
      </c>
      <c r="FG83" s="0" t="e">
        <f aca="false"/>
        <v>#NULL!</v>
      </c>
      <c r="FH83" s="0" t="e">
        <f aca="false"/>
        <v>#NULL!</v>
      </c>
      <c r="FI83" s="0" t="e">
        <f aca="false"/>
        <v>#NULL!</v>
      </c>
      <c r="FJ83" s="0" t="e">
        <f aca="false"/>
        <v>#NULL!</v>
      </c>
      <c r="FK83" s="0" t="e">
        <f aca="false"/>
        <v>#NULL!</v>
      </c>
      <c r="FL83" s="0" t="e">
        <f aca="false"/>
        <v>#NULL!</v>
      </c>
      <c r="FM83" s="0" t="e">
        <f aca="false"/>
        <v>#NULL!</v>
      </c>
      <c r="FN83" s="0" t="e">
        <f aca="false"/>
        <v>#NULL!</v>
      </c>
      <c r="FO83" s="0" t="e">
        <f aca="false"/>
        <v>#NULL!</v>
      </c>
      <c r="FP83" s="0" t="e">
        <f aca="false"/>
        <v>#NULL!</v>
      </c>
      <c r="FQ83" s="0" t="e">
        <f aca="false"/>
        <v>#NULL!</v>
      </c>
      <c r="FR83" s="0" t="e">
        <f aca="false"/>
        <v>#NULL!</v>
      </c>
      <c r="FS83" s="0" t="e">
        <f aca="false"/>
        <v>#NULL!</v>
      </c>
      <c r="FT83" s="0" t="e">
        <f aca="false"/>
        <v>#NULL!</v>
      </c>
      <c r="FU83" s="0" t="e">
        <f aca="false"/>
        <v>#NULL!</v>
      </c>
      <c r="FV83" s="0" t="e">
        <f aca="false"/>
        <v>#NULL!</v>
      </c>
      <c r="FW83" s="0" t="e">
        <f aca="false"/>
        <v>#NULL!</v>
      </c>
      <c r="FX83" s="0" t="e">
        <f aca="false"/>
        <v>#NULL!</v>
      </c>
    </row>
    <row r="84" customFormat="false" ht="12.8" hidden="false" customHeight="false" outlineLevel="0" collapsed="false">
      <c r="A84" s="0" t="s">
        <v>180</v>
      </c>
      <c r="B84" s="0" t="s">
        <v>181</v>
      </c>
      <c r="C84" s="0" t="n">
        <v>750</v>
      </c>
      <c r="D84" s="0" t="n">
        <v>67</v>
      </c>
      <c r="E84" s="0" t="s">
        <v>205</v>
      </c>
      <c r="F84" s="0" t="s">
        <v>190</v>
      </c>
      <c r="G84" s="0" t="s">
        <v>206</v>
      </c>
      <c r="H84" s="0" t="s">
        <v>571</v>
      </c>
      <c r="I84" s="0" t="s">
        <v>182</v>
      </c>
      <c r="J84" s="0" t="s">
        <v>183</v>
      </c>
      <c r="K84" s="0" t="s">
        <v>182</v>
      </c>
      <c r="L84" s="0" t="s">
        <v>572</v>
      </c>
      <c r="M84" s="0" t="s">
        <v>214</v>
      </c>
      <c r="N84" s="0" t="s">
        <v>573</v>
      </c>
      <c r="O84" s="0" t="n">
        <v>0</v>
      </c>
      <c r="P84" s="0" t="s">
        <v>574</v>
      </c>
      <c r="Q84" s="0" t="s">
        <v>575</v>
      </c>
      <c r="R84" s="0" t="s">
        <v>189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0</v>
      </c>
      <c r="DH84" s="0" t="n">
        <v>0</v>
      </c>
      <c r="DI84" s="0" t="n">
        <v>0</v>
      </c>
      <c r="DJ84" s="0" t="n">
        <v>0</v>
      </c>
      <c r="DK84" s="0" t="n">
        <v>0</v>
      </c>
      <c r="DL84" s="0" t="n">
        <v>0</v>
      </c>
      <c r="DM84" s="0" t="n">
        <v>0</v>
      </c>
      <c r="DN84" s="0" t="n">
        <v>0</v>
      </c>
      <c r="DO84" s="0" t="n">
        <v>0</v>
      </c>
      <c r="DP84" s="0" t="n">
        <v>0</v>
      </c>
      <c r="DQ84" s="0" t="n">
        <v>0</v>
      </c>
      <c r="DR84" s="0" t="n">
        <v>0</v>
      </c>
      <c r="DS84" s="0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0</v>
      </c>
      <c r="DY84" s="0" t="n">
        <v>0</v>
      </c>
      <c r="DZ84" s="0" t="n">
        <v>0</v>
      </c>
      <c r="EA84" s="0" t="n">
        <v>0</v>
      </c>
      <c r="EB84" s="0" t="n">
        <v>0</v>
      </c>
      <c r="EC84" s="0" t="n">
        <v>0</v>
      </c>
      <c r="ED84" s="0" t="n">
        <v>0</v>
      </c>
      <c r="EE84" s="0" t="n">
        <v>0</v>
      </c>
      <c r="EF84" s="0" t="n">
        <v>0</v>
      </c>
      <c r="EG84" s="0" t="n">
        <v>0</v>
      </c>
      <c r="EH84" s="0" t="n">
        <v>0</v>
      </c>
      <c r="EI84" s="0" t="n">
        <v>0</v>
      </c>
      <c r="EJ84" s="0" t="n">
        <v>0</v>
      </c>
      <c r="EK84" s="0" t="n">
        <v>0</v>
      </c>
      <c r="EL84" s="0" t="n">
        <v>0</v>
      </c>
      <c r="EM84" s="0" t="n">
        <v>0</v>
      </c>
      <c r="EN84" s="0" t="n">
        <v>0</v>
      </c>
      <c r="EO84" s="0" t="n">
        <v>0</v>
      </c>
      <c r="EP84" s="0" t="n">
        <v>0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EZ84" s="0" t="n">
        <v>0</v>
      </c>
      <c r="FA84" s="0" t="n">
        <v>0</v>
      </c>
      <c r="FB84" s="0" t="n">
        <v>0</v>
      </c>
      <c r="FC84" s="0" t="n">
        <v>0</v>
      </c>
      <c r="FD84" s="0" t="n">
        <v>0</v>
      </c>
      <c r="FE84" s="0" t="n">
        <v>0</v>
      </c>
      <c r="FF84" s="0" t="n">
        <v>0</v>
      </c>
      <c r="FG84" s="0" t="e">
        <f aca="false"/>
        <v>#NULL!</v>
      </c>
      <c r="FH84" s="0" t="e">
        <f aca="false"/>
        <v>#NULL!</v>
      </c>
      <c r="FI84" s="0" t="e">
        <f aca="false"/>
        <v>#NULL!</v>
      </c>
      <c r="FJ84" s="0" t="e">
        <f aca="false"/>
        <v>#NULL!</v>
      </c>
      <c r="FK84" s="0" t="e">
        <f aca="false"/>
        <v>#NULL!</v>
      </c>
      <c r="FL84" s="0" t="e">
        <f aca="false"/>
        <v>#NULL!</v>
      </c>
      <c r="FM84" s="0" t="e">
        <f aca="false"/>
        <v>#NULL!</v>
      </c>
      <c r="FN84" s="0" t="e">
        <f aca="false"/>
        <v>#NULL!</v>
      </c>
      <c r="FO84" s="0" t="e">
        <f aca="false"/>
        <v>#NULL!</v>
      </c>
      <c r="FP84" s="0" t="e">
        <f aca="false"/>
        <v>#NULL!</v>
      </c>
      <c r="FQ84" s="0" t="e">
        <f aca="false"/>
        <v>#NULL!</v>
      </c>
      <c r="FR84" s="0" t="e">
        <f aca="false"/>
        <v>#NULL!</v>
      </c>
      <c r="FS84" s="0" t="e">
        <f aca="false"/>
        <v>#NULL!</v>
      </c>
      <c r="FT84" s="0" t="e">
        <f aca="false"/>
        <v>#NULL!</v>
      </c>
      <c r="FU84" s="0" t="e">
        <f aca="false"/>
        <v>#NULL!</v>
      </c>
      <c r="FV84" s="0" t="e">
        <f aca="false"/>
        <v>#NULL!</v>
      </c>
      <c r="FW84" s="0" t="e">
        <f aca="false"/>
        <v>#NULL!</v>
      </c>
      <c r="FX84" s="0" t="e">
        <f aca="false"/>
        <v>#NULL!</v>
      </c>
    </row>
    <row r="85" customFormat="false" ht="12.8" hidden="false" customHeight="false" outlineLevel="0" collapsed="false">
      <c r="A85" s="0" t="s">
        <v>180</v>
      </c>
      <c r="B85" s="0" t="s">
        <v>181</v>
      </c>
      <c r="C85" s="0" t="n">
        <v>750</v>
      </c>
      <c r="D85" s="0" t="n">
        <v>67</v>
      </c>
      <c r="E85" s="0" t="s">
        <v>205</v>
      </c>
      <c r="F85" s="0" t="s">
        <v>190</v>
      </c>
      <c r="G85" s="0" t="s">
        <v>206</v>
      </c>
      <c r="H85" s="0" t="s">
        <v>576</v>
      </c>
      <c r="I85" s="0" t="s">
        <v>182</v>
      </c>
      <c r="J85" s="0" t="s">
        <v>183</v>
      </c>
      <c r="K85" s="0" t="s">
        <v>182</v>
      </c>
      <c r="L85" s="0" t="s">
        <v>577</v>
      </c>
      <c r="M85" s="0" t="s">
        <v>214</v>
      </c>
      <c r="N85" s="0" t="s">
        <v>578</v>
      </c>
      <c r="O85" s="0" t="n">
        <v>0</v>
      </c>
      <c r="P85" s="0" t="s">
        <v>579</v>
      </c>
      <c r="Q85" s="0" t="s">
        <v>580</v>
      </c>
      <c r="R85" s="0" t="s">
        <v>189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0</v>
      </c>
      <c r="DH85" s="0" t="n">
        <v>0</v>
      </c>
      <c r="DI85" s="0" t="n">
        <v>0</v>
      </c>
      <c r="DJ85" s="0" t="n">
        <v>0</v>
      </c>
      <c r="DK85" s="0" t="n">
        <v>0</v>
      </c>
      <c r="DL85" s="0" t="n">
        <v>0</v>
      </c>
      <c r="DM85" s="0" t="n">
        <v>0</v>
      </c>
      <c r="DN85" s="0" t="n">
        <v>0</v>
      </c>
      <c r="DO85" s="0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0</v>
      </c>
      <c r="EA85" s="0" t="n">
        <v>0</v>
      </c>
      <c r="EB85" s="0" t="n">
        <v>0</v>
      </c>
      <c r="EC85" s="0" t="n">
        <v>0</v>
      </c>
      <c r="ED85" s="0" t="n">
        <v>0</v>
      </c>
      <c r="EE85" s="0" t="n">
        <v>0</v>
      </c>
      <c r="EF85" s="0" t="n">
        <v>0</v>
      </c>
      <c r="EG85" s="0" t="n">
        <v>0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0</v>
      </c>
      <c r="EM85" s="0" t="n">
        <v>0</v>
      </c>
      <c r="EN85" s="0" t="n">
        <v>0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EZ85" s="0" t="n">
        <v>0</v>
      </c>
      <c r="FA85" s="0" t="n">
        <v>0</v>
      </c>
      <c r="FB85" s="0" t="n">
        <v>0</v>
      </c>
      <c r="FC85" s="0" t="n">
        <v>0</v>
      </c>
      <c r="FD85" s="0" t="n">
        <v>0</v>
      </c>
      <c r="FE85" s="0" t="n">
        <v>0</v>
      </c>
      <c r="FF85" s="0" t="n">
        <v>0</v>
      </c>
      <c r="FG85" s="0" t="e">
        <f aca="false"/>
        <v>#NULL!</v>
      </c>
      <c r="FH85" s="0" t="e">
        <f aca="false"/>
        <v>#NULL!</v>
      </c>
      <c r="FI85" s="0" t="e">
        <f aca="false"/>
        <v>#NULL!</v>
      </c>
      <c r="FJ85" s="0" t="e">
        <f aca="false"/>
        <v>#NULL!</v>
      </c>
      <c r="FK85" s="0" t="e">
        <f aca="false"/>
        <v>#NULL!</v>
      </c>
      <c r="FL85" s="0" t="e">
        <f aca="false"/>
        <v>#NULL!</v>
      </c>
      <c r="FM85" s="0" t="e">
        <f aca="false"/>
        <v>#NULL!</v>
      </c>
      <c r="FN85" s="0" t="e">
        <f aca="false"/>
        <v>#NULL!</v>
      </c>
      <c r="FO85" s="0" t="e">
        <f aca="false"/>
        <v>#NULL!</v>
      </c>
      <c r="FP85" s="0" t="e">
        <f aca="false"/>
        <v>#NULL!</v>
      </c>
      <c r="FQ85" s="0" t="e">
        <f aca="false"/>
        <v>#NULL!</v>
      </c>
      <c r="FR85" s="0" t="e">
        <f aca="false"/>
        <v>#NULL!</v>
      </c>
      <c r="FS85" s="0" t="e">
        <f aca="false"/>
        <v>#NULL!</v>
      </c>
      <c r="FT85" s="0" t="e">
        <f aca="false"/>
        <v>#NULL!</v>
      </c>
      <c r="FU85" s="0" t="e">
        <f aca="false"/>
        <v>#NULL!</v>
      </c>
      <c r="FV85" s="0" t="e">
        <f aca="false"/>
        <v>#NULL!</v>
      </c>
      <c r="FW85" s="0" t="e">
        <f aca="false"/>
        <v>#NULL!</v>
      </c>
      <c r="FX85" s="0" t="e">
        <f aca="false"/>
        <v>#NULL!</v>
      </c>
    </row>
    <row r="86" customFormat="false" ht="12.8" hidden="false" customHeight="false" outlineLevel="0" collapsed="false">
      <c r="A86" s="0" t="s">
        <v>180</v>
      </c>
      <c r="B86" s="0" t="s">
        <v>181</v>
      </c>
      <c r="C86" s="0" t="n">
        <v>750</v>
      </c>
      <c r="D86" s="0" t="n">
        <v>67</v>
      </c>
      <c r="E86" s="0" t="s">
        <v>205</v>
      </c>
      <c r="F86" s="0" t="s">
        <v>190</v>
      </c>
      <c r="G86" s="0" t="s">
        <v>206</v>
      </c>
      <c r="H86" s="0" t="s">
        <v>581</v>
      </c>
      <c r="I86" s="0" t="s">
        <v>182</v>
      </c>
      <c r="J86" s="0" t="s">
        <v>183</v>
      </c>
      <c r="K86" s="0" t="s">
        <v>182</v>
      </c>
      <c r="L86" s="0" t="s">
        <v>582</v>
      </c>
      <c r="M86" s="0" t="s">
        <v>214</v>
      </c>
      <c r="N86" s="0" t="s">
        <v>583</v>
      </c>
      <c r="O86" s="0" t="n">
        <v>0</v>
      </c>
      <c r="P86" s="0" t="s">
        <v>584</v>
      </c>
      <c r="Q86" s="0" t="s">
        <v>585</v>
      </c>
      <c r="R86" s="0" t="s">
        <v>189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0</v>
      </c>
      <c r="DH86" s="0" t="n">
        <v>0</v>
      </c>
      <c r="DI86" s="0" t="n">
        <v>0</v>
      </c>
      <c r="DJ86" s="0" t="n">
        <v>0</v>
      </c>
      <c r="DK86" s="0" t="n">
        <v>0</v>
      </c>
      <c r="DL86" s="0" t="n">
        <v>0</v>
      </c>
      <c r="DM86" s="0" t="n">
        <v>0</v>
      </c>
      <c r="DN86" s="0" t="n">
        <v>0</v>
      </c>
      <c r="DO86" s="0" t="n">
        <v>0</v>
      </c>
      <c r="DP86" s="0" t="n">
        <v>0</v>
      </c>
      <c r="DQ86" s="0" t="n">
        <v>0</v>
      </c>
      <c r="DR86" s="0" t="n">
        <v>0</v>
      </c>
      <c r="DS86" s="0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0</v>
      </c>
      <c r="DY86" s="0" t="n">
        <v>0</v>
      </c>
      <c r="DZ86" s="0" t="n">
        <v>0</v>
      </c>
      <c r="EA86" s="0" t="n">
        <v>0</v>
      </c>
      <c r="EB86" s="0" t="n">
        <v>0</v>
      </c>
      <c r="EC86" s="0" t="n">
        <v>0</v>
      </c>
      <c r="ED86" s="0" t="n">
        <v>0</v>
      </c>
      <c r="EE86" s="0" t="n">
        <v>0</v>
      </c>
      <c r="EF86" s="0" t="n">
        <v>0</v>
      </c>
      <c r="EG86" s="0" t="n">
        <v>0</v>
      </c>
      <c r="EH86" s="0" t="n">
        <v>0</v>
      </c>
      <c r="EI86" s="0" t="n">
        <v>0</v>
      </c>
      <c r="EJ86" s="0" t="n">
        <v>0</v>
      </c>
      <c r="EK86" s="0" t="n">
        <v>0</v>
      </c>
      <c r="EL86" s="0" t="n">
        <v>0</v>
      </c>
      <c r="EM86" s="0" t="n">
        <v>0</v>
      </c>
      <c r="EN86" s="0" t="n">
        <v>0</v>
      </c>
      <c r="EO86" s="0" t="n">
        <v>0</v>
      </c>
      <c r="EP86" s="0" t="n">
        <v>0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A86" s="0" t="n">
        <v>0</v>
      </c>
      <c r="FB86" s="0" t="n">
        <v>0</v>
      </c>
      <c r="FC86" s="0" t="n">
        <v>0</v>
      </c>
      <c r="FD86" s="0" t="n">
        <v>0</v>
      </c>
      <c r="FE86" s="0" t="n">
        <v>0</v>
      </c>
      <c r="FF86" s="0" t="n">
        <v>0</v>
      </c>
      <c r="FG86" s="0" t="e">
        <f aca="false"/>
        <v>#NULL!</v>
      </c>
      <c r="FH86" s="0" t="e">
        <f aca="false"/>
        <v>#NULL!</v>
      </c>
      <c r="FI86" s="0" t="e">
        <f aca="false"/>
        <v>#NULL!</v>
      </c>
      <c r="FJ86" s="0" t="e">
        <f aca="false"/>
        <v>#NULL!</v>
      </c>
      <c r="FK86" s="0" t="e">
        <f aca="false"/>
        <v>#NULL!</v>
      </c>
      <c r="FL86" s="0" t="e">
        <f aca="false"/>
        <v>#NULL!</v>
      </c>
      <c r="FM86" s="0" t="e">
        <f aca="false"/>
        <v>#NULL!</v>
      </c>
      <c r="FN86" s="0" t="e">
        <f aca="false"/>
        <v>#NULL!</v>
      </c>
      <c r="FO86" s="0" t="e">
        <f aca="false"/>
        <v>#NULL!</v>
      </c>
      <c r="FP86" s="0" t="e">
        <f aca="false"/>
        <v>#NULL!</v>
      </c>
      <c r="FQ86" s="0" t="e">
        <f aca="false"/>
        <v>#NULL!</v>
      </c>
      <c r="FR86" s="0" t="e">
        <f aca="false"/>
        <v>#NULL!</v>
      </c>
      <c r="FS86" s="0" t="e">
        <f aca="false"/>
        <v>#NULL!</v>
      </c>
      <c r="FT86" s="0" t="e">
        <f aca="false"/>
        <v>#NULL!</v>
      </c>
      <c r="FU86" s="0" t="e">
        <f aca="false"/>
        <v>#NULL!</v>
      </c>
      <c r="FV86" s="0" t="e">
        <f aca="false"/>
        <v>#NULL!</v>
      </c>
      <c r="FW86" s="0" t="e">
        <f aca="false"/>
        <v>#NULL!</v>
      </c>
      <c r="FX86" s="0" t="e">
        <f aca="false"/>
        <v>#NULL!</v>
      </c>
    </row>
    <row r="87" customFormat="false" ht="12.8" hidden="false" customHeight="false" outlineLevel="0" collapsed="false">
      <c r="A87" s="0" t="s">
        <v>180</v>
      </c>
      <c r="B87" s="0" t="s">
        <v>181</v>
      </c>
      <c r="C87" s="0" t="n">
        <v>750</v>
      </c>
      <c r="D87" s="0" t="n">
        <v>67</v>
      </c>
      <c r="E87" s="0" t="s">
        <v>205</v>
      </c>
      <c r="F87" s="0" t="s">
        <v>190</v>
      </c>
      <c r="G87" s="0" t="s">
        <v>206</v>
      </c>
      <c r="H87" s="0" t="s">
        <v>586</v>
      </c>
      <c r="I87" s="0" t="s">
        <v>182</v>
      </c>
      <c r="J87" s="0" t="s">
        <v>183</v>
      </c>
      <c r="K87" s="0" t="s">
        <v>182</v>
      </c>
      <c r="L87" s="0" t="s">
        <v>587</v>
      </c>
      <c r="M87" s="0" t="s">
        <v>214</v>
      </c>
      <c r="N87" s="0" t="s">
        <v>588</v>
      </c>
      <c r="O87" s="0" t="n">
        <v>0</v>
      </c>
      <c r="P87" s="0" t="s">
        <v>589</v>
      </c>
      <c r="Q87" s="0" t="s">
        <v>590</v>
      </c>
      <c r="R87" s="0" t="s">
        <v>189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0</v>
      </c>
      <c r="DH87" s="0" t="n">
        <v>0</v>
      </c>
      <c r="DI87" s="0" t="n">
        <v>0</v>
      </c>
      <c r="DJ87" s="0" t="n">
        <v>0</v>
      </c>
      <c r="DK87" s="0" t="n">
        <v>0</v>
      </c>
      <c r="DL87" s="0" t="n">
        <v>0</v>
      </c>
      <c r="DM87" s="0" t="n">
        <v>0</v>
      </c>
      <c r="DN87" s="0" t="n">
        <v>0</v>
      </c>
      <c r="DO87" s="0" t="n">
        <v>0</v>
      </c>
      <c r="DP87" s="0" t="n">
        <v>0</v>
      </c>
      <c r="DQ87" s="0" t="n">
        <v>0</v>
      </c>
      <c r="DR87" s="0" t="n">
        <v>0</v>
      </c>
      <c r="DS87" s="0" t="n">
        <v>0</v>
      </c>
      <c r="DT87" s="0" t="n">
        <v>0</v>
      </c>
      <c r="DU87" s="0" t="n">
        <v>0</v>
      </c>
      <c r="DV87" s="0" t="n">
        <v>0</v>
      </c>
      <c r="DW87" s="0" t="n">
        <v>0</v>
      </c>
      <c r="DX87" s="0" t="n">
        <v>0</v>
      </c>
      <c r="DY87" s="0" t="n">
        <v>0</v>
      </c>
      <c r="DZ87" s="0" t="n">
        <v>0</v>
      </c>
      <c r="EA87" s="0" t="n">
        <v>0</v>
      </c>
      <c r="EB87" s="0" t="n">
        <v>0</v>
      </c>
      <c r="EC87" s="0" t="n">
        <v>0</v>
      </c>
      <c r="ED87" s="0" t="n">
        <v>0</v>
      </c>
      <c r="EE87" s="0" t="n">
        <v>0</v>
      </c>
      <c r="EF87" s="0" t="n">
        <v>0</v>
      </c>
      <c r="EG87" s="0" t="n">
        <v>0</v>
      </c>
      <c r="EH87" s="0" t="n">
        <v>0</v>
      </c>
      <c r="EI87" s="0" t="n">
        <v>0</v>
      </c>
      <c r="EJ87" s="0" t="n">
        <v>0</v>
      </c>
      <c r="EK87" s="0" t="n">
        <v>0</v>
      </c>
      <c r="EL87" s="0" t="n">
        <v>0</v>
      </c>
      <c r="EM87" s="0" t="n">
        <v>0</v>
      </c>
      <c r="EN87" s="0" t="n">
        <v>0</v>
      </c>
      <c r="EO87" s="0" t="n">
        <v>0</v>
      </c>
      <c r="EP87" s="0" t="n">
        <v>0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A87" s="0" t="n">
        <v>0</v>
      </c>
      <c r="FB87" s="0" t="n">
        <v>0</v>
      </c>
      <c r="FC87" s="0" t="n">
        <v>0</v>
      </c>
      <c r="FD87" s="0" t="n">
        <v>0</v>
      </c>
      <c r="FE87" s="0" t="n">
        <v>0</v>
      </c>
      <c r="FF87" s="0" t="n">
        <v>0</v>
      </c>
      <c r="FG87" s="0" t="e">
        <f aca="false"/>
        <v>#NULL!</v>
      </c>
      <c r="FH87" s="0" t="e">
        <f aca="false"/>
        <v>#NULL!</v>
      </c>
      <c r="FI87" s="0" t="e">
        <f aca="false"/>
        <v>#NULL!</v>
      </c>
      <c r="FJ87" s="0" t="e">
        <f aca="false"/>
        <v>#NULL!</v>
      </c>
      <c r="FK87" s="0" t="e">
        <f aca="false"/>
        <v>#NULL!</v>
      </c>
      <c r="FL87" s="0" t="e">
        <f aca="false"/>
        <v>#NULL!</v>
      </c>
      <c r="FM87" s="0" t="e">
        <f aca="false"/>
        <v>#NULL!</v>
      </c>
      <c r="FN87" s="0" t="e">
        <f aca="false"/>
        <v>#NULL!</v>
      </c>
      <c r="FO87" s="0" t="e">
        <f aca="false"/>
        <v>#NULL!</v>
      </c>
      <c r="FP87" s="0" t="e">
        <f aca="false"/>
        <v>#NULL!</v>
      </c>
      <c r="FQ87" s="0" t="e">
        <f aca="false"/>
        <v>#NULL!</v>
      </c>
      <c r="FR87" s="0" t="e">
        <f aca="false"/>
        <v>#NULL!</v>
      </c>
      <c r="FS87" s="0" t="e">
        <f aca="false"/>
        <v>#NULL!</v>
      </c>
      <c r="FT87" s="0" t="e">
        <f aca="false"/>
        <v>#NULL!</v>
      </c>
      <c r="FU87" s="0" t="e">
        <f aca="false"/>
        <v>#NULL!</v>
      </c>
      <c r="FV87" s="0" t="e">
        <f aca="false"/>
        <v>#NULL!</v>
      </c>
      <c r="FW87" s="0" t="e">
        <f aca="false"/>
        <v>#NULL!</v>
      </c>
      <c r="FX87" s="0" t="e">
        <f aca="false"/>
        <v>#NULL!</v>
      </c>
    </row>
    <row r="88" customFormat="false" ht="12.8" hidden="false" customHeight="false" outlineLevel="0" collapsed="false">
      <c r="A88" s="0" t="s">
        <v>180</v>
      </c>
      <c r="B88" s="0" t="s">
        <v>181</v>
      </c>
      <c r="C88" s="0" t="n">
        <v>750</v>
      </c>
      <c r="D88" s="0" t="n">
        <v>67</v>
      </c>
      <c r="E88" s="0" t="s">
        <v>205</v>
      </c>
      <c r="F88" s="0" t="s">
        <v>190</v>
      </c>
      <c r="G88" s="0" t="s">
        <v>206</v>
      </c>
      <c r="H88" s="0" t="s">
        <v>591</v>
      </c>
      <c r="I88" s="0" t="s">
        <v>182</v>
      </c>
      <c r="J88" s="0" t="s">
        <v>183</v>
      </c>
      <c r="K88" s="0" t="s">
        <v>182</v>
      </c>
      <c r="L88" s="0" t="s">
        <v>592</v>
      </c>
      <c r="M88" s="0" t="s">
        <v>214</v>
      </c>
      <c r="N88" s="0" t="s">
        <v>593</v>
      </c>
      <c r="O88" s="0" t="n">
        <v>0</v>
      </c>
      <c r="P88" s="0" t="s">
        <v>594</v>
      </c>
      <c r="Q88" s="0" t="s">
        <v>595</v>
      </c>
      <c r="R88" s="0" t="s">
        <v>189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0</v>
      </c>
      <c r="DH88" s="0" t="n">
        <v>0</v>
      </c>
      <c r="DI88" s="0" t="n">
        <v>0</v>
      </c>
      <c r="DJ88" s="0" t="n">
        <v>0</v>
      </c>
      <c r="DK88" s="0" t="n">
        <v>0</v>
      </c>
      <c r="DL88" s="0" t="n">
        <v>0</v>
      </c>
      <c r="DM88" s="0" t="n">
        <v>0</v>
      </c>
      <c r="DN88" s="0" t="n">
        <v>0</v>
      </c>
      <c r="DO88" s="0" t="n">
        <v>0</v>
      </c>
      <c r="DP88" s="0" t="n">
        <v>0</v>
      </c>
      <c r="DQ88" s="0" t="n">
        <v>0</v>
      </c>
      <c r="DR88" s="0" t="n">
        <v>0</v>
      </c>
      <c r="DS88" s="0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0</v>
      </c>
      <c r="DY88" s="0" t="n">
        <v>0</v>
      </c>
      <c r="DZ88" s="0" t="n">
        <v>0</v>
      </c>
      <c r="EA88" s="0" t="n">
        <v>0</v>
      </c>
      <c r="EB88" s="0" t="n">
        <v>0</v>
      </c>
      <c r="EC88" s="0" t="n">
        <v>0</v>
      </c>
      <c r="ED88" s="0" t="n">
        <v>0</v>
      </c>
      <c r="EE88" s="0" t="n">
        <v>0</v>
      </c>
      <c r="EF88" s="0" t="n">
        <v>0</v>
      </c>
      <c r="EG88" s="0" t="n">
        <v>0</v>
      </c>
      <c r="EH88" s="0" t="n">
        <v>0</v>
      </c>
      <c r="EI88" s="0" t="n">
        <v>0</v>
      </c>
      <c r="EJ88" s="0" t="n">
        <v>0</v>
      </c>
      <c r="EK88" s="0" t="n">
        <v>0</v>
      </c>
      <c r="EL88" s="0" t="n">
        <v>0</v>
      </c>
      <c r="EM88" s="0" t="n">
        <v>0</v>
      </c>
      <c r="EN88" s="0" t="n">
        <v>0</v>
      </c>
      <c r="EO88" s="0" t="n">
        <v>0</v>
      </c>
      <c r="EP88" s="0" t="n">
        <v>0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A88" s="0" t="n">
        <v>0</v>
      </c>
      <c r="FB88" s="0" t="n">
        <v>0</v>
      </c>
      <c r="FC88" s="0" t="n">
        <v>0</v>
      </c>
      <c r="FD88" s="0" t="n">
        <v>0</v>
      </c>
      <c r="FE88" s="0" t="n">
        <v>0</v>
      </c>
      <c r="FF88" s="0" t="n">
        <v>0</v>
      </c>
      <c r="FG88" s="0" t="e">
        <f aca="false"/>
        <v>#NULL!</v>
      </c>
      <c r="FH88" s="0" t="e">
        <f aca="false"/>
        <v>#NULL!</v>
      </c>
      <c r="FI88" s="0" t="e">
        <f aca="false"/>
        <v>#NULL!</v>
      </c>
      <c r="FJ88" s="0" t="e">
        <f aca="false"/>
        <v>#NULL!</v>
      </c>
      <c r="FK88" s="0" t="e">
        <f aca="false"/>
        <v>#NULL!</v>
      </c>
      <c r="FL88" s="0" t="e">
        <f aca="false"/>
        <v>#NULL!</v>
      </c>
      <c r="FM88" s="0" t="e">
        <f aca="false"/>
        <v>#NULL!</v>
      </c>
      <c r="FN88" s="0" t="e">
        <f aca="false"/>
        <v>#NULL!</v>
      </c>
      <c r="FO88" s="0" t="e">
        <f aca="false"/>
        <v>#NULL!</v>
      </c>
      <c r="FP88" s="0" t="e">
        <f aca="false"/>
        <v>#NULL!</v>
      </c>
      <c r="FQ88" s="0" t="e">
        <f aca="false"/>
        <v>#NULL!</v>
      </c>
      <c r="FR88" s="0" t="e">
        <f aca="false"/>
        <v>#NULL!</v>
      </c>
      <c r="FS88" s="0" t="e">
        <f aca="false"/>
        <v>#NULL!</v>
      </c>
      <c r="FT88" s="0" t="e">
        <f aca="false"/>
        <v>#NULL!</v>
      </c>
      <c r="FU88" s="0" t="e">
        <f aca="false"/>
        <v>#NULL!</v>
      </c>
      <c r="FV88" s="0" t="e">
        <f aca="false"/>
        <v>#NULL!</v>
      </c>
      <c r="FW88" s="0" t="e">
        <f aca="false"/>
        <v>#NULL!</v>
      </c>
      <c r="FX88" s="0" t="e">
        <f aca="false"/>
        <v>#NULL!</v>
      </c>
    </row>
    <row r="89" customFormat="false" ht="12.8" hidden="false" customHeight="false" outlineLevel="0" collapsed="false">
      <c r="A89" s="0" t="s">
        <v>180</v>
      </c>
      <c r="B89" s="0" t="s">
        <v>181</v>
      </c>
      <c r="C89" s="0" t="n">
        <v>750</v>
      </c>
      <c r="D89" s="0" t="n">
        <v>67</v>
      </c>
      <c r="E89" s="0" t="s">
        <v>205</v>
      </c>
      <c r="F89" s="0" t="s">
        <v>190</v>
      </c>
      <c r="G89" s="0" t="s">
        <v>206</v>
      </c>
      <c r="H89" s="0" t="s">
        <v>596</v>
      </c>
      <c r="I89" s="0" t="s">
        <v>182</v>
      </c>
      <c r="J89" s="0" t="s">
        <v>183</v>
      </c>
      <c r="K89" s="0" t="s">
        <v>182</v>
      </c>
      <c r="L89" s="0" t="s">
        <v>597</v>
      </c>
      <c r="M89" s="0" t="s">
        <v>214</v>
      </c>
      <c r="N89" s="0" t="s">
        <v>598</v>
      </c>
      <c r="O89" s="0" t="n">
        <v>0</v>
      </c>
      <c r="P89" s="0" t="s">
        <v>599</v>
      </c>
      <c r="Q89" s="0" t="s">
        <v>600</v>
      </c>
      <c r="R89" s="0" t="s">
        <v>189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0</v>
      </c>
      <c r="DH89" s="0" t="n">
        <v>0</v>
      </c>
      <c r="DI89" s="0" t="n">
        <v>0</v>
      </c>
      <c r="DJ89" s="0" t="n">
        <v>0</v>
      </c>
      <c r="DK89" s="0" t="n">
        <v>0</v>
      </c>
      <c r="DL89" s="0" t="n">
        <v>0</v>
      </c>
      <c r="DM89" s="0" t="n">
        <v>0</v>
      </c>
      <c r="DN89" s="0" t="n">
        <v>0</v>
      </c>
      <c r="DO89" s="0" t="n">
        <v>0</v>
      </c>
      <c r="DP89" s="0" t="n">
        <v>0</v>
      </c>
      <c r="DQ89" s="0" t="n">
        <v>0</v>
      </c>
      <c r="DR89" s="0" t="n">
        <v>0</v>
      </c>
      <c r="DS89" s="0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0</v>
      </c>
      <c r="DY89" s="0" t="n">
        <v>0</v>
      </c>
      <c r="DZ89" s="0" t="n">
        <v>0</v>
      </c>
      <c r="EA89" s="0" t="n">
        <v>0</v>
      </c>
      <c r="EB89" s="0" t="n">
        <v>0</v>
      </c>
      <c r="EC89" s="0" t="n">
        <v>0</v>
      </c>
      <c r="ED89" s="0" t="n">
        <v>0</v>
      </c>
      <c r="EE89" s="0" t="n">
        <v>0</v>
      </c>
      <c r="EF89" s="0" t="n">
        <v>0</v>
      </c>
      <c r="EG89" s="0" t="n">
        <v>0</v>
      </c>
      <c r="EH89" s="0" t="n">
        <v>0</v>
      </c>
      <c r="EI89" s="0" t="n">
        <v>0</v>
      </c>
      <c r="EJ89" s="0" t="n">
        <v>0</v>
      </c>
      <c r="EK89" s="0" t="n">
        <v>0</v>
      </c>
      <c r="EL89" s="0" t="n">
        <v>0</v>
      </c>
      <c r="EM89" s="0" t="n">
        <v>0</v>
      </c>
      <c r="EN89" s="0" t="n">
        <v>0</v>
      </c>
      <c r="EO89" s="0" t="n">
        <v>0</v>
      </c>
      <c r="EP89" s="0" t="n">
        <v>0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A89" s="0" t="n">
        <v>0</v>
      </c>
      <c r="FB89" s="0" t="n">
        <v>0</v>
      </c>
      <c r="FC89" s="0" t="n">
        <v>0</v>
      </c>
      <c r="FD89" s="0" t="n">
        <v>0</v>
      </c>
      <c r="FE89" s="0" t="n">
        <v>0</v>
      </c>
      <c r="FF89" s="0" t="n">
        <v>0</v>
      </c>
      <c r="FG89" s="0" t="e">
        <f aca="false"/>
        <v>#NULL!</v>
      </c>
      <c r="FH89" s="0" t="e">
        <f aca="false"/>
        <v>#NULL!</v>
      </c>
      <c r="FI89" s="0" t="e">
        <f aca="false"/>
        <v>#NULL!</v>
      </c>
      <c r="FJ89" s="0" t="e">
        <f aca="false"/>
        <v>#NULL!</v>
      </c>
      <c r="FK89" s="0" t="e">
        <f aca="false"/>
        <v>#NULL!</v>
      </c>
      <c r="FL89" s="0" t="e">
        <f aca="false"/>
        <v>#NULL!</v>
      </c>
      <c r="FM89" s="0" t="e">
        <f aca="false"/>
        <v>#NULL!</v>
      </c>
      <c r="FN89" s="0" t="e">
        <f aca="false"/>
        <v>#NULL!</v>
      </c>
      <c r="FO89" s="0" t="e">
        <f aca="false"/>
        <v>#NULL!</v>
      </c>
      <c r="FP89" s="0" t="e">
        <f aca="false"/>
        <v>#NULL!</v>
      </c>
      <c r="FQ89" s="0" t="e">
        <f aca="false"/>
        <v>#NULL!</v>
      </c>
      <c r="FR89" s="0" t="e">
        <f aca="false"/>
        <v>#NULL!</v>
      </c>
      <c r="FS89" s="0" t="e">
        <f aca="false"/>
        <v>#NULL!</v>
      </c>
      <c r="FT89" s="0" t="e">
        <f aca="false"/>
        <v>#NULL!</v>
      </c>
      <c r="FU89" s="0" t="e">
        <f aca="false"/>
        <v>#NULL!</v>
      </c>
      <c r="FV89" s="0" t="e">
        <f aca="false"/>
        <v>#NULL!</v>
      </c>
      <c r="FW89" s="0" t="e">
        <f aca="false"/>
        <v>#NULL!</v>
      </c>
      <c r="FX89" s="0" t="e">
        <f aca="false"/>
        <v>#NULL!</v>
      </c>
    </row>
    <row r="90" customFormat="false" ht="12.8" hidden="false" customHeight="false" outlineLevel="0" collapsed="false">
      <c r="A90" s="0" t="s">
        <v>180</v>
      </c>
      <c r="B90" s="0" t="s">
        <v>181</v>
      </c>
      <c r="C90" s="0" t="n">
        <v>750</v>
      </c>
      <c r="D90" s="0" t="n">
        <v>67</v>
      </c>
      <c r="E90" s="0" t="s">
        <v>205</v>
      </c>
      <c r="F90" s="0" t="s">
        <v>190</v>
      </c>
      <c r="G90" s="0" t="s">
        <v>206</v>
      </c>
      <c r="H90" s="0" t="s">
        <v>601</v>
      </c>
      <c r="I90" s="0" t="s">
        <v>182</v>
      </c>
      <c r="J90" s="0" t="s">
        <v>183</v>
      </c>
      <c r="K90" s="0" t="s">
        <v>182</v>
      </c>
      <c r="L90" s="0" t="s">
        <v>602</v>
      </c>
      <c r="M90" s="0" t="s">
        <v>214</v>
      </c>
      <c r="N90" s="0" t="s">
        <v>603</v>
      </c>
      <c r="O90" s="0" t="n">
        <v>0</v>
      </c>
      <c r="P90" s="0" t="s">
        <v>604</v>
      </c>
      <c r="Q90" s="0" t="s">
        <v>605</v>
      </c>
      <c r="R90" s="0" t="s">
        <v>189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0</v>
      </c>
      <c r="DH90" s="0" t="n">
        <v>0</v>
      </c>
      <c r="DI90" s="0" t="n">
        <v>0</v>
      </c>
      <c r="DJ90" s="0" t="n">
        <v>0</v>
      </c>
      <c r="DK90" s="0" t="n">
        <v>0</v>
      </c>
      <c r="DL90" s="0" t="n">
        <v>0</v>
      </c>
      <c r="DM90" s="0" t="n">
        <v>0</v>
      </c>
      <c r="DN90" s="0" t="n">
        <v>0</v>
      </c>
      <c r="DO90" s="0" t="n">
        <v>0</v>
      </c>
      <c r="DP90" s="0" t="n">
        <v>0</v>
      </c>
      <c r="DQ90" s="0" t="n">
        <v>0</v>
      </c>
      <c r="DR90" s="0" t="n">
        <v>0</v>
      </c>
      <c r="DS90" s="0" t="n">
        <v>0</v>
      </c>
      <c r="DT90" s="0" t="n">
        <v>0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0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0</v>
      </c>
      <c r="EI90" s="0" t="n">
        <v>0</v>
      </c>
      <c r="EJ90" s="0" t="n">
        <v>0</v>
      </c>
      <c r="EK90" s="0" t="n">
        <v>0</v>
      </c>
      <c r="EL90" s="0" t="n">
        <v>0</v>
      </c>
      <c r="EM90" s="0" t="n">
        <v>0</v>
      </c>
      <c r="EN90" s="0" t="n">
        <v>0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EZ90" s="0" t="n">
        <v>0</v>
      </c>
      <c r="FA90" s="0" t="n">
        <v>0</v>
      </c>
      <c r="FB90" s="0" t="n">
        <v>0</v>
      </c>
      <c r="FC90" s="0" t="n">
        <v>0</v>
      </c>
      <c r="FD90" s="0" t="n">
        <v>0</v>
      </c>
      <c r="FE90" s="0" t="n">
        <v>0</v>
      </c>
      <c r="FF90" s="0" t="n">
        <v>0</v>
      </c>
      <c r="FG90" s="0" t="e">
        <f aca="false"/>
        <v>#NULL!</v>
      </c>
      <c r="FH90" s="0" t="e">
        <f aca="false"/>
        <v>#NULL!</v>
      </c>
      <c r="FI90" s="0" t="e">
        <f aca="false"/>
        <v>#NULL!</v>
      </c>
      <c r="FJ90" s="0" t="e">
        <f aca="false"/>
        <v>#NULL!</v>
      </c>
      <c r="FK90" s="0" t="e">
        <f aca="false"/>
        <v>#NULL!</v>
      </c>
      <c r="FL90" s="0" t="e">
        <f aca="false"/>
        <v>#NULL!</v>
      </c>
      <c r="FM90" s="0" t="e">
        <f aca="false"/>
        <v>#NULL!</v>
      </c>
      <c r="FN90" s="0" t="e">
        <f aca="false"/>
        <v>#NULL!</v>
      </c>
      <c r="FO90" s="0" t="e">
        <f aca="false"/>
        <v>#NULL!</v>
      </c>
      <c r="FP90" s="0" t="e">
        <f aca="false"/>
        <v>#NULL!</v>
      </c>
      <c r="FQ90" s="0" t="e">
        <f aca="false"/>
        <v>#NULL!</v>
      </c>
      <c r="FR90" s="0" t="e">
        <f aca="false"/>
        <v>#NULL!</v>
      </c>
      <c r="FS90" s="0" t="e">
        <f aca="false"/>
        <v>#NULL!</v>
      </c>
      <c r="FT90" s="0" t="e">
        <f aca="false"/>
        <v>#NULL!</v>
      </c>
      <c r="FU90" s="0" t="e">
        <f aca="false"/>
        <v>#NULL!</v>
      </c>
      <c r="FV90" s="0" t="e">
        <f aca="false"/>
        <v>#NULL!</v>
      </c>
      <c r="FW90" s="0" t="e">
        <f aca="false"/>
        <v>#NULL!</v>
      </c>
      <c r="FX90" s="0" t="e">
        <f aca="false"/>
        <v>#NULL!</v>
      </c>
    </row>
    <row r="91" customFormat="false" ht="12.8" hidden="false" customHeight="false" outlineLevel="0" collapsed="false">
      <c r="A91" s="0" t="s">
        <v>180</v>
      </c>
      <c r="B91" s="0" t="s">
        <v>181</v>
      </c>
      <c r="C91" s="0" t="n">
        <v>750</v>
      </c>
      <c r="D91" s="0" t="n">
        <v>67</v>
      </c>
      <c r="E91" s="0" t="s">
        <v>205</v>
      </c>
      <c r="F91" s="0" t="s">
        <v>190</v>
      </c>
      <c r="G91" s="0" t="s">
        <v>206</v>
      </c>
      <c r="H91" s="0" t="s">
        <v>606</v>
      </c>
      <c r="I91" s="0" t="s">
        <v>182</v>
      </c>
      <c r="J91" s="0" t="s">
        <v>183</v>
      </c>
      <c r="K91" s="0" t="s">
        <v>182</v>
      </c>
      <c r="L91" s="0" t="s">
        <v>607</v>
      </c>
      <c r="M91" s="0" t="s">
        <v>214</v>
      </c>
      <c r="N91" s="0" t="s">
        <v>608</v>
      </c>
      <c r="O91" s="0" t="n">
        <v>0</v>
      </c>
      <c r="P91" s="0" t="s">
        <v>609</v>
      </c>
      <c r="Q91" s="0" t="s">
        <v>610</v>
      </c>
      <c r="R91" s="0" t="s">
        <v>189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0</v>
      </c>
      <c r="DH91" s="0" t="n">
        <v>0</v>
      </c>
      <c r="DI91" s="0" t="n">
        <v>0</v>
      </c>
      <c r="DJ91" s="0" t="n">
        <v>0</v>
      </c>
      <c r="DK91" s="0" t="n">
        <v>0</v>
      </c>
      <c r="DL91" s="0" t="n">
        <v>0</v>
      </c>
      <c r="DM91" s="0" t="n">
        <v>0</v>
      </c>
      <c r="DN91" s="0" t="n">
        <v>0</v>
      </c>
      <c r="DO91" s="0" t="n">
        <v>0</v>
      </c>
      <c r="DP91" s="0" t="n">
        <v>0</v>
      </c>
      <c r="DQ91" s="0" t="n">
        <v>0</v>
      </c>
      <c r="DR91" s="0" t="n">
        <v>0</v>
      </c>
      <c r="DS91" s="0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0</v>
      </c>
      <c r="DY91" s="0" t="n">
        <v>0</v>
      </c>
      <c r="DZ91" s="0" t="n">
        <v>0</v>
      </c>
      <c r="EA91" s="0" t="n">
        <v>0</v>
      </c>
      <c r="EB91" s="0" t="n">
        <v>0</v>
      </c>
      <c r="EC91" s="0" t="n">
        <v>0</v>
      </c>
      <c r="ED91" s="0" t="n">
        <v>0</v>
      </c>
      <c r="EE91" s="0" t="n">
        <v>0</v>
      </c>
      <c r="EF91" s="0" t="n">
        <v>0</v>
      </c>
      <c r="EG91" s="0" t="n">
        <v>0</v>
      </c>
      <c r="EH91" s="0" t="n">
        <v>0</v>
      </c>
      <c r="EI91" s="0" t="n">
        <v>0</v>
      </c>
      <c r="EJ91" s="0" t="n">
        <v>0</v>
      </c>
      <c r="EK91" s="0" t="n">
        <v>0</v>
      </c>
      <c r="EL91" s="0" t="n">
        <v>0</v>
      </c>
      <c r="EM91" s="0" t="n">
        <v>0</v>
      </c>
      <c r="EN91" s="0" t="n">
        <v>0</v>
      </c>
      <c r="EO91" s="0" t="n">
        <v>0</v>
      </c>
      <c r="EP91" s="0" t="n">
        <v>0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EZ91" s="0" t="n">
        <v>0</v>
      </c>
      <c r="FA91" s="0" t="n">
        <v>0</v>
      </c>
      <c r="FB91" s="0" t="n">
        <v>0</v>
      </c>
      <c r="FC91" s="0" t="n">
        <v>0</v>
      </c>
      <c r="FD91" s="0" t="n">
        <v>0</v>
      </c>
      <c r="FE91" s="0" t="n">
        <v>0</v>
      </c>
      <c r="FF91" s="0" t="n">
        <v>0</v>
      </c>
      <c r="FG91" s="0" t="e">
        <f aca="false"/>
        <v>#NULL!</v>
      </c>
      <c r="FH91" s="0" t="e">
        <f aca="false"/>
        <v>#NULL!</v>
      </c>
      <c r="FI91" s="0" t="e">
        <f aca="false"/>
        <v>#NULL!</v>
      </c>
      <c r="FJ91" s="0" t="e">
        <f aca="false"/>
        <v>#NULL!</v>
      </c>
      <c r="FK91" s="0" t="e">
        <f aca="false"/>
        <v>#NULL!</v>
      </c>
      <c r="FL91" s="0" t="e">
        <f aca="false"/>
        <v>#NULL!</v>
      </c>
      <c r="FM91" s="0" t="e">
        <f aca="false"/>
        <v>#NULL!</v>
      </c>
      <c r="FN91" s="0" t="e">
        <f aca="false"/>
        <v>#NULL!</v>
      </c>
      <c r="FO91" s="0" t="e">
        <f aca="false"/>
        <v>#NULL!</v>
      </c>
      <c r="FP91" s="0" t="e">
        <f aca="false"/>
        <v>#NULL!</v>
      </c>
      <c r="FQ91" s="0" t="e">
        <f aca="false"/>
        <v>#NULL!</v>
      </c>
      <c r="FR91" s="0" t="e">
        <f aca="false"/>
        <v>#NULL!</v>
      </c>
      <c r="FS91" s="0" t="e">
        <f aca="false"/>
        <v>#NULL!</v>
      </c>
      <c r="FT91" s="0" t="e">
        <f aca="false"/>
        <v>#NULL!</v>
      </c>
      <c r="FU91" s="0" t="e">
        <f aca="false"/>
        <v>#NULL!</v>
      </c>
      <c r="FV91" s="0" t="e">
        <f aca="false"/>
        <v>#NULL!</v>
      </c>
      <c r="FW91" s="0" t="e">
        <f aca="false"/>
        <v>#NULL!</v>
      </c>
      <c r="FX91" s="0" t="e">
        <f aca="false"/>
        <v>#NULL!</v>
      </c>
    </row>
    <row r="92" customFormat="false" ht="12.8" hidden="false" customHeight="false" outlineLevel="0" collapsed="false">
      <c r="A92" s="0" t="s">
        <v>180</v>
      </c>
      <c r="B92" s="0" t="s">
        <v>181</v>
      </c>
      <c r="C92" s="0" t="n">
        <v>750</v>
      </c>
      <c r="D92" s="0" t="n">
        <v>67</v>
      </c>
      <c r="E92" s="0" t="s">
        <v>205</v>
      </c>
      <c r="F92" s="0" t="s">
        <v>190</v>
      </c>
      <c r="G92" s="0" t="s">
        <v>206</v>
      </c>
      <c r="H92" s="0" t="s">
        <v>611</v>
      </c>
      <c r="I92" s="0" t="s">
        <v>182</v>
      </c>
      <c r="J92" s="0" t="s">
        <v>183</v>
      </c>
      <c r="K92" s="0" t="s">
        <v>182</v>
      </c>
      <c r="L92" s="0" t="s">
        <v>612</v>
      </c>
      <c r="M92" s="0" t="s">
        <v>214</v>
      </c>
      <c r="N92" s="0" t="s">
        <v>613</v>
      </c>
      <c r="O92" s="0" t="n">
        <v>0</v>
      </c>
      <c r="P92" s="0" t="s">
        <v>614</v>
      </c>
      <c r="Q92" s="0" t="s">
        <v>615</v>
      </c>
      <c r="R92" s="0" t="s">
        <v>189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0</v>
      </c>
      <c r="DH92" s="0" t="n">
        <v>0</v>
      </c>
      <c r="DI92" s="0" t="n">
        <v>0</v>
      </c>
      <c r="DJ92" s="0" t="n">
        <v>0</v>
      </c>
      <c r="DK92" s="0" t="n">
        <v>0</v>
      </c>
      <c r="DL92" s="0" t="n">
        <v>0</v>
      </c>
      <c r="DM92" s="0" t="n">
        <v>0</v>
      </c>
      <c r="DN92" s="0" t="n">
        <v>0</v>
      </c>
      <c r="DO92" s="0" t="n">
        <v>0</v>
      </c>
      <c r="DP92" s="0" t="n">
        <v>0</v>
      </c>
      <c r="DQ92" s="0" t="n">
        <v>0</v>
      </c>
      <c r="DR92" s="0" t="n">
        <v>0</v>
      </c>
      <c r="DS92" s="0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0</v>
      </c>
      <c r="DY92" s="0" t="n">
        <v>0</v>
      </c>
      <c r="DZ92" s="0" t="n">
        <v>0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0</v>
      </c>
      <c r="EI92" s="0" t="n">
        <v>0</v>
      </c>
      <c r="EJ92" s="0" t="n">
        <v>0</v>
      </c>
      <c r="EK92" s="0" t="n">
        <v>0</v>
      </c>
      <c r="EL92" s="0" t="n">
        <v>0</v>
      </c>
      <c r="EM92" s="0" t="n">
        <v>0</v>
      </c>
      <c r="EN92" s="0" t="n">
        <v>0</v>
      </c>
      <c r="EO92" s="0" t="n">
        <v>0</v>
      </c>
      <c r="EP92" s="0" t="n">
        <v>0</v>
      </c>
      <c r="EQ92" s="0" t="n">
        <v>0</v>
      </c>
      <c r="ER92" s="0" t="n">
        <v>0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A92" s="0" t="n">
        <v>0</v>
      </c>
      <c r="FB92" s="0" t="n">
        <v>0</v>
      </c>
      <c r="FC92" s="0" t="n">
        <v>0</v>
      </c>
      <c r="FD92" s="0" t="n">
        <v>0</v>
      </c>
      <c r="FE92" s="0" t="n">
        <v>0</v>
      </c>
      <c r="FF92" s="0" t="n">
        <v>0</v>
      </c>
      <c r="FG92" s="0" t="e">
        <f aca="false"/>
        <v>#NULL!</v>
      </c>
      <c r="FH92" s="0" t="e">
        <f aca="false"/>
        <v>#NULL!</v>
      </c>
      <c r="FI92" s="0" t="e">
        <f aca="false"/>
        <v>#NULL!</v>
      </c>
      <c r="FJ92" s="0" t="e">
        <f aca="false"/>
        <v>#NULL!</v>
      </c>
      <c r="FK92" s="0" t="e">
        <f aca="false"/>
        <v>#NULL!</v>
      </c>
      <c r="FL92" s="0" t="e">
        <f aca="false"/>
        <v>#NULL!</v>
      </c>
      <c r="FM92" s="0" t="e">
        <f aca="false"/>
        <v>#NULL!</v>
      </c>
      <c r="FN92" s="0" t="e">
        <f aca="false"/>
        <v>#NULL!</v>
      </c>
      <c r="FO92" s="0" t="e">
        <f aca="false"/>
        <v>#NULL!</v>
      </c>
      <c r="FP92" s="0" t="e">
        <f aca="false"/>
        <v>#NULL!</v>
      </c>
      <c r="FQ92" s="0" t="e">
        <f aca="false"/>
        <v>#NULL!</v>
      </c>
      <c r="FR92" s="0" t="e">
        <f aca="false"/>
        <v>#NULL!</v>
      </c>
      <c r="FS92" s="0" t="e">
        <f aca="false"/>
        <v>#NULL!</v>
      </c>
      <c r="FT92" s="0" t="e">
        <f aca="false"/>
        <v>#NULL!</v>
      </c>
      <c r="FU92" s="0" t="e">
        <f aca="false"/>
        <v>#NULL!</v>
      </c>
      <c r="FV92" s="0" t="e">
        <f aca="false"/>
        <v>#NULL!</v>
      </c>
      <c r="FW92" s="0" t="e">
        <f aca="false"/>
        <v>#NULL!</v>
      </c>
      <c r="FX92" s="0" t="e">
        <f aca="false"/>
        <v>#NULL!</v>
      </c>
    </row>
    <row r="93" customFormat="false" ht="12.8" hidden="false" customHeight="false" outlineLevel="0" collapsed="false">
      <c r="A93" s="0" t="s">
        <v>180</v>
      </c>
      <c r="B93" s="0" t="s">
        <v>181</v>
      </c>
      <c r="C93" s="0" t="n">
        <v>750</v>
      </c>
      <c r="D93" s="0" t="n">
        <v>67</v>
      </c>
      <c r="E93" s="0" t="s">
        <v>205</v>
      </c>
      <c r="F93" s="0" t="s">
        <v>190</v>
      </c>
      <c r="G93" s="0" t="s">
        <v>206</v>
      </c>
      <c r="H93" s="0" t="s">
        <v>616</v>
      </c>
      <c r="I93" s="0" t="s">
        <v>182</v>
      </c>
      <c r="J93" s="0" t="s">
        <v>183</v>
      </c>
      <c r="K93" s="0" t="s">
        <v>182</v>
      </c>
      <c r="L93" s="0" t="s">
        <v>617</v>
      </c>
      <c r="M93" s="0" t="s">
        <v>214</v>
      </c>
      <c r="N93" s="0" t="s">
        <v>618</v>
      </c>
      <c r="O93" s="0" t="n">
        <v>0</v>
      </c>
      <c r="P93" s="0" t="s">
        <v>619</v>
      </c>
      <c r="Q93" s="0" t="s">
        <v>620</v>
      </c>
      <c r="R93" s="0" t="s">
        <v>189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0</v>
      </c>
      <c r="DH93" s="0" t="n">
        <v>0</v>
      </c>
      <c r="DI93" s="0" t="n">
        <v>0</v>
      </c>
      <c r="DJ93" s="0" t="n">
        <v>0</v>
      </c>
      <c r="DK93" s="0" t="n">
        <v>0</v>
      </c>
      <c r="DL93" s="0" t="n">
        <v>0</v>
      </c>
      <c r="DM93" s="0" t="n">
        <v>0</v>
      </c>
      <c r="DN93" s="0" t="n">
        <v>0</v>
      </c>
      <c r="DO93" s="0" t="n">
        <v>0</v>
      </c>
      <c r="DP93" s="0" t="n">
        <v>0</v>
      </c>
      <c r="DQ93" s="0" t="n">
        <v>0</v>
      </c>
      <c r="DR93" s="0" t="n">
        <v>0</v>
      </c>
      <c r="DS93" s="0" t="n">
        <v>0</v>
      </c>
      <c r="DT93" s="0" t="n">
        <v>0</v>
      </c>
      <c r="DU93" s="0" t="n">
        <v>0</v>
      </c>
      <c r="DV93" s="0" t="n">
        <v>0</v>
      </c>
      <c r="DW93" s="0" t="n">
        <v>0</v>
      </c>
      <c r="DX93" s="0" t="n">
        <v>0</v>
      </c>
      <c r="DY93" s="0" t="n">
        <v>0</v>
      </c>
      <c r="DZ93" s="0" t="n">
        <v>0</v>
      </c>
      <c r="EA93" s="0" t="n">
        <v>0</v>
      </c>
      <c r="EB93" s="0" t="n">
        <v>0</v>
      </c>
      <c r="EC93" s="0" t="n">
        <v>0</v>
      </c>
      <c r="ED93" s="0" t="n">
        <v>0</v>
      </c>
      <c r="EE93" s="0" t="n">
        <v>0</v>
      </c>
      <c r="EF93" s="0" t="n">
        <v>0</v>
      </c>
      <c r="EG93" s="0" t="n">
        <v>0</v>
      </c>
      <c r="EH93" s="0" t="n">
        <v>0</v>
      </c>
      <c r="EI93" s="0" t="n">
        <v>0</v>
      </c>
      <c r="EJ93" s="0" t="n">
        <v>0</v>
      </c>
      <c r="EK93" s="0" t="n">
        <v>0</v>
      </c>
      <c r="EL93" s="0" t="n">
        <v>0</v>
      </c>
      <c r="EM93" s="0" t="n">
        <v>0</v>
      </c>
      <c r="EN93" s="0" t="n">
        <v>0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EZ93" s="0" t="n">
        <v>0</v>
      </c>
      <c r="FA93" s="0" t="n">
        <v>0</v>
      </c>
      <c r="FB93" s="0" t="n">
        <v>0</v>
      </c>
      <c r="FC93" s="0" t="n">
        <v>0</v>
      </c>
      <c r="FD93" s="0" t="n">
        <v>0</v>
      </c>
      <c r="FE93" s="0" t="n">
        <v>0</v>
      </c>
      <c r="FF93" s="0" t="n">
        <v>0</v>
      </c>
      <c r="FG93" s="0" t="e">
        <f aca="false"/>
        <v>#NULL!</v>
      </c>
      <c r="FH93" s="0" t="e">
        <f aca="false"/>
        <v>#NULL!</v>
      </c>
      <c r="FI93" s="0" t="e">
        <f aca="false"/>
        <v>#NULL!</v>
      </c>
      <c r="FJ93" s="0" t="e">
        <f aca="false"/>
        <v>#NULL!</v>
      </c>
      <c r="FK93" s="0" t="e">
        <f aca="false"/>
        <v>#NULL!</v>
      </c>
      <c r="FL93" s="0" t="e">
        <f aca="false"/>
        <v>#NULL!</v>
      </c>
      <c r="FM93" s="0" t="e">
        <f aca="false"/>
        <v>#NULL!</v>
      </c>
      <c r="FN93" s="0" t="e">
        <f aca="false"/>
        <v>#NULL!</v>
      </c>
      <c r="FO93" s="0" t="e">
        <f aca="false"/>
        <v>#NULL!</v>
      </c>
      <c r="FP93" s="0" t="e">
        <f aca="false"/>
        <v>#NULL!</v>
      </c>
      <c r="FQ93" s="0" t="e">
        <f aca="false"/>
        <v>#NULL!</v>
      </c>
      <c r="FR93" s="0" t="e">
        <f aca="false"/>
        <v>#NULL!</v>
      </c>
      <c r="FS93" s="0" t="e">
        <f aca="false"/>
        <v>#NULL!</v>
      </c>
      <c r="FT93" s="0" t="e">
        <f aca="false"/>
        <v>#NULL!</v>
      </c>
      <c r="FU93" s="0" t="e">
        <f aca="false"/>
        <v>#NULL!</v>
      </c>
      <c r="FV93" s="0" t="e">
        <f aca="false"/>
        <v>#NULL!</v>
      </c>
      <c r="FW93" s="0" t="e">
        <f aca="false"/>
        <v>#NULL!</v>
      </c>
      <c r="FX93" s="0" t="e">
        <f aca="false"/>
        <v>#NULL!</v>
      </c>
    </row>
    <row r="94" customFormat="false" ht="12.8" hidden="false" customHeight="false" outlineLevel="0" collapsed="false">
      <c r="A94" s="0" t="s">
        <v>180</v>
      </c>
      <c r="B94" s="0" t="s">
        <v>181</v>
      </c>
      <c r="C94" s="0" t="n">
        <v>750</v>
      </c>
      <c r="D94" s="0" t="n">
        <v>67</v>
      </c>
      <c r="E94" s="0" t="s">
        <v>205</v>
      </c>
      <c r="F94" s="0" t="s">
        <v>190</v>
      </c>
      <c r="G94" s="0" t="s">
        <v>206</v>
      </c>
      <c r="H94" s="0" t="s">
        <v>621</v>
      </c>
      <c r="I94" s="0" t="s">
        <v>182</v>
      </c>
      <c r="J94" s="0" t="s">
        <v>183</v>
      </c>
      <c r="K94" s="0" t="s">
        <v>182</v>
      </c>
      <c r="L94" s="0" t="s">
        <v>622</v>
      </c>
      <c r="M94" s="0" t="s">
        <v>214</v>
      </c>
      <c r="N94" s="0" t="s">
        <v>623</v>
      </c>
      <c r="O94" s="0" t="n">
        <v>0</v>
      </c>
      <c r="P94" s="0" t="s">
        <v>624</v>
      </c>
      <c r="Q94" s="0" t="s">
        <v>625</v>
      </c>
      <c r="R94" s="0" t="s">
        <v>189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n">
        <v>0</v>
      </c>
      <c r="EC94" s="0" t="n">
        <v>0</v>
      </c>
      <c r="ED94" s="0" t="n">
        <v>0</v>
      </c>
      <c r="EE94" s="0" t="n">
        <v>0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0</v>
      </c>
      <c r="EM94" s="0" t="n">
        <v>0</v>
      </c>
      <c r="EN94" s="0" t="n">
        <v>0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EZ94" s="0" t="n">
        <v>0</v>
      </c>
      <c r="FA94" s="0" t="n">
        <v>0</v>
      </c>
      <c r="FB94" s="0" t="n">
        <v>0</v>
      </c>
      <c r="FC94" s="0" t="n">
        <v>0</v>
      </c>
      <c r="FD94" s="0" t="n">
        <v>0</v>
      </c>
      <c r="FE94" s="0" t="n">
        <v>0</v>
      </c>
      <c r="FF94" s="0" t="n">
        <v>0</v>
      </c>
      <c r="FG94" s="0" t="e">
        <f aca="false"/>
        <v>#NULL!</v>
      </c>
      <c r="FH94" s="0" t="e">
        <f aca="false"/>
        <v>#NULL!</v>
      </c>
      <c r="FI94" s="0" t="e">
        <f aca="false"/>
        <v>#NULL!</v>
      </c>
      <c r="FJ94" s="0" t="e">
        <f aca="false"/>
        <v>#NULL!</v>
      </c>
      <c r="FK94" s="0" t="e">
        <f aca="false"/>
        <v>#NULL!</v>
      </c>
      <c r="FL94" s="0" t="e">
        <f aca="false"/>
        <v>#NULL!</v>
      </c>
      <c r="FM94" s="0" t="e">
        <f aca="false"/>
        <v>#NULL!</v>
      </c>
      <c r="FN94" s="0" t="e">
        <f aca="false"/>
        <v>#NULL!</v>
      </c>
      <c r="FO94" s="0" t="e">
        <f aca="false"/>
        <v>#NULL!</v>
      </c>
      <c r="FP94" s="0" t="e">
        <f aca="false"/>
        <v>#NULL!</v>
      </c>
      <c r="FQ94" s="0" t="e">
        <f aca="false"/>
        <v>#NULL!</v>
      </c>
      <c r="FR94" s="0" t="e">
        <f aca="false"/>
        <v>#NULL!</v>
      </c>
      <c r="FS94" s="0" t="e">
        <f aca="false"/>
        <v>#NULL!</v>
      </c>
      <c r="FT94" s="0" t="e">
        <f aca="false"/>
        <v>#NULL!</v>
      </c>
      <c r="FU94" s="0" t="e">
        <f aca="false"/>
        <v>#NULL!</v>
      </c>
      <c r="FV94" s="0" t="e">
        <f aca="false"/>
        <v>#NULL!</v>
      </c>
      <c r="FW94" s="0" t="e">
        <f aca="false"/>
        <v>#NULL!</v>
      </c>
      <c r="FX94" s="0" t="e">
        <f aca="false"/>
        <v>#NULL!</v>
      </c>
    </row>
    <row r="95" customFormat="false" ht="12.8" hidden="false" customHeight="false" outlineLevel="0" collapsed="false">
      <c r="A95" s="0" t="s">
        <v>180</v>
      </c>
      <c r="B95" s="0" t="s">
        <v>181</v>
      </c>
      <c r="C95" s="0" t="n">
        <v>750</v>
      </c>
      <c r="D95" s="0" t="n">
        <v>67</v>
      </c>
      <c r="E95" s="0" t="s">
        <v>205</v>
      </c>
      <c r="F95" s="0" t="s">
        <v>190</v>
      </c>
      <c r="G95" s="0" t="s">
        <v>206</v>
      </c>
      <c r="H95" s="0" t="s">
        <v>626</v>
      </c>
      <c r="I95" s="0" t="s">
        <v>182</v>
      </c>
      <c r="J95" s="0" t="s">
        <v>183</v>
      </c>
      <c r="K95" s="0" t="s">
        <v>182</v>
      </c>
      <c r="L95" s="0" t="s">
        <v>627</v>
      </c>
      <c r="M95" s="0" t="s">
        <v>214</v>
      </c>
      <c r="N95" s="0" t="s">
        <v>628</v>
      </c>
      <c r="O95" s="0" t="n">
        <v>0</v>
      </c>
      <c r="P95" s="0" t="s">
        <v>629</v>
      </c>
      <c r="Q95" s="0" t="s">
        <v>630</v>
      </c>
      <c r="R95" s="0" t="s">
        <v>189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0</v>
      </c>
      <c r="DH95" s="0" t="n">
        <v>0</v>
      </c>
      <c r="DI95" s="0" t="n">
        <v>0</v>
      </c>
      <c r="DJ95" s="0" t="n">
        <v>0</v>
      </c>
      <c r="DK95" s="0" t="n">
        <v>0</v>
      </c>
      <c r="DL95" s="0" t="n">
        <v>0</v>
      </c>
      <c r="DM95" s="0" t="n">
        <v>0</v>
      </c>
      <c r="DN95" s="0" t="n">
        <v>0</v>
      </c>
      <c r="DO95" s="0" t="n">
        <v>0</v>
      </c>
      <c r="DP95" s="0" t="n">
        <v>0</v>
      </c>
      <c r="DQ95" s="0" t="n">
        <v>0</v>
      </c>
      <c r="DR95" s="0" t="n">
        <v>0</v>
      </c>
      <c r="DS95" s="0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0</v>
      </c>
      <c r="DY95" s="0" t="n">
        <v>0</v>
      </c>
      <c r="DZ95" s="0" t="n">
        <v>0</v>
      </c>
      <c r="EA95" s="0" t="n">
        <v>0</v>
      </c>
      <c r="EB95" s="0" t="n">
        <v>0</v>
      </c>
      <c r="EC95" s="0" t="n">
        <v>0</v>
      </c>
      <c r="ED95" s="0" t="n">
        <v>0</v>
      </c>
      <c r="EE95" s="0" t="n">
        <v>0</v>
      </c>
      <c r="EF95" s="0" t="n">
        <v>0</v>
      </c>
      <c r="EG95" s="0" t="n">
        <v>0</v>
      </c>
      <c r="EH95" s="0" t="n">
        <v>0</v>
      </c>
      <c r="EI95" s="0" t="n">
        <v>0</v>
      </c>
      <c r="EJ95" s="0" t="n">
        <v>0</v>
      </c>
      <c r="EK95" s="0" t="n">
        <v>0</v>
      </c>
      <c r="EL95" s="0" t="n">
        <v>0</v>
      </c>
      <c r="EM95" s="0" t="n">
        <v>0</v>
      </c>
      <c r="EN95" s="0" t="n">
        <v>0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0</v>
      </c>
      <c r="EZ95" s="0" t="n">
        <v>0</v>
      </c>
      <c r="FA95" s="0" t="n">
        <v>0</v>
      </c>
      <c r="FB95" s="0" t="n">
        <v>0</v>
      </c>
      <c r="FC95" s="0" t="n">
        <v>0</v>
      </c>
      <c r="FD95" s="0" t="n">
        <v>0</v>
      </c>
      <c r="FE95" s="0" t="n">
        <v>0</v>
      </c>
      <c r="FF95" s="0" t="n">
        <v>0</v>
      </c>
      <c r="FG95" s="0" t="e">
        <f aca="false"/>
        <v>#NULL!</v>
      </c>
      <c r="FH95" s="0" t="e">
        <f aca="false"/>
        <v>#NULL!</v>
      </c>
      <c r="FI95" s="0" t="e">
        <f aca="false"/>
        <v>#NULL!</v>
      </c>
      <c r="FJ95" s="0" t="e">
        <f aca="false"/>
        <v>#NULL!</v>
      </c>
      <c r="FK95" s="0" t="e">
        <f aca="false"/>
        <v>#NULL!</v>
      </c>
      <c r="FL95" s="0" t="e">
        <f aca="false"/>
        <v>#NULL!</v>
      </c>
      <c r="FM95" s="0" t="e">
        <f aca="false"/>
        <v>#NULL!</v>
      </c>
      <c r="FN95" s="0" t="e">
        <f aca="false"/>
        <v>#NULL!</v>
      </c>
      <c r="FO95" s="0" t="e">
        <f aca="false"/>
        <v>#NULL!</v>
      </c>
      <c r="FP95" s="0" t="e">
        <f aca="false"/>
        <v>#NULL!</v>
      </c>
      <c r="FQ95" s="0" t="e">
        <f aca="false"/>
        <v>#NULL!</v>
      </c>
      <c r="FR95" s="0" t="e">
        <f aca="false"/>
        <v>#NULL!</v>
      </c>
      <c r="FS95" s="0" t="e">
        <f aca="false"/>
        <v>#NULL!</v>
      </c>
      <c r="FT95" s="0" t="e">
        <f aca="false"/>
        <v>#NULL!</v>
      </c>
      <c r="FU95" s="0" t="e">
        <f aca="false"/>
        <v>#NULL!</v>
      </c>
      <c r="FV95" s="0" t="e">
        <f aca="false"/>
        <v>#NULL!</v>
      </c>
      <c r="FW95" s="0" t="e">
        <f aca="false"/>
        <v>#NULL!</v>
      </c>
      <c r="FX95" s="0" t="e">
        <f aca="false"/>
        <v>#NULL!</v>
      </c>
    </row>
    <row r="96" customFormat="false" ht="12.8" hidden="false" customHeight="false" outlineLevel="0" collapsed="false">
      <c r="A96" s="0" t="s">
        <v>180</v>
      </c>
      <c r="B96" s="0" t="s">
        <v>181</v>
      </c>
      <c r="C96" s="0" t="n">
        <v>750</v>
      </c>
      <c r="D96" s="0" t="n">
        <v>67</v>
      </c>
      <c r="E96" s="0" t="s">
        <v>205</v>
      </c>
      <c r="F96" s="0" t="s">
        <v>190</v>
      </c>
      <c r="G96" s="0" t="s">
        <v>206</v>
      </c>
      <c r="H96" s="0" t="s">
        <v>631</v>
      </c>
      <c r="I96" s="0" t="s">
        <v>182</v>
      </c>
      <c r="J96" s="0" t="s">
        <v>183</v>
      </c>
      <c r="K96" s="0" t="s">
        <v>182</v>
      </c>
      <c r="L96" s="0" t="s">
        <v>632</v>
      </c>
      <c r="M96" s="0" t="s">
        <v>214</v>
      </c>
      <c r="N96" s="0" t="s">
        <v>633</v>
      </c>
      <c r="O96" s="0" t="n">
        <v>0</v>
      </c>
      <c r="P96" s="0" t="s">
        <v>634</v>
      </c>
      <c r="Q96" s="0" t="s">
        <v>635</v>
      </c>
      <c r="R96" s="0" t="s">
        <v>189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0</v>
      </c>
      <c r="DH96" s="0" t="n">
        <v>0</v>
      </c>
      <c r="DI96" s="0" t="n">
        <v>0</v>
      </c>
      <c r="DJ96" s="0" t="n">
        <v>0</v>
      </c>
      <c r="DK96" s="0" t="n">
        <v>0</v>
      </c>
      <c r="DL96" s="0" t="n">
        <v>0</v>
      </c>
      <c r="DM96" s="0" t="n">
        <v>0</v>
      </c>
      <c r="DN96" s="0" t="n">
        <v>0</v>
      </c>
      <c r="DO96" s="0" t="n">
        <v>0</v>
      </c>
      <c r="DP96" s="0" t="n">
        <v>0</v>
      </c>
      <c r="DQ96" s="0" t="n">
        <v>0</v>
      </c>
      <c r="DR96" s="0" t="n">
        <v>0</v>
      </c>
      <c r="DS96" s="0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0</v>
      </c>
      <c r="DY96" s="0" t="n">
        <v>0</v>
      </c>
      <c r="DZ96" s="0" t="n">
        <v>0</v>
      </c>
      <c r="EA96" s="0" t="n">
        <v>0</v>
      </c>
      <c r="EB96" s="0" t="n">
        <v>0</v>
      </c>
      <c r="EC96" s="0" t="n">
        <v>0</v>
      </c>
      <c r="ED96" s="0" t="n">
        <v>0</v>
      </c>
      <c r="EE96" s="0" t="n">
        <v>0</v>
      </c>
      <c r="EF96" s="0" t="n">
        <v>0</v>
      </c>
      <c r="EG96" s="0" t="n">
        <v>0</v>
      </c>
      <c r="EH96" s="0" t="n">
        <v>0</v>
      </c>
      <c r="EI96" s="0" t="n">
        <v>0</v>
      </c>
      <c r="EJ96" s="0" t="n">
        <v>0</v>
      </c>
      <c r="EK96" s="0" t="n">
        <v>0</v>
      </c>
      <c r="EL96" s="0" t="n">
        <v>0</v>
      </c>
      <c r="EM96" s="0" t="n">
        <v>0</v>
      </c>
      <c r="EN96" s="0" t="n">
        <v>0</v>
      </c>
      <c r="EO96" s="0" t="n">
        <v>0</v>
      </c>
      <c r="EP96" s="0" t="n">
        <v>0</v>
      </c>
      <c r="EQ96" s="0" t="n">
        <v>0</v>
      </c>
      <c r="ER96" s="0" t="n">
        <v>0</v>
      </c>
      <c r="ES96" s="0" t="n">
        <v>0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0</v>
      </c>
      <c r="EZ96" s="0" t="n">
        <v>0</v>
      </c>
      <c r="FA96" s="0" t="n">
        <v>0</v>
      </c>
      <c r="FB96" s="0" t="n">
        <v>0</v>
      </c>
      <c r="FC96" s="0" t="n">
        <v>0</v>
      </c>
      <c r="FD96" s="0" t="n">
        <v>0</v>
      </c>
      <c r="FE96" s="0" t="n">
        <v>0</v>
      </c>
      <c r="FF96" s="0" t="n">
        <v>0</v>
      </c>
      <c r="FG96" s="0" t="e">
        <f aca="false"/>
        <v>#NULL!</v>
      </c>
      <c r="FH96" s="0" t="e">
        <f aca="false"/>
        <v>#NULL!</v>
      </c>
      <c r="FI96" s="0" t="e">
        <f aca="false"/>
        <v>#NULL!</v>
      </c>
      <c r="FJ96" s="0" t="e">
        <f aca="false"/>
        <v>#NULL!</v>
      </c>
      <c r="FK96" s="0" t="e">
        <f aca="false"/>
        <v>#NULL!</v>
      </c>
      <c r="FL96" s="0" t="e">
        <f aca="false"/>
        <v>#NULL!</v>
      </c>
      <c r="FM96" s="0" t="e">
        <f aca="false"/>
        <v>#NULL!</v>
      </c>
      <c r="FN96" s="0" t="e">
        <f aca="false"/>
        <v>#NULL!</v>
      </c>
      <c r="FO96" s="0" t="e">
        <f aca="false"/>
        <v>#NULL!</v>
      </c>
      <c r="FP96" s="0" t="e">
        <f aca="false"/>
        <v>#NULL!</v>
      </c>
      <c r="FQ96" s="0" t="e">
        <f aca="false"/>
        <v>#NULL!</v>
      </c>
      <c r="FR96" s="0" t="e">
        <f aca="false"/>
        <v>#NULL!</v>
      </c>
      <c r="FS96" s="0" t="e">
        <f aca="false"/>
        <v>#NULL!</v>
      </c>
      <c r="FT96" s="0" t="e">
        <f aca="false"/>
        <v>#NULL!</v>
      </c>
      <c r="FU96" s="0" t="e">
        <f aca="false"/>
        <v>#NULL!</v>
      </c>
      <c r="FV96" s="0" t="e">
        <f aca="false"/>
        <v>#NULL!</v>
      </c>
      <c r="FW96" s="0" t="e">
        <f aca="false"/>
        <v>#NULL!</v>
      </c>
      <c r="FX96" s="0" t="e">
        <f aca="false"/>
        <v>#NULL!</v>
      </c>
    </row>
    <row r="97" customFormat="false" ht="12.8" hidden="false" customHeight="false" outlineLevel="0" collapsed="false">
      <c r="A97" s="0" t="s">
        <v>180</v>
      </c>
      <c r="B97" s="0" t="s">
        <v>181</v>
      </c>
      <c r="C97" s="0" t="n">
        <v>750</v>
      </c>
      <c r="D97" s="0" t="n">
        <v>67</v>
      </c>
      <c r="E97" s="0" t="s">
        <v>205</v>
      </c>
      <c r="F97" s="0" t="s">
        <v>190</v>
      </c>
      <c r="G97" s="0" t="s">
        <v>206</v>
      </c>
      <c r="H97" s="0" t="s">
        <v>636</v>
      </c>
      <c r="I97" s="0" t="s">
        <v>182</v>
      </c>
      <c r="J97" s="0" t="s">
        <v>183</v>
      </c>
      <c r="K97" s="0" t="s">
        <v>182</v>
      </c>
      <c r="L97" s="0" t="s">
        <v>637</v>
      </c>
      <c r="M97" s="0" t="s">
        <v>214</v>
      </c>
      <c r="N97" s="0" t="s">
        <v>638</v>
      </c>
      <c r="O97" s="0" t="n">
        <v>0</v>
      </c>
      <c r="P97" s="0" t="s">
        <v>639</v>
      </c>
      <c r="Q97" s="0" t="s">
        <v>640</v>
      </c>
      <c r="R97" s="0" t="s">
        <v>189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0</v>
      </c>
      <c r="DH97" s="0" t="n">
        <v>0</v>
      </c>
      <c r="DI97" s="0" t="n">
        <v>0</v>
      </c>
      <c r="DJ97" s="0" t="n">
        <v>0</v>
      </c>
      <c r="DK97" s="0" t="n">
        <v>0</v>
      </c>
      <c r="DL97" s="0" t="n">
        <v>0</v>
      </c>
      <c r="DM97" s="0" t="n">
        <v>0</v>
      </c>
      <c r="DN97" s="0" t="n">
        <v>0</v>
      </c>
      <c r="DO97" s="0" t="n">
        <v>0</v>
      </c>
      <c r="DP97" s="0" t="n">
        <v>0</v>
      </c>
      <c r="DQ97" s="0" t="n">
        <v>0</v>
      </c>
      <c r="DR97" s="0" t="n">
        <v>0</v>
      </c>
      <c r="DS97" s="0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0</v>
      </c>
      <c r="DY97" s="0" t="n">
        <v>0</v>
      </c>
      <c r="DZ97" s="0" t="n">
        <v>0</v>
      </c>
      <c r="EA97" s="0" t="n">
        <v>0</v>
      </c>
      <c r="EB97" s="0" t="n">
        <v>0</v>
      </c>
      <c r="EC97" s="0" t="n">
        <v>0</v>
      </c>
      <c r="ED97" s="0" t="n">
        <v>0</v>
      </c>
      <c r="EE97" s="0" t="n">
        <v>0</v>
      </c>
      <c r="EF97" s="0" t="n">
        <v>0</v>
      </c>
      <c r="EG97" s="0" t="n">
        <v>0</v>
      </c>
      <c r="EH97" s="0" t="n">
        <v>0</v>
      </c>
      <c r="EI97" s="0" t="n">
        <v>0</v>
      </c>
      <c r="EJ97" s="0" t="n">
        <v>0</v>
      </c>
      <c r="EK97" s="0" t="n">
        <v>0</v>
      </c>
      <c r="EL97" s="0" t="n">
        <v>0</v>
      </c>
      <c r="EM97" s="0" t="n">
        <v>0</v>
      </c>
      <c r="EN97" s="0" t="n">
        <v>0</v>
      </c>
      <c r="EO97" s="0" t="n">
        <v>0</v>
      </c>
      <c r="EP97" s="0" t="n">
        <v>0</v>
      </c>
      <c r="EQ97" s="0" t="n">
        <v>0</v>
      </c>
      <c r="ER97" s="0" t="n">
        <v>0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0</v>
      </c>
      <c r="EZ97" s="0" t="n">
        <v>0</v>
      </c>
      <c r="FA97" s="0" t="n">
        <v>0</v>
      </c>
      <c r="FB97" s="0" t="n">
        <v>0</v>
      </c>
      <c r="FC97" s="0" t="n">
        <v>0</v>
      </c>
      <c r="FD97" s="0" t="n">
        <v>0</v>
      </c>
      <c r="FE97" s="0" t="n">
        <v>0</v>
      </c>
      <c r="FF97" s="0" t="n">
        <v>0</v>
      </c>
      <c r="FG97" s="0" t="e">
        <f aca="false"/>
        <v>#NULL!</v>
      </c>
      <c r="FH97" s="0" t="e">
        <f aca="false"/>
        <v>#NULL!</v>
      </c>
      <c r="FI97" s="0" t="e">
        <f aca="false"/>
        <v>#NULL!</v>
      </c>
      <c r="FJ97" s="0" t="e">
        <f aca="false"/>
        <v>#NULL!</v>
      </c>
      <c r="FK97" s="0" t="e">
        <f aca="false"/>
        <v>#NULL!</v>
      </c>
      <c r="FL97" s="0" t="e">
        <f aca="false"/>
        <v>#NULL!</v>
      </c>
      <c r="FM97" s="0" t="e">
        <f aca="false"/>
        <v>#NULL!</v>
      </c>
      <c r="FN97" s="0" t="e">
        <f aca="false"/>
        <v>#NULL!</v>
      </c>
      <c r="FO97" s="0" t="e">
        <f aca="false"/>
        <v>#NULL!</v>
      </c>
      <c r="FP97" s="0" t="e">
        <f aca="false"/>
        <v>#NULL!</v>
      </c>
      <c r="FQ97" s="0" t="e">
        <f aca="false"/>
        <v>#NULL!</v>
      </c>
      <c r="FR97" s="0" t="e">
        <f aca="false"/>
        <v>#NULL!</v>
      </c>
      <c r="FS97" s="0" t="e">
        <f aca="false"/>
        <v>#NULL!</v>
      </c>
      <c r="FT97" s="0" t="e">
        <f aca="false"/>
        <v>#NULL!</v>
      </c>
      <c r="FU97" s="0" t="e">
        <f aca="false"/>
        <v>#NULL!</v>
      </c>
      <c r="FV97" s="0" t="e">
        <f aca="false"/>
        <v>#NULL!</v>
      </c>
      <c r="FW97" s="0" t="e">
        <f aca="false"/>
        <v>#NULL!</v>
      </c>
      <c r="FX97" s="0" t="e">
        <f aca="false"/>
        <v>#NULL!</v>
      </c>
    </row>
    <row r="98" customFormat="false" ht="12.8" hidden="false" customHeight="false" outlineLevel="0" collapsed="false">
      <c r="A98" s="0" t="s">
        <v>180</v>
      </c>
      <c r="B98" s="0" t="s">
        <v>181</v>
      </c>
      <c r="C98" s="0" t="n">
        <v>750</v>
      </c>
      <c r="D98" s="0" t="n">
        <v>67</v>
      </c>
      <c r="E98" s="0" t="s">
        <v>205</v>
      </c>
      <c r="F98" s="0" t="s">
        <v>190</v>
      </c>
      <c r="G98" s="0" t="s">
        <v>206</v>
      </c>
      <c r="H98" s="0" t="s">
        <v>641</v>
      </c>
      <c r="I98" s="0" t="s">
        <v>182</v>
      </c>
      <c r="J98" s="0" t="s">
        <v>183</v>
      </c>
      <c r="K98" s="0" t="s">
        <v>182</v>
      </c>
      <c r="L98" s="0" t="s">
        <v>642</v>
      </c>
      <c r="M98" s="0" t="s">
        <v>214</v>
      </c>
      <c r="N98" s="0" t="s">
        <v>643</v>
      </c>
      <c r="O98" s="0" t="n">
        <v>0</v>
      </c>
      <c r="P98" s="0" t="s">
        <v>644</v>
      </c>
      <c r="Q98" s="0" t="s">
        <v>645</v>
      </c>
      <c r="R98" s="0" t="s">
        <v>189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0</v>
      </c>
      <c r="DH98" s="0" t="n">
        <v>0</v>
      </c>
      <c r="DI98" s="0" t="n">
        <v>0</v>
      </c>
      <c r="DJ98" s="0" t="n">
        <v>0</v>
      </c>
      <c r="DK98" s="0" t="n">
        <v>0</v>
      </c>
      <c r="DL98" s="0" t="n">
        <v>0</v>
      </c>
      <c r="DM98" s="0" t="n">
        <v>0</v>
      </c>
      <c r="DN98" s="0" t="n">
        <v>0</v>
      </c>
      <c r="DO98" s="0" t="n">
        <v>0</v>
      </c>
      <c r="DP98" s="0" t="n">
        <v>0</v>
      </c>
      <c r="DQ98" s="0" t="n">
        <v>0</v>
      </c>
      <c r="DR98" s="0" t="n">
        <v>0</v>
      </c>
      <c r="DS98" s="0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n">
        <v>0</v>
      </c>
      <c r="EC98" s="0" t="n">
        <v>0</v>
      </c>
      <c r="ED98" s="0" t="n">
        <v>0</v>
      </c>
      <c r="EE98" s="0" t="n">
        <v>0</v>
      </c>
      <c r="EF98" s="0" t="n">
        <v>0</v>
      </c>
      <c r="EG98" s="0" t="n">
        <v>0</v>
      </c>
      <c r="EH98" s="0" t="n">
        <v>0</v>
      </c>
      <c r="EI98" s="0" t="n">
        <v>0</v>
      </c>
      <c r="EJ98" s="0" t="n">
        <v>0</v>
      </c>
      <c r="EK98" s="0" t="n">
        <v>0</v>
      </c>
      <c r="EL98" s="0" t="n">
        <v>0</v>
      </c>
      <c r="EM98" s="0" t="n">
        <v>0</v>
      </c>
      <c r="EN98" s="0" t="n">
        <v>0</v>
      </c>
      <c r="EO98" s="0" t="n">
        <v>0</v>
      </c>
      <c r="EP98" s="0" t="n">
        <v>0</v>
      </c>
      <c r="EQ98" s="0" t="n">
        <v>0</v>
      </c>
      <c r="ER98" s="0" t="n">
        <v>0</v>
      </c>
      <c r="ES98" s="0" t="n">
        <v>0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0</v>
      </c>
      <c r="EZ98" s="0" t="n">
        <v>0</v>
      </c>
      <c r="FA98" s="0" t="n">
        <v>0</v>
      </c>
      <c r="FB98" s="0" t="n">
        <v>0</v>
      </c>
      <c r="FC98" s="0" t="n">
        <v>0</v>
      </c>
      <c r="FD98" s="0" t="n">
        <v>0</v>
      </c>
      <c r="FE98" s="0" t="n">
        <v>0</v>
      </c>
      <c r="FF98" s="0" t="n">
        <v>0</v>
      </c>
      <c r="FG98" s="0" t="e">
        <f aca="false"/>
        <v>#NULL!</v>
      </c>
      <c r="FH98" s="0" t="e">
        <f aca="false"/>
        <v>#NULL!</v>
      </c>
      <c r="FI98" s="0" t="e">
        <f aca="false"/>
        <v>#NULL!</v>
      </c>
      <c r="FJ98" s="0" t="e">
        <f aca="false"/>
        <v>#NULL!</v>
      </c>
      <c r="FK98" s="0" t="e">
        <f aca="false"/>
        <v>#NULL!</v>
      </c>
      <c r="FL98" s="0" t="e">
        <f aca="false"/>
        <v>#NULL!</v>
      </c>
      <c r="FM98" s="0" t="e">
        <f aca="false"/>
        <v>#NULL!</v>
      </c>
      <c r="FN98" s="0" t="e">
        <f aca="false"/>
        <v>#NULL!</v>
      </c>
      <c r="FO98" s="0" t="e">
        <f aca="false"/>
        <v>#NULL!</v>
      </c>
      <c r="FP98" s="0" t="e">
        <f aca="false"/>
        <v>#NULL!</v>
      </c>
      <c r="FQ98" s="0" t="e">
        <f aca="false"/>
        <v>#NULL!</v>
      </c>
      <c r="FR98" s="0" t="e">
        <f aca="false"/>
        <v>#NULL!</v>
      </c>
      <c r="FS98" s="0" t="e">
        <f aca="false"/>
        <v>#NULL!</v>
      </c>
      <c r="FT98" s="0" t="e">
        <f aca="false"/>
        <v>#NULL!</v>
      </c>
      <c r="FU98" s="0" t="e">
        <f aca="false"/>
        <v>#NULL!</v>
      </c>
      <c r="FV98" s="0" t="e">
        <f aca="false"/>
        <v>#NULL!</v>
      </c>
      <c r="FW98" s="0" t="e">
        <f aca="false"/>
        <v>#NULL!</v>
      </c>
      <c r="FX98" s="0" t="e">
        <f aca="false"/>
        <v>#NULL!</v>
      </c>
    </row>
    <row r="99" customFormat="false" ht="12.8" hidden="false" customHeight="false" outlineLevel="0" collapsed="false">
      <c r="A99" s="0" t="s">
        <v>180</v>
      </c>
      <c r="B99" s="0" t="s">
        <v>181</v>
      </c>
      <c r="C99" s="0" t="n">
        <v>750</v>
      </c>
      <c r="D99" s="0" t="n">
        <v>67</v>
      </c>
      <c r="E99" s="0" t="s">
        <v>205</v>
      </c>
      <c r="F99" s="0" t="s">
        <v>190</v>
      </c>
      <c r="G99" s="0" t="s">
        <v>206</v>
      </c>
      <c r="H99" s="0" t="s">
        <v>646</v>
      </c>
      <c r="I99" s="0" t="s">
        <v>182</v>
      </c>
      <c r="J99" s="0" t="s">
        <v>183</v>
      </c>
      <c r="K99" s="0" t="s">
        <v>182</v>
      </c>
      <c r="L99" s="0" t="s">
        <v>647</v>
      </c>
      <c r="M99" s="0" t="s">
        <v>214</v>
      </c>
      <c r="N99" s="0" t="s">
        <v>648</v>
      </c>
      <c r="O99" s="0" t="n">
        <v>0</v>
      </c>
      <c r="P99" s="0" t="s">
        <v>649</v>
      </c>
      <c r="Q99" s="0" t="s">
        <v>650</v>
      </c>
      <c r="R99" s="0" t="s">
        <v>189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0</v>
      </c>
      <c r="DH99" s="0" t="n">
        <v>0</v>
      </c>
      <c r="DI99" s="0" t="n">
        <v>0</v>
      </c>
      <c r="DJ99" s="0" t="n">
        <v>0</v>
      </c>
      <c r="DK99" s="0" t="n">
        <v>0</v>
      </c>
      <c r="DL99" s="0" t="n">
        <v>0</v>
      </c>
      <c r="DM99" s="0" t="n">
        <v>0</v>
      </c>
      <c r="DN99" s="0" t="n">
        <v>0</v>
      </c>
      <c r="DO99" s="0" t="n">
        <v>0</v>
      </c>
      <c r="DP99" s="0" t="n">
        <v>0</v>
      </c>
      <c r="DQ99" s="0" t="n">
        <v>0</v>
      </c>
      <c r="DR99" s="0" t="n">
        <v>0</v>
      </c>
      <c r="DS99" s="0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0</v>
      </c>
      <c r="EB99" s="0" t="n">
        <v>0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0</v>
      </c>
      <c r="EI99" s="0" t="n">
        <v>0</v>
      </c>
      <c r="EJ99" s="0" t="n">
        <v>0</v>
      </c>
      <c r="EK99" s="0" t="n">
        <v>0</v>
      </c>
      <c r="EL99" s="0" t="n">
        <v>0</v>
      </c>
      <c r="EM99" s="0" t="n">
        <v>0</v>
      </c>
      <c r="EN99" s="0" t="n">
        <v>0</v>
      </c>
      <c r="EO99" s="0" t="n">
        <v>0</v>
      </c>
      <c r="EP99" s="0" t="n">
        <v>0</v>
      </c>
      <c r="EQ99" s="0" t="n">
        <v>0</v>
      </c>
      <c r="ER99" s="0" t="n">
        <v>0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EZ99" s="0" t="n">
        <v>0</v>
      </c>
      <c r="FA99" s="0" t="n">
        <v>0</v>
      </c>
      <c r="FB99" s="0" t="n">
        <v>0</v>
      </c>
      <c r="FC99" s="0" t="n">
        <v>0</v>
      </c>
      <c r="FD99" s="0" t="n">
        <v>0</v>
      </c>
      <c r="FE99" s="0" t="n">
        <v>0</v>
      </c>
      <c r="FF99" s="0" t="n">
        <v>0</v>
      </c>
      <c r="FG99" s="0" t="e">
        <f aca="false"/>
        <v>#NULL!</v>
      </c>
      <c r="FH99" s="0" t="e">
        <f aca="false"/>
        <v>#NULL!</v>
      </c>
      <c r="FI99" s="0" t="e">
        <f aca="false"/>
        <v>#NULL!</v>
      </c>
      <c r="FJ99" s="0" t="e">
        <f aca="false"/>
        <v>#NULL!</v>
      </c>
      <c r="FK99" s="0" t="e">
        <f aca="false"/>
        <v>#NULL!</v>
      </c>
      <c r="FL99" s="0" t="e">
        <f aca="false"/>
        <v>#NULL!</v>
      </c>
      <c r="FM99" s="0" t="e">
        <f aca="false"/>
        <v>#NULL!</v>
      </c>
      <c r="FN99" s="0" t="e">
        <f aca="false"/>
        <v>#NULL!</v>
      </c>
      <c r="FO99" s="0" t="e">
        <f aca="false"/>
        <v>#NULL!</v>
      </c>
      <c r="FP99" s="0" t="e">
        <f aca="false"/>
        <v>#NULL!</v>
      </c>
      <c r="FQ99" s="0" t="e">
        <f aca="false"/>
        <v>#NULL!</v>
      </c>
      <c r="FR99" s="0" t="e">
        <f aca="false"/>
        <v>#NULL!</v>
      </c>
      <c r="FS99" s="0" t="e">
        <f aca="false"/>
        <v>#NULL!</v>
      </c>
      <c r="FT99" s="0" t="e">
        <f aca="false"/>
        <v>#NULL!</v>
      </c>
      <c r="FU99" s="0" t="e">
        <f aca="false"/>
        <v>#NULL!</v>
      </c>
      <c r="FV99" s="0" t="e">
        <f aca="false"/>
        <v>#NULL!</v>
      </c>
      <c r="FW99" s="0" t="e">
        <f aca="false"/>
        <v>#NULL!</v>
      </c>
      <c r="FX99" s="0" t="e">
        <f aca="false"/>
        <v>#NULL!</v>
      </c>
    </row>
    <row r="100" customFormat="false" ht="12.8" hidden="false" customHeight="false" outlineLevel="0" collapsed="false">
      <c r="A100" s="0" t="s">
        <v>180</v>
      </c>
      <c r="B100" s="0" t="s">
        <v>181</v>
      </c>
      <c r="C100" s="0" t="n">
        <v>750</v>
      </c>
      <c r="D100" s="0" t="n">
        <v>67</v>
      </c>
      <c r="E100" s="0" t="s">
        <v>205</v>
      </c>
      <c r="F100" s="0" t="s">
        <v>190</v>
      </c>
      <c r="G100" s="0" t="s">
        <v>206</v>
      </c>
      <c r="H100" s="0" t="s">
        <v>651</v>
      </c>
      <c r="I100" s="0" t="s">
        <v>182</v>
      </c>
      <c r="J100" s="0" t="s">
        <v>183</v>
      </c>
      <c r="K100" s="0" t="s">
        <v>182</v>
      </c>
      <c r="L100" s="0" t="s">
        <v>652</v>
      </c>
      <c r="M100" s="0" t="s">
        <v>214</v>
      </c>
      <c r="N100" s="0" t="s">
        <v>653</v>
      </c>
      <c r="O100" s="0" t="n">
        <v>0</v>
      </c>
      <c r="P100" s="0" t="s">
        <v>654</v>
      </c>
      <c r="Q100" s="0" t="s">
        <v>655</v>
      </c>
      <c r="R100" s="0" t="s">
        <v>189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0</v>
      </c>
      <c r="DH100" s="0" t="n">
        <v>0</v>
      </c>
      <c r="DI100" s="0" t="n">
        <v>0</v>
      </c>
      <c r="DJ100" s="0" t="n">
        <v>0</v>
      </c>
      <c r="DK100" s="0" t="n">
        <v>0</v>
      </c>
      <c r="DL100" s="0" t="n">
        <v>0</v>
      </c>
      <c r="DM100" s="0" t="n">
        <v>0</v>
      </c>
      <c r="DN100" s="0" t="n">
        <v>0</v>
      </c>
      <c r="DO100" s="0" t="n">
        <v>0</v>
      </c>
      <c r="DP100" s="0" t="n">
        <v>0</v>
      </c>
      <c r="DQ100" s="0" t="n">
        <v>0</v>
      </c>
      <c r="DR100" s="0" t="n">
        <v>0</v>
      </c>
      <c r="DS100" s="0" t="n">
        <v>0</v>
      </c>
      <c r="DT100" s="0" t="n">
        <v>0</v>
      </c>
      <c r="DU100" s="0" t="n">
        <v>0</v>
      </c>
      <c r="DV100" s="0" t="n">
        <v>0</v>
      </c>
      <c r="DW100" s="0" t="n">
        <v>0</v>
      </c>
      <c r="DX100" s="0" t="n">
        <v>0</v>
      </c>
      <c r="DY100" s="0" t="n">
        <v>0</v>
      </c>
      <c r="DZ100" s="0" t="n">
        <v>0</v>
      </c>
      <c r="EA100" s="0" t="n">
        <v>0</v>
      </c>
      <c r="EB100" s="0" t="n">
        <v>0</v>
      </c>
      <c r="EC100" s="0" t="n">
        <v>0</v>
      </c>
      <c r="ED100" s="0" t="n">
        <v>0</v>
      </c>
      <c r="EE100" s="0" t="n">
        <v>0</v>
      </c>
      <c r="EF100" s="0" t="n">
        <v>0</v>
      </c>
      <c r="EG100" s="0" t="n">
        <v>0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0</v>
      </c>
      <c r="EM100" s="0" t="n">
        <v>0</v>
      </c>
      <c r="EN100" s="0" t="n">
        <v>0</v>
      </c>
      <c r="EO100" s="0" t="n">
        <v>0</v>
      </c>
      <c r="EP100" s="0" t="n">
        <v>0</v>
      </c>
      <c r="EQ100" s="0" t="n">
        <v>0</v>
      </c>
      <c r="ER100" s="0" t="n">
        <v>0</v>
      </c>
      <c r="ES100" s="0" t="n">
        <v>0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0</v>
      </c>
      <c r="EZ100" s="0" t="n">
        <v>0</v>
      </c>
      <c r="FA100" s="0" t="n">
        <v>0</v>
      </c>
      <c r="FB100" s="0" t="n">
        <v>0</v>
      </c>
      <c r="FC100" s="0" t="n">
        <v>0</v>
      </c>
      <c r="FD100" s="0" t="n">
        <v>0</v>
      </c>
      <c r="FE100" s="0" t="n">
        <v>0</v>
      </c>
      <c r="FF100" s="0" t="n">
        <v>0</v>
      </c>
      <c r="FG100" s="0" t="e">
        <f aca="false"/>
        <v>#NULL!</v>
      </c>
      <c r="FH100" s="0" t="e">
        <f aca="false"/>
        <v>#NULL!</v>
      </c>
      <c r="FI100" s="0" t="e">
        <f aca="false"/>
        <v>#NULL!</v>
      </c>
      <c r="FJ100" s="0" t="e">
        <f aca="false"/>
        <v>#NULL!</v>
      </c>
      <c r="FK100" s="0" t="e">
        <f aca="false"/>
        <v>#NULL!</v>
      </c>
      <c r="FL100" s="0" t="e">
        <f aca="false"/>
        <v>#NULL!</v>
      </c>
      <c r="FM100" s="0" t="e">
        <f aca="false"/>
        <v>#NULL!</v>
      </c>
      <c r="FN100" s="0" t="e">
        <f aca="false"/>
        <v>#NULL!</v>
      </c>
      <c r="FO100" s="0" t="e">
        <f aca="false"/>
        <v>#NULL!</v>
      </c>
      <c r="FP100" s="0" t="e">
        <f aca="false"/>
        <v>#NULL!</v>
      </c>
      <c r="FQ100" s="0" t="e">
        <f aca="false"/>
        <v>#NULL!</v>
      </c>
      <c r="FR100" s="0" t="e">
        <f aca="false"/>
        <v>#NULL!</v>
      </c>
      <c r="FS100" s="0" t="e">
        <f aca="false"/>
        <v>#NULL!</v>
      </c>
      <c r="FT100" s="0" t="e">
        <f aca="false"/>
        <v>#NULL!</v>
      </c>
      <c r="FU100" s="0" t="e">
        <f aca="false"/>
        <v>#NULL!</v>
      </c>
      <c r="FV100" s="0" t="e">
        <f aca="false"/>
        <v>#NULL!</v>
      </c>
      <c r="FW100" s="0" t="e">
        <f aca="false"/>
        <v>#NULL!</v>
      </c>
      <c r="FX100" s="0" t="e">
        <f aca="false"/>
        <v>#NULL!</v>
      </c>
    </row>
    <row r="101" customFormat="false" ht="12.8" hidden="false" customHeight="false" outlineLevel="0" collapsed="false">
      <c r="A101" s="0" t="s">
        <v>180</v>
      </c>
      <c r="B101" s="0" t="s">
        <v>181</v>
      </c>
      <c r="C101" s="0" t="n">
        <v>750</v>
      </c>
      <c r="D101" s="0" t="n">
        <v>67</v>
      </c>
      <c r="E101" s="0" t="s">
        <v>205</v>
      </c>
      <c r="F101" s="0" t="s">
        <v>190</v>
      </c>
      <c r="G101" s="0" t="s">
        <v>206</v>
      </c>
      <c r="H101" s="0" t="s">
        <v>656</v>
      </c>
      <c r="I101" s="0" t="s">
        <v>182</v>
      </c>
      <c r="J101" s="0" t="s">
        <v>183</v>
      </c>
      <c r="K101" s="0" t="s">
        <v>182</v>
      </c>
      <c r="L101" s="0" t="s">
        <v>657</v>
      </c>
      <c r="M101" s="0" t="s">
        <v>214</v>
      </c>
      <c r="N101" s="0" t="s">
        <v>658</v>
      </c>
      <c r="O101" s="0" t="n">
        <v>0</v>
      </c>
      <c r="P101" s="0" t="s">
        <v>659</v>
      </c>
      <c r="Q101" s="0" t="s">
        <v>660</v>
      </c>
      <c r="R101" s="0" t="s">
        <v>189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0</v>
      </c>
      <c r="DH101" s="0" t="n">
        <v>0</v>
      </c>
      <c r="DI101" s="0" t="n">
        <v>0</v>
      </c>
      <c r="DJ101" s="0" t="n">
        <v>0</v>
      </c>
      <c r="DK101" s="0" t="n">
        <v>0</v>
      </c>
      <c r="DL101" s="0" t="n">
        <v>0</v>
      </c>
      <c r="DM101" s="0" t="n">
        <v>0</v>
      </c>
      <c r="DN101" s="0" t="n">
        <v>0</v>
      </c>
      <c r="DO101" s="0" t="n">
        <v>0</v>
      </c>
      <c r="DP101" s="0" t="n">
        <v>0</v>
      </c>
      <c r="DQ101" s="0" t="n">
        <v>0</v>
      </c>
      <c r="DR101" s="0" t="n">
        <v>0</v>
      </c>
      <c r="DS101" s="0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0</v>
      </c>
      <c r="DY101" s="0" t="n">
        <v>0</v>
      </c>
      <c r="DZ101" s="0" t="n">
        <v>0</v>
      </c>
      <c r="EA101" s="0" t="n">
        <v>0</v>
      </c>
      <c r="EB101" s="0" t="n">
        <v>0</v>
      </c>
      <c r="EC101" s="0" t="n">
        <v>0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0</v>
      </c>
      <c r="EZ101" s="0" t="n">
        <v>0</v>
      </c>
      <c r="FA101" s="0" t="n">
        <v>0</v>
      </c>
      <c r="FB101" s="0" t="n">
        <v>0</v>
      </c>
      <c r="FC101" s="0" t="n">
        <v>0</v>
      </c>
      <c r="FD101" s="0" t="n">
        <v>0</v>
      </c>
      <c r="FE101" s="0" t="n">
        <v>0</v>
      </c>
      <c r="FF101" s="0" t="n">
        <v>0</v>
      </c>
      <c r="FG101" s="0" t="e">
        <f aca="false"/>
        <v>#NULL!</v>
      </c>
      <c r="FH101" s="0" t="e">
        <f aca="false"/>
        <v>#NULL!</v>
      </c>
      <c r="FI101" s="0" t="e">
        <f aca="false"/>
        <v>#NULL!</v>
      </c>
      <c r="FJ101" s="0" t="e">
        <f aca="false"/>
        <v>#NULL!</v>
      </c>
      <c r="FK101" s="0" t="e">
        <f aca="false"/>
        <v>#NULL!</v>
      </c>
      <c r="FL101" s="0" t="e">
        <f aca="false"/>
        <v>#NULL!</v>
      </c>
      <c r="FM101" s="0" t="e">
        <f aca="false"/>
        <v>#NULL!</v>
      </c>
      <c r="FN101" s="0" t="e">
        <f aca="false"/>
        <v>#NULL!</v>
      </c>
      <c r="FO101" s="0" t="e">
        <f aca="false"/>
        <v>#NULL!</v>
      </c>
      <c r="FP101" s="0" t="e">
        <f aca="false"/>
        <v>#NULL!</v>
      </c>
      <c r="FQ101" s="0" t="e">
        <f aca="false"/>
        <v>#NULL!</v>
      </c>
      <c r="FR101" s="0" t="e">
        <f aca="false"/>
        <v>#NULL!</v>
      </c>
      <c r="FS101" s="0" t="e">
        <f aca="false"/>
        <v>#NULL!</v>
      </c>
      <c r="FT101" s="0" t="e">
        <f aca="false"/>
        <v>#NULL!</v>
      </c>
      <c r="FU101" s="0" t="e">
        <f aca="false"/>
        <v>#NULL!</v>
      </c>
      <c r="FV101" s="0" t="e">
        <f aca="false"/>
        <v>#NULL!</v>
      </c>
      <c r="FW101" s="0" t="e">
        <f aca="false"/>
        <v>#NULL!</v>
      </c>
      <c r="FX101" s="0" t="e">
        <f aca="false"/>
        <v>#NULL!</v>
      </c>
    </row>
    <row r="102" customFormat="false" ht="12.8" hidden="false" customHeight="false" outlineLevel="0" collapsed="false">
      <c r="A102" s="0" t="s">
        <v>180</v>
      </c>
      <c r="B102" s="0" t="s">
        <v>181</v>
      </c>
      <c r="C102" s="0" t="n">
        <v>750</v>
      </c>
      <c r="D102" s="0" t="n">
        <v>67</v>
      </c>
      <c r="E102" s="0" t="s">
        <v>205</v>
      </c>
      <c r="F102" s="0" t="s">
        <v>190</v>
      </c>
      <c r="G102" s="0" t="s">
        <v>206</v>
      </c>
      <c r="H102" s="0" t="s">
        <v>661</v>
      </c>
      <c r="I102" s="0" t="s">
        <v>182</v>
      </c>
      <c r="J102" s="0" t="s">
        <v>183</v>
      </c>
      <c r="K102" s="0" t="s">
        <v>182</v>
      </c>
      <c r="L102" s="0" t="s">
        <v>662</v>
      </c>
      <c r="M102" s="0" t="s">
        <v>214</v>
      </c>
      <c r="N102" s="0" t="s">
        <v>663</v>
      </c>
      <c r="O102" s="0" t="n">
        <v>5</v>
      </c>
      <c r="P102" s="0" t="s">
        <v>664</v>
      </c>
      <c r="Q102" s="0" t="s">
        <v>665</v>
      </c>
      <c r="R102" s="0" t="s">
        <v>189</v>
      </c>
      <c r="S102" s="0" t="n">
        <v>4</v>
      </c>
      <c r="T102" s="0" t="n">
        <v>4</v>
      </c>
      <c r="U102" s="0" t="n">
        <v>4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4</v>
      </c>
      <c r="CM102" s="0" t="n">
        <v>0</v>
      </c>
      <c r="CN102" s="0" t="n">
        <v>4</v>
      </c>
      <c r="CO102" s="0" t="n">
        <v>4</v>
      </c>
      <c r="CP102" s="0" t="n">
        <v>4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0</v>
      </c>
      <c r="DH102" s="0" t="n">
        <v>0</v>
      </c>
      <c r="DI102" s="0" t="n">
        <v>0</v>
      </c>
      <c r="DJ102" s="0" t="n">
        <v>0</v>
      </c>
      <c r="DK102" s="0" t="n">
        <v>0</v>
      </c>
      <c r="DL102" s="0" t="n">
        <v>0</v>
      </c>
      <c r="DM102" s="0" t="n">
        <v>0</v>
      </c>
      <c r="DN102" s="0" t="n">
        <v>0</v>
      </c>
      <c r="DO102" s="0" t="n">
        <v>0</v>
      </c>
      <c r="DP102" s="0" t="n">
        <v>0</v>
      </c>
      <c r="DQ102" s="0" t="n">
        <v>0</v>
      </c>
      <c r="DR102" s="0" t="n">
        <v>0</v>
      </c>
      <c r="DS102" s="0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0</v>
      </c>
      <c r="DY102" s="0" t="n">
        <v>0</v>
      </c>
      <c r="DZ102" s="0" t="n">
        <v>0</v>
      </c>
      <c r="EA102" s="0" t="n">
        <v>0</v>
      </c>
      <c r="EB102" s="0" t="n">
        <v>0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0</v>
      </c>
      <c r="EL102" s="0" t="n">
        <v>0</v>
      </c>
      <c r="EM102" s="0" t="n">
        <v>0</v>
      </c>
      <c r="EN102" s="0" t="n">
        <v>0</v>
      </c>
      <c r="EO102" s="0" t="n">
        <v>0</v>
      </c>
      <c r="EP102" s="0" t="n">
        <v>0</v>
      </c>
      <c r="EQ102" s="0" t="n">
        <v>0</v>
      </c>
      <c r="ER102" s="0" t="n">
        <v>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Y102" s="0" t="n">
        <v>0</v>
      </c>
      <c r="EZ102" s="0" t="n">
        <v>0</v>
      </c>
      <c r="FA102" s="0" t="n">
        <v>0</v>
      </c>
      <c r="FB102" s="0" t="n">
        <v>0</v>
      </c>
      <c r="FC102" s="0" t="n">
        <v>0</v>
      </c>
      <c r="FD102" s="0" t="n">
        <v>0</v>
      </c>
      <c r="FE102" s="0" t="n">
        <v>0</v>
      </c>
      <c r="FF102" s="0" t="n">
        <v>0</v>
      </c>
      <c r="FG102" s="0" t="n">
        <v>1</v>
      </c>
      <c r="FH102" s="0" t="n">
        <v>1</v>
      </c>
      <c r="FI102" s="0" t="n">
        <v>0</v>
      </c>
      <c r="FJ102" s="0" t="n">
        <v>0</v>
      </c>
      <c r="FK102" s="0" t="n">
        <v>0</v>
      </c>
      <c r="FL102" s="0" t="n">
        <v>0</v>
      </c>
      <c r="FM102" s="0" t="n">
        <v>0</v>
      </c>
      <c r="FN102" s="0" t="n">
        <v>0</v>
      </c>
      <c r="FO102" s="0" t="n">
        <v>1</v>
      </c>
      <c r="FP102" s="0" t="n">
        <v>0</v>
      </c>
      <c r="FQ102" s="0" t="n">
        <v>1</v>
      </c>
      <c r="FR102" s="0" t="n">
        <v>1</v>
      </c>
      <c r="FS102" s="0" t="n">
        <v>0</v>
      </c>
      <c r="FT102" s="0" t="n">
        <v>0</v>
      </c>
      <c r="FU102" s="0" t="n">
        <v>0</v>
      </c>
      <c r="FV102" s="0" t="n">
        <v>0</v>
      </c>
      <c r="FW102" s="0" t="n">
        <v>0</v>
      </c>
      <c r="FX102" s="0" t="n">
        <v>0</v>
      </c>
    </row>
    <row r="103" customFormat="false" ht="12.8" hidden="false" customHeight="false" outlineLevel="0" collapsed="false">
      <c r="A103" s="0" t="s">
        <v>180</v>
      </c>
      <c r="B103" s="0" t="s">
        <v>181</v>
      </c>
      <c r="C103" s="0" t="n">
        <v>750</v>
      </c>
      <c r="D103" s="0" t="n">
        <v>67</v>
      </c>
      <c r="E103" s="0" t="s">
        <v>205</v>
      </c>
      <c r="F103" s="0" t="s">
        <v>190</v>
      </c>
      <c r="G103" s="0" t="s">
        <v>206</v>
      </c>
      <c r="H103" s="0" t="s">
        <v>666</v>
      </c>
      <c r="I103" s="0" t="s">
        <v>182</v>
      </c>
      <c r="J103" s="0" t="s">
        <v>183</v>
      </c>
      <c r="K103" s="0" t="s">
        <v>182</v>
      </c>
      <c r="L103" s="0" t="s">
        <v>667</v>
      </c>
      <c r="M103" s="0" t="s">
        <v>668</v>
      </c>
      <c r="N103" s="0" t="s">
        <v>669</v>
      </c>
      <c r="O103" s="0" t="n">
        <v>0</v>
      </c>
      <c r="P103" s="0" t="s">
        <v>670</v>
      </c>
      <c r="Q103" s="0" t="s">
        <v>671</v>
      </c>
      <c r="R103" s="0" t="s">
        <v>189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0</v>
      </c>
      <c r="DH103" s="0" t="n">
        <v>0</v>
      </c>
      <c r="DI103" s="0" t="n">
        <v>0</v>
      </c>
      <c r="DJ103" s="0" t="n">
        <v>0</v>
      </c>
      <c r="DK103" s="0" t="n">
        <v>0</v>
      </c>
      <c r="DL103" s="0" t="n">
        <v>0</v>
      </c>
      <c r="DM103" s="0" t="n">
        <v>0</v>
      </c>
      <c r="DN103" s="0" t="n">
        <v>0</v>
      </c>
      <c r="DO103" s="0" t="n">
        <v>0</v>
      </c>
      <c r="DP103" s="0" t="n">
        <v>0</v>
      </c>
      <c r="DQ103" s="0" t="n">
        <v>0</v>
      </c>
      <c r="DR103" s="0" t="n">
        <v>0</v>
      </c>
      <c r="DS103" s="0" t="n">
        <v>0</v>
      </c>
      <c r="DT103" s="0" t="n">
        <v>0</v>
      </c>
      <c r="DU103" s="0" t="n">
        <v>0</v>
      </c>
      <c r="DV103" s="0" t="n">
        <v>0</v>
      </c>
      <c r="DW103" s="0" t="n">
        <v>0</v>
      </c>
      <c r="DX103" s="0" t="n">
        <v>0</v>
      </c>
      <c r="DY103" s="0" t="n">
        <v>0</v>
      </c>
      <c r="DZ103" s="0" t="n">
        <v>0</v>
      </c>
      <c r="EA103" s="0" t="n">
        <v>0</v>
      </c>
      <c r="EB103" s="0" t="n">
        <v>0</v>
      </c>
      <c r="EC103" s="0" t="n">
        <v>0</v>
      </c>
      <c r="ED103" s="0" t="n">
        <v>0</v>
      </c>
      <c r="EE103" s="0" t="n">
        <v>0</v>
      </c>
      <c r="EF103" s="0" t="n">
        <v>0</v>
      </c>
      <c r="EG103" s="0" t="n">
        <v>0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0</v>
      </c>
      <c r="EM103" s="0" t="n">
        <v>0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0</v>
      </c>
      <c r="ES103" s="0" t="n">
        <v>0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Y103" s="0" t="n">
        <v>0</v>
      </c>
      <c r="EZ103" s="0" t="n">
        <v>0</v>
      </c>
      <c r="FA103" s="0" t="n">
        <v>0</v>
      </c>
      <c r="FB103" s="0" t="n">
        <v>0</v>
      </c>
      <c r="FC103" s="0" t="n">
        <v>0</v>
      </c>
      <c r="FD103" s="0" t="n">
        <v>0</v>
      </c>
      <c r="FE103" s="0" t="n">
        <v>0</v>
      </c>
      <c r="FF103" s="0" t="n">
        <v>0</v>
      </c>
      <c r="FG103" s="0" t="e">
        <f aca="false"/>
        <v>#NULL!</v>
      </c>
      <c r="FH103" s="0" t="e">
        <f aca="false"/>
        <v>#NULL!</v>
      </c>
      <c r="FI103" s="0" t="e">
        <f aca="false"/>
        <v>#NULL!</v>
      </c>
      <c r="FJ103" s="0" t="e">
        <f aca="false"/>
        <v>#NULL!</v>
      </c>
      <c r="FK103" s="0" t="e">
        <f aca="false"/>
        <v>#NULL!</v>
      </c>
      <c r="FL103" s="0" t="e">
        <f aca="false"/>
        <v>#NULL!</v>
      </c>
      <c r="FM103" s="0" t="e">
        <f aca="false"/>
        <v>#NULL!</v>
      </c>
      <c r="FN103" s="0" t="e">
        <f aca="false"/>
        <v>#NULL!</v>
      </c>
      <c r="FO103" s="0" t="e">
        <f aca="false"/>
        <v>#NULL!</v>
      </c>
      <c r="FP103" s="0" t="e">
        <f aca="false"/>
        <v>#NULL!</v>
      </c>
      <c r="FQ103" s="0" t="e">
        <f aca="false"/>
        <v>#NULL!</v>
      </c>
      <c r="FR103" s="0" t="e">
        <f aca="false"/>
        <v>#NULL!</v>
      </c>
      <c r="FS103" s="0" t="e">
        <f aca="false"/>
        <v>#NULL!</v>
      </c>
      <c r="FT103" s="0" t="e">
        <f aca="false"/>
        <v>#NULL!</v>
      </c>
      <c r="FU103" s="0" t="e">
        <f aca="false"/>
        <v>#NULL!</v>
      </c>
      <c r="FV103" s="0" t="e">
        <f aca="false"/>
        <v>#NULL!</v>
      </c>
      <c r="FW103" s="0" t="e">
        <f aca="false"/>
        <v>#NULL!</v>
      </c>
      <c r="FX103" s="0" t="e">
        <f aca="false"/>
        <v>#NULL!</v>
      </c>
    </row>
    <row r="104" customFormat="false" ht="12.8" hidden="false" customHeight="false" outlineLevel="0" collapsed="false">
      <c r="A104" s="0" t="s">
        <v>180</v>
      </c>
      <c r="B104" s="0" t="s">
        <v>181</v>
      </c>
      <c r="C104" s="0" t="n">
        <v>750</v>
      </c>
      <c r="D104" s="0" t="n">
        <v>67</v>
      </c>
      <c r="E104" s="0" t="s">
        <v>205</v>
      </c>
      <c r="F104" s="0" t="s">
        <v>190</v>
      </c>
      <c r="G104" s="0" t="s">
        <v>206</v>
      </c>
      <c r="H104" s="0" t="s">
        <v>672</v>
      </c>
      <c r="I104" s="0" t="s">
        <v>182</v>
      </c>
      <c r="J104" s="0" t="s">
        <v>183</v>
      </c>
      <c r="K104" s="0" t="s">
        <v>182</v>
      </c>
      <c r="L104" s="0" t="s">
        <v>673</v>
      </c>
      <c r="M104" s="0" t="s">
        <v>214</v>
      </c>
      <c r="N104" s="0" t="s">
        <v>674</v>
      </c>
      <c r="O104" s="0" t="n">
        <v>26</v>
      </c>
      <c r="P104" s="0" t="s">
        <v>675</v>
      </c>
      <c r="Q104" s="0" t="s">
        <v>676</v>
      </c>
      <c r="R104" s="0" t="s">
        <v>189</v>
      </c>
      <c r="S104" s="0" t="n">
        <v>15</v>
      </c>
      <c r="T104" s="0" t="n">
        <v>15</v>
      </c>
      <c r="U104" s="0" t="n">
        <v>12</v>
      </c>
      <c r="V104" s="0" t="n">
        <v>1</v>
      </c>
      <c r="W104" s="0" t="n">
        <v>1</v>
      </c>
      <c r="X104" s="0" t="n">
        <v>0</v>
      </c>
      <c r="Y104" s="0" t="n">
        <v>0</v>
      </c>
      <c r="Z104" s="0" t="n">
        <v>1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15</v>
      </c>
      <c r="CM104" s="0" t="n">
        <v>2</v>
      </c>
      <c r="CN104" s="0" t="n">
        <v>13</v>
      </c>
      <c r="CO104" s="0" t="n">
        <v>13</v>
      </c>
      <c r="CP104" s="0" t="n">
        <v>12</v>
      </c>
      <c r="CQ104" s="0" t="n">
        <v>1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0</v>
      </c>
      <c r="DB104" s="0" t="n">
        <v>0</v>
      </c>
      <c r="DC104" s="0" t="n">
        <v>0</v>
      </c>
      <c r="DD104" s="0" t="n">
        <v>0</v>
      </c>
      <c r="DE104" s="0" t="n">
        <v>0</v>
      </c>
      <c r="DF104" s="0" t="n">
        <v>0</v>
      </c>
      <c r="DG104" s="0" t="n">
        <v>0</v>
      </c>
      <c r="DH104" s="0" t="n">
        <v>0</v>
      </c>
      <c r="DI104" s="0" t="n">
        <v>0</v>
      </c>
      <c r="DJ104" s="0" t="n">
        <v>0</v>
      </c>
      <c r="DK104" s="0" t="n">
        <v>0</v>
      </c>
      <c r="DL104" s="0" t="n">
        <v>0</v>
      </c>
      <c r="DM104" s="0" t="n">
        <v>0</v>
      </c>
      <c r="DN104" s="0" t="n">
        <v>0</v>
      </c>
      <c r="DO104" s="0" t="n">
        <v>0</v>
      </c>
      <c r="DP104" s="0" t="n">
        <v>0</v>
      </c>
      <c r="DQ104" s="0" t="n">
        <v>0</v>
      </c>
      <c r="DR104" s="0" t="n">
        <v>0</v>
      </c>
      <c r="DS104" s="0" t="n">
        <v>0</v>
      </c>
      <c r="DT104" s="0" t="n">
        <v>0</v>
      </c>
      <c r="DU104" s="0" t="n">
        <v>0</v>
      </c>
      <c r="DV104" s="0" t="n">
        <v>0</v>
      </c>
      <c r="DW104" s="0" t="n">
        <v>0</v>
      </c>
      <c r="DX104" s="0" t="n">
        <v>0</v>
      </c>
      <c r="DY104" s="0" t="n">
        <v>0</v>
      </c>
      <c r="DZ104" s="0" t="n">
        <v>0</v>
      </c>
      <c r="EA104" s="0" t="n">
        <v>0</v>
      </c>
      <c r="EB104" s="0" t="n">
        <v>0</v>
      </c>
      <c r="EC104" s="0" t="n">
        <v>0</v>
      </c>
      <c r="ED104" s="0" t="n">
        <v>0</v>
      </c>
      <c r="EE104" s="0" t="n">
        <v>0</v>
      </c>
      <c r="EF104" s="0" t="n">
        <v>0</v>
      </c>
      <c r="EG104" s="0" t="n">
        <v>0</v>
      </c>
      <c r="EH104" s="0" t="n">
        <v>0</v>
      </c>
      <c r="EI104" s="0" t="n">
        <v>0</v>
      </c>
      <c r="EJ104" s="0" t="n">
        <v>0</v>
      </c>
      <c r="EK104" s="0" t="n">
        <v>0</v>
      </c>
      <c r="EL104" s="0" t="n">
        <v>0</v>
      </c>
      <c r="EM104" s="0" t="n">
        <v>0</v>
      </c>
      <c r="EN104" s="0" t="n">
        <v>0</v>
      </c>
      <c r="EO104" s="0" t="n">
        <v>0</v>
      </c>
      <c r="EP104" s="0" t="n">
        <v>0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Y104" s="0" t="n">
        <v>0</v>
      </c>
      <c r="EZ104" s="0" t="n">
        <v>0</v>
      </c>
      <c r="FA104" s="0" t="n">
        <v>0</v>
      </c>
      <c r="FB104" s="0" t="n">
        <v>0</v>
      </c>
      <c r="FC104" s="0" t="n">
        <v>0</v>
      </c>
      <c r="FD104" s="0" t="n">
        <v>0</v>
      </c>
      <c r="FE104" s="0" t="n">
        <v>0</v>
      </c>
      <c r="FF104" s="0" t="n">
        <v>0</v>
      </c>
      <c r="FG104" s="0" t="n">
        <v>1</v>
      </c>
      <c r="FH104" s="0" t="n">
        <v>1</v>
      </c>
      <c r="FI104" s="0" t="n">
        <v>0</v>
      </c>
      <c r="FJ104" s="0" t="n">
        <v>0</v>
      </c>
      <c r="FK104" s="0" t="n">
        <v>0</v>
      </c>
      <c r="FL104" s="0" t="n">
        <v>0</v>
      </c>
      <c r="FM104" s="0" t="n">
        <v>0</v>
      </c>
      <c r="FN104" s="0" t="n">
        <v>0</v>
      </c>
      <c r="FO104" s="0" t="n">
        <v>1</v>
      </c>
      <c r="FP104" s="0" t="n">
        <v>0.133333333333333</v>
      </c>
      <c r="FQ104" s="0" t="n">
        <v>0.866666666666667</v>
      </c>
      <c r="FR104" s="0" t="n">
        <v>0.866666666666667</v>
      </c>
      <c r="FS104" s="0" t="n">
        <v>0</v>
      </c>
      <c r="FT104" s="0" t="n">
        <v>0</v>
      </c>
      <c r="FU104" s="0" t="n">
        <v>0</v>
      </c>
      <c r="FV104" s="0" t="n">
        <v>0</v>
      </c>
      <c r="FW104" s="0" t="n">
        <v>0</v>
      </c>
      <c r="FX104" s="0" t="n">
        <v>0</v>
      </c>
    </row>
    <row r="105" customFormat="false" ht="12.8" hidden="false" customHeight="false" outlineLevel="0" collapsed="false">
      <c r="A105" s="0" t="s">
        <v>180</v>
      </c>
      <c r="B105" s="0" t="s">
        <v>181</v>
      </c>
      <c r="C105" s="0" t="n">
        <v>750</v>
      </c>
      <c r="D105" s="0" t="n">
        <v>67</v>
      </c>
      <c r="E105" s="0" t="s">
        <v>205</v>
      </c>
      <c r="F105" s="0" t="s">
        <v>190</v>
      </c>
      <c r="G105" s="0" t="s">
        <v>206</v>
      </c>
      <c r="H105" s="0" t="s">
        <v>677</v>
      </c>
      <c r="I105" s="0" t="s">
        <v>182</v>
      </c>
      <c r="J105" s="0" t="s">
        <v>183</v>
      </c>
      <c r="K105" s="0" t="s">
        <v>182</v>
      </c>
      <c r="L105" s="0" t="s">
        <v>678</v>
      </c>
      <c r="M105" s="0" t="s">
        <v>214</v>
      </c>
      <c r="N105" s="0" t="s">
        <v>679</v>
      </c>
      <c r="O105" s="0" t="n">
        <v>8</v>
      </c>
      <c r="P105" s="0" t="s">
        <v>680</v>
      </c>
      <c r="Q105" s="0" t="s">
        <v>681</v>
      </c>
      <c r="R105" s="0" t="s">
        <v>189</v>
      </c>
      <c r="S105" s="0" t="n">
        <v>7</v>
      </c>
      <c r="T105" s="0" t="n">
        <v>7</v>
      </c>
      <c r="U105" s="0" t="n">
        <v>7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7</v>
      </c>
      <c r="CM105" s="0" t="n">
        <v>0</v>
      </c>
      <c r="CN105" s="0" t="n">
        <v>7</v>
      </c>
      <c r="CO105" s="0" t="n">
        <v>7</v>
      </c>
      <c r="CP105" s="0" t="n">
        <v>7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0</v>
      </c>
      <c r="DH105" s="0" t="n">
        <v>0</v>
      </c>
      <c r="DI105" s="0" t="n">
        <v>0</v>
      </c>
      <c r="DJ105" s="0" t="n">
        <v>0</v>
      </c>
      <c r="DK105" s="0" t="n">
        <v>0</v>
      </c>
      <c r="DL105" s="0" t="n">
        <v>0</v>
      </c>
      <c r="DM105" s="0" t="n">
        <v>0</v>
      </c>
      <c r="DN105" s="0" t="n">
        <v>0</v>
      </c>
      <c r="DO105" s="0" t="n">
        <v>0</v>
      </c>
      <c r="DP105" s="0" t="n">
        <v>0</v>
      </c>
      <c r="DQ105" s="0" t="n">
        <v>0</v>
      </c>
      <c r="DR105" s="0" t="n">
        <v>0</v>
      </c>
      <c r="DS105" s="0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0</v>
      </c>
      <c r="DY105" s="0" t="n">
        <v>0</v>
      </c>
      <c r="DZ105" s="0" t="n">
        <v>0</v>
      </c>
      <c r="EA105" s="0" t="n">
        <v>0</v>
      </c>
      <c r="EB105" s="0" t="n">
        <v>0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0</v>
      </c>
      <c r="EL105" s="0" t="n">
        <v>0</v>
      </c>
      <c r="EM105" s="0" t="n">
        <v>0</v>
      </c>
      <c r="EN105" s="0" t="n">
        <v>0</v>
      </c>
      <c r="EO105" s="0" t="n">
        <v>0</v>
      </c>
      <c r="EP105" s="0" t="n">
        <v>0</v>
      </c>
      <c r="EQ105" s="0" t="n">
        <v>0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Y105" s="0" t="n">
        <v>0</v>
      </c>
      <c r="EZ105" s="0" t="n">
        <v>0</v>
      </c>
      <c r="FA105" s="0" t="n">
        <v>0</v>
      </c>
      <c r="FB105" s="0" t="n">
        <v>0</v>
      </c>
      <c r="FC105" s="0" t="n">
        <v>0</v>
      </c>
      <c r="FD105" s="0" t="n">
        <v>0</v>
      </c>
      <c r="FE105" s="0" t="n">
        <v>0</v>
      </c>
      <c r="FF105" s="0" t="n">
        <v>0</v>
      </c>
      <c r="FG105" s="0" t="n">
        <v>1</v>
      </c>
      <c r="FH105" s="0" t="n">
        <v>1</v>
      </c>
      <c r="FI105" s="0" t="n">
        <v>0</v>
      </c>
      <c r="FJ105" s="0" t="n">
        <v>0</v>
      </c>
      <c r="FK105" s="0" t="n">
        <v>0</v>
      </c>
      <c r="FL105" s="0" t="n">
        <v>0</v>
      </c>
      <c r="FM105" s="0" t="n">
        <v>0</v>
      </c>
      <c r="FN105" s="0" t="n">
        <v>0</v>
      </c>
      <c r="FO105" s="0" t="n">
        <v>1</v>
      </c>
      <c r="FP105" s="0" t="n">
        <v>0</v>
      </c>
      <c r="FQ105" s="0" t="n">
        <v>1</v>
      </c>
      <c r="FR105" s="0" t="n">
        <v>1</v>
      </c>
      <c r="FS105" s="0" t="n">
        <v>0</v>
      </c>
      <c r="FT105" s="0" t="n">
        <v>0</v>
      </c>
      <c r="FU105" s="0" t="n">
        <v>0</v>
      </c>
      <c r="FV105" s="0" t="n">
        <v>0</v>
      </c>
      <c r="FW105" s="0" t="n">
        <v>0</v>
      </c>
      <c r="FX105" s="0" t="n">
        <v>0</v>
      </c>
    </row>
    <row r="106" customFormat="false" ht="12.8" hidden="false" customHeight="false" outlineLevel="0" collapsed="false">
      <c r="A106" s="0" t="s">
        <v>180</v>
      </c>
      <c r="B106" s="0" t="s">
        <v>181</v>
      </c>
      <c r="C106" s="0" t="n">
        <v>750</v>
      </c>
      <c r="D106" s="0" t="n">
        <v>67</v>
      </c>
      <c r="E106" s="0" t="s">
        <v>205</v>
      </c>
      <c r="F106" s="0" t="s">
        <v>190</v>
      </c>
      <c r="G106" s="0" t="s">
        <v>206</v>
      </c>
      <c r="H106" s="0" t="s">
        <v>682</v>
      </c>
      <c r="I106" s="0" t="s">
        <v>182</v>
      </c>
      <c r="J106" s="0" t="s">
        <v>183</v>
      </c>
      <c r="K106" s="0" t="s">
        <v>182</v>
      </c>
      <c r="L106" s="0" t="s">
        <v>683</v>
      </c>
      <c r="M106" s="0" t="s">
        <v>214</v>
      </c>
      <c r="N106" s="0" t="s">
        <v>684</v>
      </c>
      <c r="O106" s="0" t="n">
        <v>1195</v>
      </c>
      <c r="P106" s="0" t="s">
        <v>685</v>
      </c>
      <c r="Q106" s="0" t="s">
        <v>686</v>
      </c>
      <c r="R106" s="0" t="s">
        <v>189</v>
      </c>
      <c r="S106" s="0" t="n">
        <v>1194</v>
      </c>
      <c r="T106" s="0" t="n">
        <v>1159</v>
      </c>
      <c r="U106" s="0" t="n">
        <v>429</v>
      </c>
      <c r="V106" s="0" t="n">
        <v>672</v>
      </c>
      <c r="W106" s="0" t="n">
        <v>10</v>
      </c>
      <c r="X106" s="0" t="n">
        <v>7</v>
      </c>
      <c r="Y106" s="0" t="n">
        <v>0</v>
      </c>
      <c r="Z106" s="0" t="n">
        <v>41</v>
      </c>
      <c r="AA106" s="0" t="n">
        <v>35</v>
      </c>
      <c r="AB106" s="0" t="n">
        <v>31</v>
      </c>
      <c r="AC106" s="0" t="n">
        <v>3</v>
      </c>
      <c r="AD106" s="0" t="n">
        <v>1</v>
      </c>
      <c r="AE106" s="0" t="n">
        <v>1</v>
      </c>
      <c r="AF106" s="0" t="n">
        <v>0</v>
      </c>
      <c r="AG106" s="0" t="n">
        <v>8</v>
      </c>
      <c r="AH106" s="0" t="n">
        <v>3</v>
      </c>
      <c r="AI106" s="0" t="n">
        <v>3</v>
      </c>
      <c r="AJ106" s="0" t="n">
        <v>4</v>
      </c>
      <c r="AK106" s="0" t="n">
        <v>3</v>
      </c>
      <c r="AL106" s="0" t="n">
        <v>0</v>
      </c>
      <c r="AM106" s="0" t="n">
        <v>0</v>
      </c>
      <c r="AN106" s="0" t="n">
        <v>3</v>
      </c>
      <c r="AO106" s="0" t="n">
        <v>0</v>
      </c>
      <c r="AP106" s="0" t="n">
        <v>2</v>
      </c>
      <c r="AQ106" s="0" t="n">
        <v>0</v>
      </c>
      <c r="AR106" s="0" t="n">
        <v>4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1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2</v>
      </c>
      <c r="BK106" s="0" t="n">
        <v>0</v>
      </c>
      <c r="BL106" s="0" t="n">
        <v>1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1194</v>
      </c>
      <c r="CM106" s="0" t="n">
        <v>146</v>
      </c>
      <c r="CN106" s="0" t="n">
        <v>1048</v>
      </c>
      <c r="CO106" s="0" t="n">
        <v>1033</v>
      </c>
      <c r="CP106" s="0" t="n">
        <v>360</v>
      </c>
      <c r="CQ106" s="0" t="n">
        <v>662</v>
      </c>
      <c r="CR106" s="0" t="n">
        <v>5</v>
      </c>
      <c r="CS106" s="0" t="n">
        <v>6</v>
      </c>
      <c r="CT106" s="0" t="n">
        <v>0</v>
      </c>
      <c r="CU106" s="0" t="n">
        <v>0</v>
      </c>
      <c r="CV106" s="0" t="n">
        <v>15</v>
      </c>
      <c r="CW106" s="0" t="n">
        <v>15</v>
      </c>
      <c r="CX106" s="0" t="n">
        <v>2</v>
      </c>
      <c r="CY106" s="0" t="n">
        <v>1</v>
      </c>
      <c r="CZ106" s="0" t="n">
        <v>1</v>
      </c>
      <c r="DA106" s="0" t="n">
        <v>0</v>
      </c>
      <c r="DB106" s="0" t="n">
        <v>0</v>
      </c>
      <c r="DC106" s="0" t="n">
        <v>3</v>
      </c>
      <c r="DD106" s="0" t="n">
        <v>3</v>
      </c>
      <c r="DE106" s="0" t="n">
        <v>4</v>
      </c>
      <c r="DF106" s="0" t="n">
        <v>1</v>
      </c>
      <c r="DG106" s="0" t="n">
        <v>0</v>
      </c>
      <c r="DH106" s="0" t="n">
        <v>0</v>
      </c>
      <c r="DI106" s="0" t="n">
        <v>0</v>
      </c>
      <c r="DJ106" s="0" t="n">
        <v>0</v>
      </c>
      <c r="DK106" s="0" t="n">
        <v>0</v>
      </c>
      <c r="DL106" s="0" t="n">
        <v>0</v>
      </c>
      <c r="DM106" s="0" t="n">
        <v>0</v>
      </c>
      <c r="DN106" s="0" t="n">
        <v>0</v>
      </c>
      <c r="DO106" s="0" t="n">
        <v>0</v>
      </c>
      <c r="DP106" s="0" t="n">
        <v>0</v>
      </c>
      <c r="DQ106" s="0" t="n">
        <v>0</v>
      </c>
      <c r="DR106" s="0" t="n">
        <v>0</v>
      </c>
      <c r="DS106" s="0" t="n">
        <v>0</v>
      </c>
      <c r="DT106" s="0" t="n">
        <v>0</v>
      </c>
      <c r="DU106" s="0" t="n">
        <v>0</v>
      </c>
      <c r="DV106" s="0" t="n">
        <v>0</v>
      </c>
      <c r="DW106" s="0" t="n">
        <v>0</v>
      </c>
      <c r="DX106" s="0" t="n">
        <v>0</v>
      </c>
      <c r="DY106" s="0" t="n">
        <v>0</v>
      </c>
      <c r="DZ106" s="0" t="n">
        <v>0</v>
      </c>
      <c r="EA106" s="0" t="n">
        <v>0</v>
      </c>
      <c r="EB106" s="0" t="n">
        <v>0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0</v>
      </c>
      <c r="EI106" s="0" t="n">
        <v>0</v>
      </c>
      <c r="EJ106" s="0" t="n">
        <v>0</v>
      </c>
      <c r="EK106" s="0" t="n">
        <v>0</v>
      </c>
      <c r="EL106" s="0" t="n">
        <v>0</v>
      </c>
      <c r="EM106" s="0" t="n">
        <v>0</v>
      </c>
      <c r="EN106" s="0" t="n">
        <v>0</v>
      </c>
      <c r="EO106" s="0" t="n">
        <v>0</v>
      </c>
      <c r="EP106" s="0" t="n">
        <v>0</v>
      </c>
      <c r="EQ106" s="0" t="n">
        <v>0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0</v>
      </c>
      <c r="FA106" s="0" t="n">
        <v>0</v>
      </c>
      <c r="FB106" s="0" t="n">
        <v>0</v>
      </c>
      <c r="FC106" s="0" t="n">
        <v>0</v>
      </c>
      <c r="FD106" s="0" t="n">
        <v>0</v>
      </c>
      <c r="FE106" s="0" t="n">
        <v>0</v>
      </c>
      <c r="FF106" s="0" t="n">
        <v>0</v>
      </c>
      <c r="FG106" s="0" t="n">
        <v>1</v>
      </c>
      <c r="FH106" s="0" t="n">
        <v>0.970686767169179</v>
      </c>
      <c r="FI106" s="0" t="n">
        <v>0.0293132328308208</v>
      </c>
      <c r="FJ106" s="0" t="n">
        <v>0.025963149078727</v>
      </c>
      <c r="FK106" s="0" t="n">
        <v>0.0033500837520938</v>
      </c>
      <c r="FL106" s="0" t="n">
        <v>0</v>
      </c>
      <c r="FM106" s="0" t="n">
        <v>0</v>
      </c>
      <c r="FN106" s="0" t="n">
        <v>0</v>
      </c>
      <c r="FO106" s="0" t="n">
        <v>1</v>
      </c>
      <c r="FP106" s="0" t="n">
        <v>0.122278056951424</v>
      </c>
      <c r="FQ106" s="0" t="n">
        <v>0.877721943048576</v>
      </c>
      <c r="FR106" s="0" t="n">
        <v>0.865159128978224</v>
      </c>
      <c r="FS106" s="0" t="n">
        <v>0.0125628140703518</v>
      </c>
      <c r="FT106" s="0" t="n">
        <v>0.0125628140703518</v>
      </c>
      <c r="FU106" s="0" t="n">
        <v>0</v>
      </c>
      <c r="FV106" s="0" t="n">
        <v>0</v>
      </c>
      <c r="FW106" s="0" t="n">
        <v>0</v>
      </c>
      <c r="FX106" s="0" t="n">
        <v>0</v>
      </c>
    </row>
    <row r="107" customFormat="false" ht="12.8" hidden="false" customHeight="false" outlineLevel="0" collapsed="false">
      <c r="A107" s="0" t="s">
        <v>180</v>
      </c>
      <c r="B107" s="0" t="s">
        <v>181</v>
      </c>
      <c r="C107" s="0" t="n">
        <v>750</v>
      </c>
      <c r="D107" s="0" t="n">
        <v>67</v>
      </c>
      <c r="E107" s="0" t="s">
        <v>205</v>
      </c>
      <c r="F107" s="0" t="s">
        <v>190</v>
      </c>
      <c r="G107" s="0" t="s">
        <v>206</v>
      </c>
      <c r="H107" s="0" t="s">
        <v>687</v>
      </c>
      <c r="I107" s="0" t="s">
        <v>182</v>
      </c>
      <c r="J107" s="0" t="s">
        <v>183</v>
      </c>
      <c r="K107" s="0" t="s">
        <v>182</v>
      </c>
      <c r="L107" s="0" t="s">
        <v>688</v>
      </c>
      <c r="M107" s="0" t="s">
        <v>689</v>
      </c>
      <c r="N107" s="0" t="s">
        <v>690</v>
      </c>
      <c r="O107" s="0" t="n">
        <v>45</v>
      </c>
      <c r="P107" s="0" t="s">
        <v>691</v>
      </c>
      <c r="Q107" s="0" t="s">
        <v>692</v>
      </c>
      <c r="R107" s="0" t="s">
        <v>189</v>
      </c>
      <c r="S107" s="0" t="n">
        <v>32</v>
      </c>
      <c r="T107" s="0" t="n">
        <v>32</v>
      </c>
      <c r="U107" s="0" t="n">
        <v>32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32</v>
      </c>
      <c r="CM107" s="0" t="n">
        <v>0</v>
      </c>
      <c r="CN107" s="0" t="n">
        <v>32</v>
      </c>
      <c r="CO107" s="0" t="n">
        <v>32</v>
      </c>
      <c r="CP107" s="0" t="n">
        <v>32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0</v>
      </c>
      <c r="DH107" s="0" t="n">
        <v>0</v>
      </c>
      <c r="DI107" s="0" t="n">
        <v>0</v>
      </c>
      <c r="DJ107" s="0" t="n">
        <v>0</v>
      </c>
      <c r="DK107" s="0" t="n">
        <v>0</v>
      </c>
      <c r="DL107" s="0" t="n">
        <v>0</v>
      </c>
      <c r="DM107" s="0" t="n">
        <v>0</v>
      </c>
      <c r="DN107" s="0" t="n">
        <v>0</v>
      </c>
      <c r="DO107" s="0" t="n">
        <v>0</v>
      </c>
      <c r="DP107" s="0" t="n">
        <v>0</v>
      </c>
      <c r="DQ107" s="0" t="n">
        <v>0</v>
      </c>
      <c r="DR107" s="0" t="n">
        <v>0</v>
      </c>
      <c r="DS107" s="0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0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0</v>
      </c>
      <c r="EK107" s="0" t="n">
        <v>0</v>
      </c>
      <c r="EL107" s="0" t="n">
        <v>0</v>
      </c>
      <c r="EM107" s="0" t="n">
        <v>0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  <c r="EZ107" s="0" t="n">
        <v>0</v>
      </c>
      <c r="FA107" s="0" t="n">
        <v>0</v>
      </c>
      <c r="FB107" s="0" t="n">
        <v>0</v>
      </c>
      <c r="FC107" s="0" t="n">
        <v>0</v>
      </c>
      <c r="FD107" s="0" t="n">
        <v>0</v>
      </c>
      <c r="FE107" s="0" t="n">
        <v>0</v>
      </c>
      <c r="FF107" s="0" t="n">
        <v>0</v>
      </c>
      <c r="FG107" s="0" t="n">
        <v>1</v>
      </c>
      <c r="FH107" s="0" t="n">
        <v>1</v>
      </c>
      <c r="FI107" s="0" t="n">
        <v>0</v>
      </c>
      <c r="FJ107" s="0" t="n">
        <v>0</v>
      </c>
      <c r="FK107" s="0" t="n">
        <v>0</v>
      </c>
      <c r="FL107" s="0" t="n">
        <v>0</v>
      </c>
      <c r="FM107" s="0" t="n">
        <v>0</v>
      </c>
      <c r="FN107" s="0" t="n">
        <v>0</v>
      </c>
      <c r="FO107" s="0" t="n">
        <v>1</v>
      </c>
      <c r="FP107" s="0" t="n">
        <v>0</v>
      </c>
      <c r="FQ107" s="0" t="n">
        <v>1</v>
      </c>
      <c r="FR107" s="0" t="n">
        <v>1</v>
      </c>
      <c r="FS107" s="0" t="n">
        <v>0</v>
      </c>
      <c r="FT107" s="0" t="n">
        <v>0</v>
      </c>
      <c r="FU107" s="0" t="n">
        <v>0</v>
      </c>
      <c r="FV107" s="0" t="n">
        <v>0</v>
      </c>
      <c r="FW107" s="0" t="n">
        <v>0</v>
      </c>
      <c r="FX107" s="0" t="n">
        <v>0</v>
      </c>
    </row>
    <row r="108" customFormat="false" ht="12.8" hidden="false" customHeight="false" outlineLevel="0" collapsed="false">
      <c r="A108" s="0" t="s">
        <v>180</v>
      </c>
      <c r="B108" s="0" t="s">
        <v>181</v>
      </c>
      <c r="C108" s="0" t="n">
        <v>740</v>
      </c>
      <c r="D108" s="0" t="n">
        <v>67</v>
      </c>
      <c r="E108" s="0" t="s">
        <v>205</v>
      </c>
      <c r="F108" s="0" t="s">
        <v>190</v>
      </c>
      <c r="G108" s="0" t="s">
        <v>693</v>
      </c>
      <c r="I108" s="0" t="s">
        <v>182</v>
      </c>
      <c r="J108" s="0" t="s">
        <v>183</v>
      </c>
      <c r="K108" s="0" t="s">
        <v>182</v>
      </c>
      <c r="L108" s="0" t="s">
        <v>694</v>
      </c>
      <c r="M108" s="0" t="s">
        <v>695</v>
      </c>
      <c r="N108" s="0" t="s">
        <v>696</v>
      </c>
      <c r="O108" s="0" t="n">
        <v>764</v>
      </c>
      <c r="P108" s="0" t="s">
        <v>697</v>
      </c>
      <c r="Q108" s="0" t="s">
        <v>698</v>
      </c>
      <c r="R108" s="0" t="s">
        <v>189</v>
      </c>
      <c r="S108" s="0" t="n">
        <v>573</v>
      </c>
      <c r="T108" s="0" t="n">
        <v>572</v>
      </c>
      <c r="U108" s="0" t="n">
        <v>556</v>
      </c>
      <c r="V108" s="0" t="n">
        <v>2</v>
      </c>
      <c r="W108" s="0" t="n">
        <v>0</v>
      </c>
      <c r="X108" s="0" t="n">
        <v>1</v>
      </c>
      <c r="Y108" s="0" t="n">
        <v>0</v>
      </c>
      <c r="Z108" s="0" t="n">
        <v>13</v>
      </c>
      <c r="AA108" s="0" t="n">
        <v>1</v>
      </c>
      <c r="AB108" s="0" t="n">
        <v>1</v>
      </c>
      <c r="AC108" s="0" t="n">
        <v>0</v>
      </c>
      <c r="AD108" s="0" t="n">
        <v>1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573</v>
      </c>
      <c r="CM108" s="0" t="n">
        <v>24</v>
      </c>
      <c r="CN108" s="0" t="n">
        <v>549</v>
      </c>
      <c r="CO108" s="0" t="n">
        <v>548</v>
      </c>
      <c r="CP108" s="0" t="n">
        <v>545</v>
      </c>
      <c r="CQ108" s="0" t="n">
        <v>2</v>
      </c>
      <c r="CR108" s="0" t="n">
        <v>0</v>
      </c>
      <c r="CS108" s="0" t="n">
        <v>1</v>
      </c>
      <c r="CT108" s="0" t="n">
        <v>0</v>
      </c>
      <c r="CU108" s="0" t="n">
        <v>0</v>
      </c>
      <c r="CV108" s="0" t="n">
        <v>1</v>
      </c>
      <c r="CW108" s="0" t="n">
        <v>1</v>
      </c>
      <c r="CX108" s="0" t="n">
        <v>0</v>
      </c>
      <c r="CY108" s="0" t="n">
        <v>1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0</v>
      </c>
      <c r="DH108" s="0" t="n">
        <v>0</v>
      </c>
      <c r="DI108" s="0" t="n">
        <v>0</v>
      </c>
      <c r="DJ108" s="0" t="n">
        <v>0</v>
      </c>
      <c r="DK108" s="0" t="n">
        <v>0</v>
      </c>
      <c r="DL108" s="0" t="n">
        <v>0</v>
      </c>
      <c r="DM108" s="0" t="n">
        <v>0</v>
      </c>
      <c r="DN108" s="0" t="n">
        <v>0</v>
      </c>
      <c r="DO108" s="0" t="n">
        <v>0</v>
      </c>
      <c r="DP108" s="0" t="n">
        <v>0</v>
      </c>
      <c r="DQ108" s="0" t="n">
        <v>0</v>
      </c>
      <c r="DR108" s="0" t="n">
        <v>0</v>
      </c>
      <c r="DS108" s="0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0</v>
      </c>
      <c r="DY108" s="0" t="n">
        <v>0</v>
      </c>
      <c r="DZ108" s="0" t="n">
        <v>0</v>
      </c>
      <c r="EA108" s="0" t="n">
        <v>0</v>
      </c>
      <c r="EB108" s="0" t="n">
        <v>0</v>
      </c>
      <c r="EC108" s="0" t="n">
        <v>0</v>
      </c>
      <c r="ED108" s="0" t="n">
        <v>0</v>
      </c>
      <c r="EE108" s="0" t="n">
        <v>0</v>
      </c>
      <c r="EF108" s="0" t="n">
        <v>0</v>
      </c>
      <c r="EG108" s="0" t="n">
        <v>0</v>
      </c>
      <c r="EH108" s="0" t="n">
        <v>0</v>
      </c>
      <c r="EI108" s="0" t="n">
        <v>0</v>
      </c>
      <c r="EJ108" s="0" t="n">
        <v>0</v>
      </c>
      <c r="EK108" s="0" t="n">
        <v>0</v>
      </c>
      <c r="EL108" s="0" t="n">
        <v>0</v>
      </c>
      <c r="EM108" s="0" t="n">
        <v>0</v>
      </c>
      <c r="EN108" s="0" t="n">
        <v>0</v>
      </c>
      <c r="EO108" s="0" t="n">
        <v>0</v>
      </c>
      <c r="EP108" s="0" t="n">
        <v>0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0</v>
      </c>
      <c r="EZ108" s="0" t="n">
        <v>0</v>
      </c>
      <c r="FA108" s="0" t="n">
        <v>0</v>
      </c>
      <c r="FB108" s="0" t="n">
        <v>0</v>
      </c>
      <c r="FC108" s="0" t="n">
        <v>0</v>
      </c>
      <c r="FD108" s="0" t="n">
        <v>0</v>
      </c>
      <c r="FE108" s="0" t="n">
        <v>0</v>
      </c>
      <c r="FF108" s="0" t="n">
        <v>0</v>
      </c>
      <c r="FG108" s="0" t="n">
        <v>1</v>
      </c>
      <c r="FH108" s="0" t="n">
        <v>0.99825479930192</v>
      </c>
      <c r="FI108" s="0" t="n">
        <v>0.00174520069808028</v>
      </c>
      <c r="FJ108" s="0" t="n">
        <v>0.00174520069808028</v>
      </c>
      <c r="FK108" s="0" t="n">
        <v>0</v>
      </c>
      <c r="FL108" s="0" t="n">
        <v>0</v>
      </c>
      <c r="FM108" s="0" t="n">
        <v>0</v>
      </c>
      <c r="FN108" s="0" t="n">
        <v>0</v>
      </c>
      <c r="FO108" s="0" t="n">
        <v>1</v>
      </c>
      <c r="FP108" s="0" t="n">
        <v>0.0418848167539267</v>
      </c>
      <c r="FQ108" s="0" t="n">
        <v>0.958115183246073</v>
      </c>
      <c r="FR108" s="0" t="n">
        <v>0.956369982547993</v>
      </c>
      <c r="FS108" s="0" t="n">
        <v>0.00174520069808028</v>
      </c>
      <c r="FT108" s="0" t="n">
        <v>0.00174520069808028</v>
      </c>
      <c r="FU108" s="0" t="n">
        <v>0</v>
      </c>
      <c r="FV108" s="0" t="n">
        <v>0</v>
      </c>
      <c r="FW108" s="0" t="n">
        <v>0</v>
      </c>
      <c r="FX108" s="0" t="n">
        <v>0</v>
      </c>
    </row>
    <row r="109" customFormat="false" ht="12.8" hidden="false" customHeight="false" outlineLevel="0" collapsed="false">
      <c r="A109" s="0" t="s">
        <v>180</v>
      </c>
      <c r="B109" s="0" t="s">
        <v>181</v>
      </c>
      <c r="C109" s="0" t="n">
        <v>750</v>
      </c>
      <c r="D109" s="0" t="n">
        <v>67</v>
      </c>
      <c r="E109" s="0" t="s">
        <v>205</v>
      </c>
      <c r="F109" s="0" t="s">
        <v>190</v>
      </c>
      <c r="G109" s="0" t="s">
        <v>693</v>
      </c>
      <c r="H109" s="0" t="s">
        <v>699</v>
      </c>
      <c r="I109" s="0" t="s">
        <v>182</v>
      </c>
      <c r="J109" s="0" t="s">
        <v>183</v>
      </c>
      <c r="K109" s="0" t="s">
        <v>182</v>
      </c>
      <c r="L109" s="0" t="s">
        <v>700</v>
      </c>
      <c r="M109" s="0" t="s">
        <v>214</v>
      </c>
      <c r="N109" s="0" t="s">
        <v>701</v>
      </c>
      <c r="O109" s="0" t="n">
        <v>9</v>
      </c>
      <c r="P109" s="0" t="s">
        <v>702</v>
      </c>
      <c r="Q109" s="0" t="s">
        <v>703</v>
      </c>
      <c r="R109" s="0" t="s">
        <v>189</v>
      </c>
      <c r="S109" s="0" t="n">
        <v>6</v>
      </c>
      <c r="T109" s="0" t="n">
        <v>6</v>
      </c>
      <c r="U109" s="0" t="n">
        <v>4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2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6</v>
      </c>
      <c r="CM109" s="0" t="n">
        <v>2</v>
      </c>
      <c r="CN109" s="0" t="n">
        <v>4</v>
      </c>
      <c r="CO109" s="0" t="n">
        <v>4</v>
      </c>
      <c r="CP109" s="0" t="n">
        <v>4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0</v>
      </c>
      <c r="DH109" s="0" t="n">
        <v>0</v>
      </c>
      <c r="DI109" s="0" t="n">
        <v>0</v>
      </c>
      <c r="DJ109" s="0" t="n">
        <v>0</v>
      </c>
      <c r="DK109" s="0" t="n">
        <v>0</v>
      </c>
      <c r="DL109" s="0" t="n">
        <v>0</v>
      </c>
      <c r="DM109" s="0" t="n">
        <v>0</v>
      </c>
      <c r="DN109" s="0" t="n">
        <v>0</v>
      </c>
      <c r="DO109" s="0" t="n">
        <v>0</v>
      </c>
      <c r="DP109" s="0" t="n">
        <v>0</v>
      </c>
      <c r="DQ109" s="0" t="n">
        <v>0</v>
      </c>
      <c r="DR109" s="0" t="n">
        <v>0</v>
      </c>
      <c r="DS109" s="0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0</v>
      </c>
      <c r="DY109" s="0" t="n">
        <v>0</v>
      </c>
      <c r="DZ109" s="0" t="n">
        <v>0</v>
      </c>
      <c r="EA109" s="0" t="n">
        <v>0</v>
      </c>
      <c r="EB109" s="0" t="n">
        <v>0</v>
      </c>
      <c r="EC109" s="0" t="n">
        <v>0</v>
      </c>
      <c r="ED109" s="0" t="n">
        <v>0</v>
      </c>
      <c r="EE109" s="0" t="n">
        <v>0</v>
      </c>
      <c r="EF109" s="0" t="n">
        <v>0</v>
      </c>
      <c r="EG109" s="0" t="n">
        <v>0</v>
      </c>
      <c r="EH109" s="0" t="n">
        <v>0</v>
      </c>
      <c r="EI109" s="0" t="n">
        <v>0</v>
      </c>
      <c r="EJ109" s="0" t="n">
        <v>0</v>
      </c>
      <c r="EK109" s="0" t="n">
        <v>0</v>
      </c>
      <c r="EL109" s="0" t="n">
        <v>0</v>
      </c>
      <c r="EM109" s="0" t="n">
        <v>0</v>
      </c>
      <c r="EN109" s="0" t="n">
        <v>0</v>
      </c>
      <c r="EO109" s="0" t="n">
        <v>0</v>
      </c>
      <c r="EP109" s="0" t="n">
        <v>0</v>
      </c>
      <c r="EQ109" s="0" t="n">
        <v>0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0</v>
      </c>
      <c r="EZ109" s="0" t="n">
        <v>0</v>
      </c>
      <c r="FA109" s="0" t="n">
        <v>0</v>
      </c>
      <c r="FB109" s="0" t="n">
        <v>0</v>
      </c>
      <c r="FC109" s="0" t="n">
        <v>0</v>
      </c>
      <c r="FD109" s="0" t="n">
        <v>0</v>
      </c>
      <c r="FE109" s="0" t="n">
        <v>0</v>
      </c>
      <c r="FF109" s="0" t="n">
        <v>0</v>
      </c>
      <c r="FG109" s="0" t="n">
        <v>1</v>
      </c>
      <c r="FH109" s="0" t="n">
        <v>1</v>
      </c>
      <c r="FI109" s="0" t="n">
        <v>0</v>
      </c>
      <c r="FJ109" s="0" t="n">
        <v>0</v>
      </c>
      <c r="FK109" s="0" t="n">
        <v>0</v>
      </c>
      <c r="FL109" s="0" t="n">
        <v>0</v>
      </c>
      <c r="FM109" s="0" t="n">
        <v>0</v>
      </c>
      <c r="FN109" s="0" t="n">
        <v>0</v>
      </c>
      <c r="FO109" s="0" t="n">
        <v>1</v>
      </c>
      <c r="FP109" s="0" t="n">
        <v>0.333333333333333</v>
      </c>
      <c r="FQ109" s="0" t="n">
        <v>0.666666666666667</v>
      </c>
      <c r="FR109" s="0" t="n">
        <v>0.666666666666667</v>
      </c>
      <c r="FS109" s="0" t="n">
        <v>0</v>
      </c>
      <c r="FT109" s="0" t="n">
        <v>0</v>
      </c>
      <c r="FU109" s="0" t="n">
        <v>0</v>
      </c>
      <c r="FV109" s="0" t="n">
        <v>0</v>
      </c>
      <c r="FW109" s="0" t="n">
        <v>0</v>
      </c>
      <c r="FX109" s="0" t="n">
        <v>0</v>
      </c>
    </row>
    <row r="110" customFormat="false" ht="12.8" hidden="false" customHeight="false" outlineLevel="0" collapsed="false">
      <c r="A110" s="0" t="s">
        <v>180</v>
      </c>
      <c r="B110" s="0" t="s">
        <v>181</v>
      </c>
      <c r="C110" s="0" t="n">
        <v>750</v>
      </c>
      <c r="D110" s="0" t="n">
        <v>67</v>
      </c>
      <c r="E110" s="0" t="s">
        <v>205</v>
      </c>
      <c r="F110" s="0" t="s">
        <v>190</v>
      </c>
      <c r="G110" s="0" t="s">
        <v>693</v>
      </c>
      <c r="H110" s="0" t="s">
        <v>704</v>
      </c>
      <c r="I110" s="0" t="s">
        <v>182</v>
      </c>
      <c r="J110" s="0" t="s">
        <v>183</v>
      </c>
      <c r="K110" s="0" t="s">
        <v>182</v>
      </c>
      <c r="L110" s="0" t="s">
        <v>705</v>
      </c>
      <c r="M110" s="0" t="s">
        <v>214</v>
      </c>
      <c r="N110" s="0" t="s">
        <v>706</v>
      </c>
      <c r="O110" s="0" t="n">
        <v>61</v>
      </c>
      <c r="P110" s="0" t="s">
        <v>707</v>
      </c>
      <c r="Q110" s="0" t="s">
        <v>708</v>
      </c>
      <c r="R110" s="0" t="s">
        <v>189</v>
      </c>
      <c r="S110" s="0" t="n">
        <v>45</v>
      </c>
      <c r="T110" s="0" t="n">
        <v>45</v>
      </c>
      <c r="U110" s="0" t="n">
        <v>45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45</v>
      </c>
      <c r="CM110" s="0" t="n">
        <v>0</v>
      </c>
      <c r="CN110" s="0" t="n">
        <v>45</v>
      </c>
      <c r="CO110" s="0" t="n">
        <v>45</v>
      </c>
      <c r="CP110" s="0" t="n">
        <v>45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0</v>
      </c>
      <c r="DH110" s="0" t="n">
        <v>0</v>
      </c>
      <c r="DI110" s="0" t="n">
        <v>0</v>
      </c>
      <c r="DJ110" s="0" t="n">
        <v>0</v>
      </c>
      <c r="DK110" s="0" t="n">
        <v>0</v>
      </c>
      <c r="DL110" s="0" t="n">
        <v>0</v>
      </c>
      <c r="DM110" s="0" t="n">
        <v>0</v>
      </c>
      <c r="DN110" s="0" t="n">
        <v>0</v>
      </c>
      <c r="DO110" s="0" t="n">
        <v>0</v>
      </c>
      <c r="DP110" s="0" t="n">
        <v>0</v>
      </c>
      <c r="DQ110" s="0" t="n">
        <v>0</v>
      </c>
      <c r="DR110" s="0" t="n">
        <v>0</v>
      </c>
      <c r="DS110" s="0" t="n">
        <v>0</v>
      </c>
      <c r="DT110" s="0" t="n">
        <v>0</v>
      </c>
      <c r="DU110" s="0" t="n">
        <v>0</v>
      </c>
      <c r="DV110" s="0" t="n">
        <v>0</v>
      </c>
      <c r="DW110" s="0" t="n">
        <v>0</v>
      </c>
      <c r="DX110" s="0" t="n">
        <v>0</v>
      </c>
      <c r="DY110" s="0" t="n">
        <v>0</v>
      </c>
      <c r="DZ110" s="0" t="n">
        <v>0</v>
      </c>
      <c r="EA110" s="0" t="n">
        <v>0</v>
      </c>
      <c r="EB110" s="0" t="n">
        <v>0</v>
      </c>
      <c r="EC110" s="0" t="n">
        <v>0</v>
      </c>
      <c r="ED110" s="0" t="n">
        <v>0</v>
      </c>
      <c r="EE110" s="0" t="n">
        <v>0</v>
      </c>
      <c r="EF110" s="0" t="n">
        <v>0</v>
      </c>
      <c r="EG110" s="0" t="n">
        <v>0</v>
      </c>
      <c r="EH110" s="0" t="n">
        <v>0</v>
      </c>
      <c r="EI110" s="0" t="n">
        <v>0</v>
      </c>
      <c r="EJ110" s="0" t="n">
        <v>0</v>
      </c>
      <c r="EK110" s="0" t="n">
        <v>0</v>
      </c>
      <c r="EL110" s="0" t="n">
        <v>0</v>
      </c>
      <c r="EM110" s="0" t="n">
        <v>0</v>
      </c>
      <c r="EN110" s="0" t="n">
        <v>0</v>
      </c>
      <c r="EO110" s="0" t="n">
        <v>0</v>
      </c>
      <c r="EP110" s="0" t="n">
        <v>0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0</v>
      </c>
      <c r="EZ110" s="0" t="n">
        <v>0</v>
      </c>
      <c r="FA110" s="0" t="n">
        <v>0</v>
      </c>
      <c r="FB110" s="0" t="n">
        <v>0</v>
      </c>
      <c r="FC110" s="0" t="n">
        <v>0</v>
      </c>
      <c r="FD110" s="0" t="n">
        <v>0</v>
      </c>
      <c r="FE110" s="0" t="n">
        <v>0</v>
      </c>
      <c r="FF110" s="0" t="n">
        <v>0</v>
      </c>
      <c r="FG110" s="0" t="n">
        <v>1</v>
      </c>
      <c r="FH110" s="0" t="n">
        <v>1</v>
      </c>
      <c r="FI110" s="0" t="n">
        <v>0</v>
      </c>
      <c r="FJ110" s="0" t="n">
        <v>0</v>
      </c>
      <c r="FK110" s="0" t="n">
        <v>0</v>
      </c>
      <c r="FL110" s="0" t="n">
        <v>0</v>
      </c>
      <c r="FM110" s="0" t="n">
        <v>0</v>
      </c>
      <c r="FN110" s="0" t="n">
        <v>0</v>
      </c>
      <c r="FO110" s="0" t="n">
        <v>1</v>
      </c>
      <c r="FP110" s="0" t="n">
        <v>0</v>
      </c>
      <c r="FQ110" s="0" t="n">
        <v>1</v>
      </c>
      <c r="FR110" s="0" t="n">
        <v>1</v>
      </c>
      <c r="FS110" s="0" t="n">
        <v>0</v>
      </c>
      <c r="FT110" s="0" t="n">
        <v>0</v>
      </c>
      <c r="FU110" s="0" t="n">
        <v>0</v>
      </c>
      <c r="FV110" s="0" t="n">
        <v>0</v>
      </c>
      <c r="FW110" s="0" t="n">
        <v>0</v>
      </c>
      <c r="FX110" s="0" t="n">
        <v>0</v>
      </c>
    </row>
    <row r="111" customFormat="false" ht="12.8" hidden="false" customHeight="false" outlineLevel="0" collapsed="false">
      <c r="A111" s="0" t="s">
        <v>180</v>
      </c>
      <c r="B111" s="0" t="s">
        <v>181</v>
      </c>
      <c r="C111" s="0" t="n">
        <v>750</v>
      </c>
      <c r="D111" s="0" t="n">
        <v>67</v>
      </c>
      <c r="E111" s="0" t="s">
        <v>205</v>
      </c>
      <c r="F111" s="0" t="s">
        <v>190</v>
      </c>
      <c r="G111" s="0" t="s">
        <v>693</v>
      </c>
      <c r="H111" s="0" t="s">
        <v>709</v>
      </c>
      <c r="I111" s="0" t="s">
        <v>182</v>
      </c>
      <c r="J111" s="0" t="s">
        <v>183</v>
      </c>
      <c r="K111" s="0" t="s">
        <v>182</v>
      </c>
      <c r="L111" s="0" t="s">
        <v>710</v>
      </c>
      <c r="M111" s="0" t="s">
        <v>214</v>
      </c>
      <c r="N111" s="0" t="s">
        <v>711</v>
      </c>
      <c r="O111" s="0" t="n">
        <v>0</v>
      </c>
      <c r="P111" s="0" t="s">
        <v>712</v>
      </c>
      <c r="Q111" s="0" t="s">
        <v>713</v>
      </c>
      <c r="R111" s="0" t="s">
        <v>189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0</v>
      </c>
      <c r="DH111" s="0" t="n">
        <v>0</v>
      </c>
      <c r="DI111" s="0" t="n">
        <v>0</v>
      </c>
      <c r="DJ111" s="0" t="n">
        <v>0</v>
      </c>
      <c r="DK111" s="0" t="n">
        <v>0</v>
      </c>
      <c r="DL111" s="0" t="n">
        <v>0</v>
      </c>
      <c r="DM111" s="0" t="n">
        <v>0</v>
      </c>
      <c r="DN111" s="0" t="n">
        <v>0</v>
      </c>
      <c r="DO111" s="0" t="n">
        <v>0</v>
      </c>
      <c r="DP111" s="0" t="n">
        <v>0</v>
      </c>
      <c r="DQ111" s="0" t="n">
        <v>0</v>
      </c>
      <c r="DR111" s="0" t="n">
        <v>0</v>
      </c>
      <c r="DS111" s="0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0</v>
      </c>
      <c r="DY111" s="0" t="n">
        <v>0</v>
      </c>
      <c r="DZ111" s="0" t="n">
        <v>0</v>
      </c>
      <c r="EA111" s="0" t="n">
        <v>0</v>
      </c>
      <c r="EB111" s="0" t="n">
        <v>0</v>
      </c>
      <c r="EC111" s="0" t="n">
        <v>0</v>
      </c>
      <c r="ED111" s="0" t="n">
        <v>0</v>
      </c>
      <c r="EE111" s="0" t="n">
        <v>0</v>
      </c>
      <c r="EF111" s="0" t="n">
        <v>0</v>
      </c>
      <c r="EG111" s="0" t="n">
        <v>0</v>
      </c>
      <c r="EH111" s="0" t="n">
        <v>0</v>
      </c>
      <c r="EI111" s="0" t="n">
        <v>0</v>
      </c>
      <c r="EJ111" s="0" t="n">
        <v>0</v>
      </c>
      <c r="EK111" s="0" t="n">
        <v>0</v>
      </c>
      <c r="EL111" s="0" t="n">
        <v>0</v>
      </c>
      <c r="EM111" s="0" t="n">
        <v>0</v>
      </c>
      <c r="EN111" s="0" t="n">
        <v>0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EZ111" s="0" t="n">
        <v>0</v>
      </c>
      <c r="FA111" s="0" t="n">
        <v>0</v>
      </c>
      <c r="FB111" s="0" t="n">
        <v>0</v>
      </c>
      <c r="FC111" s="0" t="n">
        <v>0</v>
      </c>
      <c r="FD111" s="0" t="n">
        <v>0</v>
      </c>
      <c r="FE111" s="0" t="n">
        <v>0</v>
      </c>
      <c r="FF111" s="0" t="n">
        <v>0</v>
      </c>
      <c r="FG111" s="0" t="e">
        <f aca="false"/>
        <v>#NULL!</v>
      </c>
      <c r="FH111" s="0" t="e">
        <f aca="false"/>
        <v>#NULL!</v>
      </c>
      <c r="FI111" s="0" t="e">
        <f aca="false"/>
        <v>#NULL!</v>
      </c>
      <c r="FJ111" s="0" t="e">
        <f aca="false"/>
        <v>#NULL!</v>
      </c>
      <c r="FK111" s="0" t="e">
        <f aca="false"/>
        <v>#NULL!</v>
      </c>
      <c r="FL111" s="0" t="e">
        <f aca="false"/>
        <v>#NULL!</v>
      </c>
      <c r="FM111" s="0" t="e">
        <f aca="false"/>
        <v>#NULL!</v>
      </c>
      <c r="FN111" s="0" t="e">
        <f aca="false"/>
        <v>#NULL!</v>
      </c>
      <c r="FO111" s="0" t="e">
        <f aca="false"/>
        <v>#NULL!</v>
      </c>
      <c r="FP111" s="0" t="e">
        <f aca="false"/>
        <v>#NULL!</v>
      </c>
      <c r="FQ111" s="0" t="e">
        <f aca="false"/>
        <v>#NULL!</v>
      </c>
      <c r="FR111" s="0" t="e">
        <f aca="false"/>
        <v>#NULL!</v>
      </c>
      <c r="FS111" s="0" t="e">
        <f aca="false"/>
        <v>#NULL!</v>
      </c>
      <c r="FT111" s="0" t="e">
        <f aca="false"/>
        <v>#NULL!</v>
      </c>
      <c r="FU111" s="0" t="e">
        <f aca="false"/>
        <v>#NULL!</v>
      </c>
      <c r="FV111" s="0" t="e">
        <f aca="false"/>
        <v>#NULL!</v>
      </c>
      <c r="FW111" s="0" t="e">
        <f aca="false"/>
        <v>#NULL!</v>
      </c>
      <c r="FX111" s="0" t="e">
        <f aca="false"/>
        <v>#NULL!</v>
      </c>
    </row>
    <row r="112" customFormat="false" ht="12.8" hidden="false" customHeight="false" outlineLevel="0" collapsed="false">
      <c r="A112" s="0" t="s">
        <v>180</v>
      </c>
      <c r="B112" s="0" t="s">
        <v>181</v>
      </c>
      <c r="C112" s="0" t="n">
        <v>750</v>
      </c>
      <c r="D112" s="0" t="n">
        <v>67</v>
      </c>
      <c r="E112" s="0" t="s">
        <v>205</v>
      </c>
      <c r="F112" s="0" t="s">
        <v>190</v>
      </c>
      <c r="G112" s="0" t="s">
        <v>693</v>
      </c>
      <c r="H112" s="0" t="s">
        <v>714</v>
      </c>
      <c r="I112" s="0" t="s">
        <v>182</v>
      </c>
      <c r="J112" s="0" t="s">
        <v>183</v>
      </c>
      <c r="K112" s="0" t="s">
        <v>182</v>
      </c>
      <c r="L112" s="0" t="s">
        <v>715</v>
      </c>
      <c r="M112" s="0" t="s">
        <v>716</v>
      </c>
      <c r="N112" s="0" t="s">
        <v>717</v>
      </c>
      <c r="O112" s="0" t="n">
        <v>10</v>
      </c>
      <c r="P112" s="0" t="s">
        <v>718</v>
      </c>
      <c r="Q112" s="0" t="s">
        <v>719</v>
      </c>
      <c r="R112" s="0" t="s">
        <v>189</v>
      </c>
      <c r="S112" s="0" t="n">
        <v>9</v>
      </c>
      <c r="T112" s="0" t="n">
        <v>9</v>
      </c>
      <c r="U112" s="0" t="n">
        <v>9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9</v>
      </c>
      <c r="CM112" s="0" t="n">
        <v>0</v>
      </c>
      <c r="CN112" s="0" t="n">
        <v>9</v>
      </c>
      <c r="CO112" s="0" t="n">
        <v>9</v>
      </c>
      <c r="CP112" s="0" t="n">
        <v>9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0</v>
      </c>
      <c r="DH112" s="0" t="n">
        <v>0</v>
      </c>
      <c r="DI112" s="0" t="n">
        <v>0</v>
      </c>
      <c r="DJ112" s="0" t="n">
        <v>0</v>
      </c>
      <c r="DK112" s="0" t="n">
        <v>0</v>
      </c>
      <c r="DL112" s="0" t="n">
        <v>0</v>
      </c>
      <c r="DM112" s="0" t="n">
        <v>0</v>
      </c>
      <c r="DN112" s="0" t="n">
        <v>0</v>
      </c>
      <c r="DO112" s="0" t="n">
        <v>0</v>
      </c>
      <c r="DP112" s="0" t="n">
        <v>0</v>
      </c>
      <c r="DQ112" s="0" t="n">
        <v>0</v>
      </c>
      <c r="DR112" s="0" t="n">
        <v>0</v>
      </c>
      <c r="DS112" s="0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0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0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EZ112" s="0" t="n">
        <v>0</v>
      </c>
      <c r="FA112" s="0" t="n">
        <v>0</v>
      </c>
      <c r="FB112" s="0" t="n">
        <v>0</v>
      </c>
      <c r="FC112" s="0" t="n">
        <v>0</v>
      </c>
      <c r="FD112" s="0" t="n">
        <v>0</v>
      </c>
      <c r="FE112" s="0" t="n">
        <v>0</v>
      </c>
      <c r="FF112" s="0" t="n">
        <v>0</v>
      </c>
      <c r="FG112" s="0" t="n">
        <v>1</v>
      </c>
      <c r="FH112" s="0" t="n">
        <v>1</v>
      </c>
      <c r="FI112" s="0" t="n">
        <v>0</v>
      </c>
      <c r="FJ112" s="0" t="n">
        <v>0</v>
      </c>
      <c r="FK112" s="0" t="n">
        <v>0</v>
      </c>
      <c r="FL112" s="0" t="n">
        <v>0</v>
      </c>
      <c r="FM112" s="0" t="n">
        <v>0</v>
      </c>
      <c r="FN112" s="0" t="n">
        <v>0</v>
      </c>
      <c r="FO112" s="0" t="n">
        <v>1</v>
      </c>
      <c r="FP112" s="0" t="n">
        <v>0</v>
      </c>
      <c r="FQ112" s="0" t="n">
        <v>1</v>
      </c>
      <c r="FR112" s="0" t="n">
        <v>1</v>
      </c>
      <c r="FS112" s="0" t="n">
        <v>0</v>
      </c>
      <c r="FT112" s="0" t="n">
        <v>0</v>
      </c>
      <c r="FU112" s="0" t="n">
        <v>0</v>
      </c>
      <c r="FV112" s="0" t="n">
        <v>0</v>
      </c>
      <c r="FW112" s="0" t="n">
        <v>0</v>
      </c>
      <c r="FX112" s="0" t="n">
        <v>0</v>
      </c>
    </row>
    <row r="113" customFormat="false" ht="12.8" hidden="false" customHeight="false" outlineLevel="0" collapsed="false">
      <c r="A113" s="0" t="s">
        <v>180</v>
      </c>
      <c r="B113" s="0" t="s">
        <v>181</v>
      </c>
      <c r="C113" s="0" t="n">
        <v>750</v>
      </c>
      <c r="D113" s="0" t="n">
        <v>67</v>
      </c>
      <c r="E113" s="0" t="s">
        <v>205</v>
      </c>
      <c r="F113" s="0" t="s">
        <v>190</v>
      </c>
      <c r="G113" s="0" t="s">
        <v>693</v>
      </c>
      <c r="H113" s="0" t="s">
        <v>720</v>
      </c>
      <c r="I113" s="0" t="s">
        <v>182</v>
      </c>
      <c r="J113" s="0" t="s">
        <v>183</v>
      </c>
      <c r="K113" s="0" t="s">
        <v>182</v>
      </c>
      <c r="L113" s="0" t="s">
        <v>721</v>
      </c>
      <c r="M113" s="0" t="s">
        <v>722</v>
      </c>
      <c r="N113" s="0" t="s">
        <v>723</v>
      </c>
      <c r="O113" s="0" t="n">
        <v>4</v>
      </c>
      <c r="P113" s="0" t="s">
        <v>724</v>
      </c>
      <c r="Q113" s="0" t="s">
        <v>725</v>
      </c>
      <c r="R113" s="0" t="s">
        <v>189</v>
      </c>
      <c r="S113" s="0" t="n">
        <v>4</v>
      </c>
      <c r="T113" s="0" t="n">
        <v>4</v>
      </c>
      <c r="U113" s="0" t="n">
        <v>4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4</v>
      </c>
      <c r="CM113" s="0" t="n">
        <v>0</v>
      </c>
      <c r="CN113" s="0" t="n">
        <v>4</v>
      </c>
      <c r="CO113" s="0" t="n">
        <v>4</v>
      </c>
      <c r="CP113" s="0" t="n">
        <v>4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0</v>
      </c>
      <c r="DH113" s="0" t="n">
        <v>0</v>
      </c>
      <c r="DI113" s="0" t="n">
        <v>0</v>
      </c>
      <c r="DJ113" s="0" t="n">
        <v>0</v>
      </c>
      <c r="DK113" s="0" t="n">
        <v>0</v>
      </c>
      <c r="DL113" s="0" t="n">
        <v>0</v>
      </c>
      <c r="DM113" s="0" t="n">
        <v>0</v>
      </c>
      <c r="DN113" s="0" t="n">
        <v>0</v>
      </c>
      <c r="DO113" s="0" t="n">
        <v>0</v>
      </c>
      <c r="DP113" s="0" t="n">
        <v>0</v>
      </c>
      <c r="DQ113" s="0" t="n">
        <v>0</v>
      </c>
      <c r="DR113" s="0" t="n">
        <v>0</v>
      </c>
      <c r="DS113" s="0" t="n">
        <v>0</v>
      </c>
      <c r="DT113" s="0" t="n">
        <v>0</v>
      </c>
      <c r="DU113" s="0" t="n">
        <v>0</v>
      </c>
      <c r="DV113" s="0" t="n">
        <v>0</v>
      </c>
      <c r="DW113" s="0" t="n">
        <v>0</v>
      </c>
      <c r="DX113" s="0" t="n">
        <v>0</v>
      </c>
      <c r="DY113" s="0" t="n">
        <v>0</v>
      </c>
      <c r="DZ113" s="0" t="n">
        <v>0</v>
      </c>
      <c r="EA113" s="0" t="n">
        <v>0</v>
      </c>
      <c r="EB113" s="0" t="n">
        <v>0</v>
      </c>
      <c r="EC113" s="0" t="n">
        <v>0</v>
      </c>
      <c r="ED113" s="0" t="n">
        <v>0</v>
      </c>
      <c r="EE113" s="0" t="n">
        <v>0</v>
      </c>
      <c r="EF113" s="0" t="n">
        <v>0</v>
      </c>
      <c r="EG113" s="0" t="n">
        <v>0</v>
      </c>
      <c r="EH113" s="0" t="n">
        <v>0</v>
      </c>
      <c r="EI113" s="0" t="n">
        <v>0</v>
      </c>
      <c r="EJ113" s="0" t="n">
        <v>0</v>
      </c>
      <c r="EK113" s="0" t="n">
        <v>0</v>
      </c>
      <c r="EL113" s="0" t="n">
        <v>0</v>
      </c>
      <c r="EM113" s="0" t="n">
        <v>0</v>
      </c>
      <c r="EN113" s="0" t="n">
        <v>0</v>
      </c>
      <c r="EO113" s="0" t="n">
        <v>0</v>
      </c>
      <c r="EP113" s="0" t="n">
        <v>0</v>
      </c>
      <c r="EQ113" s="0" t="n">
        <v>0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EZ113" s="0" t="n">
        <v>0</v>
      </c>
      <c r="FA113" s="0" t="n">
        <v>0</v>
      </c>
      <c r="FB113" s="0" t="n">
        <v>0</v>
      </c>
      <c r="FC113" s="0" t="n">
        <v>0</v>
      </c>
      <c r="FD113" s="0" t="n">
        <v>0</v>
      </c>
      <c r="FE113" s="0" t="n">
        <v>0</v>
      </c>
      <c r="FF113" s="0" t="n">
        <v>0</v>
      </c>
      <c r="FG113" s="0" t="n">
        <v>1</v>
      </c>
      <c r="FH113" s="0" t="n">
        <v>1</v>
      </c>
      <c r="FI113" s="0" t="n">
        <v>0</v>
      </c>
      <c r="FJ113" s="0" t="n">
        <v>0</v>
      </c>
      <c r="FK113" s="0" t="n">
        <v>0</v>
      </c>
      <c r="FL113" s="0" t="n">
        <v>0</v>
      </c>
      <c r="FM113" s="0" t="n">
        <v>0</v>
      </c>
      <c r="FN113" s="0" t="n">
        <v>0</v>
      </c>
      <c r="FO113" s="0" t="n">
        <v>1</v>
      </c>
      <c r="FP113" s="0" t="n">
        <v>0</v>
      </c>
      <c r="FQ113" s="0" t="n">
        <v>1</v>
      </c>
      <c r="FR113" s="0" t="n">
        <v>1</v>
      </c>
      <c r="FS113" s="0" t="n">
        <v>0</v>
      </c>
      <c r="FT113" s="0" t="n">
        <v>0</v>
      </c>
      <c r="FU113" s="0" t="n">
        <v>0</v>
      </c>
      <c r="FV113" s="0" t="n">
        <v>0</v>
      </c>
      <c r="FW113" s="0" t="n">
        <v>0</v>
      </c>
      <c r="FX113" s="0" t="n">
        <v>0</v>
      </c>
    </row>
    <row r="114" customFormat="false" ht="12.8" hidden="false" customHeight="false" outlineLevel="0" collapsed="false">
      <c r="A114" s="0" t="s">
        <v>180</v>
      </c>
      <c r="B114" s="0" t="s">
        <v>181</v>
      </c>
      <c r="C114" s="0" t="n">
        <v>750</v>
      </c>
      <c r="D114" s="0" t="n">
        <v>67</v>
      </c>
      <c r="E114" s="0" t="s">
        <v>205</v>
      </c>
      <c r="F114" s="0" t="s">
        <v>190</v>
      </c>
      <c r="G114" s="0" t="s">
        <v>693</v>
      </c>
      <c r="H114" s="0" t="s">
        <v>726</v>
      </c>
      <c r="I114" s="0" t="s">
        <v>182</v>
      </c>
      <c r="J114" s="0" t="s">
        <v>183</v>
      </c>
      <c r="K114" s="0" t="s">
        <v>182</v>
      </c>
      <c r="L114" s="0" t="s">
        <v>727</v>
      </c>
      <c r="M114" s="0" t="s">
        <v>214</v>
      </c>
      <c r="N114" s="0" t="s">
        <v>728</v>
      </c>
      <c r="O114" s="0" t="n">
        <v>41</v>
      </c>
      <c r="P114" s="0" t="s">
        <v>729</v>
      </c>
      <c r="Q114" s="0" t="s">
        <v>730</v>
      </c>
      <c r="R114" s="0" t="s">
        <v>189</v>
      </c>
      <c r="S114" s="0" t="n">
        <v>31</v>
      </c>
      <c r="T114" s="0" t="n">
        <v>31</v>
      </c>
      <c r="U114" s="0" t="n">
        <v>31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31</v>
      </c>
      <c r="CM114" s="0" t="n">
        <v>1</v>
      </c>
      <c r="CN114" s="0" t="n">
        <v>30</v>
      </c>
      <c r="CO114" s="0" t="n">
        <v>30</v>
      </c>
      <c r="CP114" s="0" t="n">
        <v>3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0</v>
      </c>
      <c r="DH114" s="0" t="n">
        <v>0</v>
      </c>
      <c r="DI114" s="0" t="n">
        <v>0</v>
      </c>
      <c r="DJ114" s="0" t="n">
        <v>0</v>
      </c>
      <c r="DK114" s="0" t="n">
        <v>0</v>
      </c>
      <c r="DL114" s="0" t="n">
        <v>0</v>
      </c>
      <c r="DM114" s="0" t="n">
        <v>0</v>
      </c>
      <c r="DN114" s="0" t="n">
        <v>0</v>
      </c>
      <c r="DO114" s="0" t="n">
        <v>0</v>
      </c>
      <c r="DP114" s="0" t="n">
        <v>0</v>
      </c>
      <c r="DQ114" s="0" t="n">
        <v>0</v>
      </c>
      <c r="DR114" s="0" t="n">
        <v>0</v>
      </c>
      <c r="DS114" s="0" t="n">
        <v>0</v>
      </c>
      <c r="DT114" s="0" t="n">
        <v>0</v>
      </c>
      <c r="DU114" s="0" t="n">
        <v>0</v>
      </c>
      <c r="DV114" s="0" t="n">
        <v>0</v>
      </c>
      <c r="DW114" s="0" t="n">
        <v>0</v>
      </c>
      <c r="DX114" s="0" t="n">
        <v>0</v>
      </c>
      <c r="DY114" s="0" t="n">
        <v>0</v>
      </c>
      <c r="DZ114" s="0" t="n">
        <v>0</v>
      </c>
      <c r="EA114" s="0" t="n">
        <v>0</v>
      </c>
      <c r="EB114" s="0" t="n">
        <v>0</v>
      </c>
      <c r="EC114" s="0" t="n">
        <v>0</v>
      </c>
      <c r="ED114" s="0" t="n">
        <v>0</v>
      </c>
      <c r="EE114" s="0" t="n">
        <v>0</v>
      </c>
      <c r="EF114" s="0" t="n">
        <v>0</v>
      </c>
      <c r="EG114" s="0" t="n">
        <v>0</v>
      </c>
      <c r="EH114" s="0" t="n">
        <v>0</v>
      </c>
      <c r="EI114" s="0" t="n">
        <v>0</v>
      </c>
      <c r="EJ114" s="0" t="n">
        <v>0</v>
      </c>
      <c r="EK114" s="0" t="n">
        <v>0</v>
      </c>
      <c r="EL114" s="0" t="n">
        <v>0</v>
      </c>
      <c r="EM114" s="0" t="n">
        <v>0</v>
      </c>
      <c r="EN114" s="0" t="n">
        <v>0</v>
      </c>
      <c r="EO114" s="0" t="n">
        <v>0</v>
      </c>
      <c r="EP114" s="0" t="n">
        <v>0</v>
      </c>
      <c r="EQ114" s="0" t="n">
        <v>0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EZ114" s="0" t="n">
        <v>0</v>
      </c>
      <c r="FA114" s="0" t="n">
        <v>0</v>
      </c>
      <c r="FB114" s="0" t="n">
        <v>0</v>
      </c>
      <c r="FC114" s="0" t="n">
        <v>0</v>
      </c>
      <c r="FD114" s="0" t="n">
        <v>0</v>
      </c>
      <c r="FE114" s="0" t="n">
        <v>0</v>
      </c>
      <c r="FF114" s="0" t="n">
        <v>0</v>
      </c>
      <c r="FG114" s="0" t="n">
        <v>1</v>
      </c>
      <c r="FH114" s="0" t="n">
        <v>1</v>
      </c>
      <c r="FI114" s="0" t="n">
        <v>0</v>
      </c>
      <c r="FJ114" s="0" t="n">
        <v>0</v>
      </c>
      <c r="FK114" s="0" t="n">
        <v>0</v>
      </c>
      <c r="FL114" s="0" t="n">
        <v>0</v>
      </c>
      <c r="FM114" s="0" t="n">
        <v>0</v>
      </c>
      <c r="FN114" s="0" t="n">
        <v>0</v>
      </c>
      <c r="FO114" s="0" t="n">
        <v>1</v>
      </c>
      <c r="FP114" s="0" t="n">
        <v>0.032258064516129</v>
      </c>
      <c r="FQ114" s="0" t="n">
        <v>0.967741935483871</v>
      </c>
      <c r="FR114" s="0" t="n">
        <v>0.967741935483871</v>
      </c>
      <c r="FS114" s="0" t="n">
        <v>0</v>
      </c>
      <c r="FT114" s="0" t="n">
        <v>0</v>
      </c>
      <c r="FU114" s="0" t="n">
        <v>0</v>
      </c>
      <c r="FV114" s="0" t="n">
        <v>0</v>
      </c>
      <c r="FW114" s="0" t="n">
        <v>0</v>
      </c>
      <c r="FX114" s="0" t="n">
        <v>0</v>
      </c>
    </row>
    <row r="115" customFormat="false" ht="12.8" hidden="false" customHeight="false" outlineLevel="0" collapsed="false">
      <c r="A115" s="0" t="s">
        <v>180</v>
      </c>
      <c r="B115" s="0" t="s">
        <v>181</v>
      </c>
      <c r="C115" s="0" t="n">
        <v>750</v>
      </c>
      <c r="D115" s="0" t="n">
        <v>67</v>
      </c>
      <c r="E115" s="0" t="s">
        <v>205</v>
      </c>
      <c r="F115" s="0" t="s">
        <v>190</v>
      </c>
      <c r="G115" s="0" t="s">
        <v>693</v>
      </c>
      <c r="H115" s="0" t="s">
        <v>731</v>
      </c>
      <c r="I115" s="0" t="s">
        <v>182</v>
      </c>
      <c r="J115" s="0" t="s">
        <v>183</v>
      </c>
      <c r="K115" s="0" t="s">
        <v>182</v>
      </c>
      <c r="L115" s="0" t="s">
        <v>732</v>
      </c>
      <c r="M115" s="0" t="s">
        <v>214</v>
      </c>
      <c r="N115" s="0" t="s">
        <v>733</v>
      </c>
      <c r="O115" s="0" t="n">
        <v>3</v>
      </c>
      <c r="P115" s="0" t="s">
        <v>734</v>
      </c>
      <c r="Q115" s="0" t="s">
        <v>735</v>
      </c>
      <c r="R115" s="0" t="s">
        <v>189</v>
      </c>
      <c r="S115" s="0" t="n">
        <v>2</v>
      </c>
      <c r="T115" s="0" t="n">
        <v>2</v>
      </c>
      <c r="U115" s="0" t="n">
        <v>2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2</v>
      </c>
      <c r="CM115" s="0" t="n">
        <v>0</v>
      </c>
      <c r="CN115" s="0" t="n">
        <v>2</v>
      </c>
      <c r="CO115" s="0" t="n">
        <v>2</v>
      </c>
      <c r="CP115" s="0" t="n">
        <v>2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0</v>
      </c>
      <c r="DH115" s="0" t="n">
        <v>0</v>
      </c>
      <c r="DI115" s="0" t="n">
        <v>0</v>
      </c>
      <c r="DJ115" s="0" t="n">
        <v>0</v>
      </c>
      <c r="DK115" s="0" t="n">
        <v>0</v>
      </c>
      <c r="DL115" s="0" t="n">
        <v>0</v>
      </c>
      <c r="DM115" s="0" t="n">
        <v>0</v>
      </c>
      <c r="DN115" s="0" t="n">
        <v>0</v>
      </c>
      <c r="DO115" s="0" t="n">
        <v>0</v>
      </c>
      <c r="DP115" s="0" t="n">
        <v>0</v>
      </c>
      <c r="DQ115" s="0" t="n">
        <v>0</v>
      </c>
      <c r="DR115" s="0" t="n">
        <v>0</v>
      </c>
      <c r="DS115" s="0" t="n">
        <v>0</v>
      </c>
      <c r="DT115" s="0" t="n">
        <v>0</v>
      </c>
      <c r="DU115" s="0" t="n">
        <v>0</v>
      </c>
      <c r="DV115" s="0" t="n">
        <v>0</v>
      </c>
      <c r="DW115" s="0" t="n">
        <v>0</v>
      </c>
      <c r="DX115" s="0" t="n">
        <v>0</v>
      </c>
      <c r="DY115" s="0" t="n">
        <v>0</v>
      </c>
      <c r="DZ115" s="0" t="n">
        <v>0</v>
      </c>
      <c r="EA115" s="0" t="n">
        <v>0</v>
      </c>
      <c r="EB115" s="0" t="n">
        <v>0</v>
      </c>
      <c r="EC115" s="0" t="n">
        <v>0</v>
      </c>
      <c r="ED115" s="0" t="n">
        <v>0</v>
      </c>
      <c r="EE115" s="0" t="n">
        <v>0</v>
      </c>
      <c r="EF115" s="0" t="n">
        <v>0</v>
      </c>
      <c r="EG115" s="0" t="n">
        <v>0</v>
      </c>
      <c r="EH115" s="0" t="n">
        <v>0</v>
      </c>
      <c r="EI115" s="0" t="n">
        <v>0</v>
      </c>
      <c r="EJ115" s="0" t="n">
        <v>0</v>
      </c>
      <c r="EK115" s="0" t="n">
        <v>0</v>
      </c>
      <c r="EL115" s="0" t="n">
        <v>0</v>
      </c>
      <c r="EM115" s="0" t="n">
        <v>0</v>
      </c>
      <c r="EN115" s="0" t="n">
        <v>0</v>
      </c>
      <c r="EO115" s="0" t="n">
        <v>0</v>
      </c>
      <c r="EP115" s="0" t="n">
        <v>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EZ115" s="0" t="n">
        <v>0</v>
      </c>
      <c r="FA115" s="0" t="n">
        <v>0</v>
      </c>
      <c r="FB115" s="0" t="n">
        <v>0</v>
      </c>
      <c r="FC115" s="0" t="n">
        <v>0</v>
      </c>
      <c r="FD115" s="0" t="n">
        <v>0</v>
      </c>
      <c r="FE115" s="0" t="n">
        <v>0</v>
      </c>
      <c r="FF115" s="0" t="n">
        <v>0</v>
      </c>
      <c r="FG115" s="0" t="n">
        <v>1</v>
      </c>
      <c r="FH115" s="0" t="n">
        <v>1</v>
      </c>
      <c r="FI115" s="0" t="n">
        <v>0</v>
      </c>
      <c r="FJ115" s="0" t="n">
        <v>0</v>
      </c>
      <c r="FK115" s="0" t="n">
        <v>0</v>
      </c>
      <c r="FL115" s="0" t="n">
        <v>0</v>
      </c>
      <c r="FM115" s="0" t="n">
        <v>0</v>
      </c>
      <c r="FN115" s="0" t="n">
        <v>0</v>
      </c>
      <c r="FO115" s="0" t="n">
        <v>1</v>
      </c>
      <c r="FP115" s="0" t="n">
        <v>0</v>
      </c>
      <c r="FQ115" s="0" t="n">
        <v>1</v>
      </c>
      <c r="FR115" s="0" t="n">
        <v>1</v>
      </c>
      <c r="FS115" s="0" t="n">
        <v>0</v>
      </c>
      <c r="FT115" s="0" t="n">
        <v>0</v>
      </c>
      <c r="FU115" s="0" t="n">
        <v>0</v>
      </c>
      <c r="FV115" s="0" t="n">
        <v>0</v>
      </c>
      <c r="FW115" s="0" t="n">
        <v>0</v>
      </c>
      <c r="FX115" s="0" t="n">
        <v>0</v>
      </c>
    </row>
    <row r="116" customFormat="false" ht="12.8" hidden="false" customHeight="false" outlineLevel="0" collapsed="false">
      <c r="A116" s="0" t="s">
        <v>180</v>
      </c>
      <c r="B116" s="0" t="s">
        <v>181</v>
      </c>
      <c r="C116" s="0" t="n">
        <v>750</v>
      </c>
      <c r="D116" s="0" t="n">
        <v>67</v>
      </c>
      <c r="E116" s="0" t="s">
        <v>205</v>
      </c>
      <c r="F116" s="0" t="s">
        <v>190</v>
      </c>
      <c r="G116" s="0" t="s">
        <v>693</v>
      </c>
      <c r="H116" s="0" t="s">
        <v>736</v>
      </c>
      <c r="I116" s="0" t="s">
        <v>182</v>
      </c>
      <c r="J116" s="0" t="s">
        <v>183</v>
      </c>
      <c r="K116" s="0" t="s">
        <v>182</v>
      </c>
      <c r="L116" s="0" t="s">
        <v>737</v>
      </c>
      <c r="M116" s="0" t="s">
        <v>214</v>
      </c>
      <c r="N116" s="0" t="s">
        <v>738</v>
      </c>
      <c r="O116" s="0" t="n">
        <v>0</v>
      </c>
      <c r="P116" s="0" t="s">
        <v>739</v>
      </c>
      <c r="Q116" s="0" t="s">
        <v>740</v>
      </c>
      <c r="R116" s="0" t="s">
        <v>189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0</v>
      </c>
      <c r="DH116" s="0" t="n">
        <v>0</v>
      </c>
      <c r="DI116" s="0" t="n">
        <v>0</v>
      </c>
      <c r="DJ116" s="0" t="n">
        <v>0</v>
      </c>
      <c r="DK116" s="0" t="n">
        <v>0</v>
      </c>
      <c r="DL116" s="0" t="n">
        <v>0</v>
      </c>
      <c r="DM116" s="0" t="n">
        <v>0</v>
      </c>
      <c r="DN116" s="0" t="n">
        <v>0</v>
      </c>
      <c r="DO116" s="0" t="n">
        <v>0</v>
      </c>
      <c r="DP116" s="0" t="n">
        <v>0</v>
      </c>
      <c r="DQ116" s="0" t="n">
        <v>0</v>
      </c>
      <c r="DR116" s="0" t="n">
        <v>0</v>
      </c>
      <c r="DS116" s="0" t="n">
        <v>0</v>
      </c>
      <c r="DT116" s="0" t="n">
        <v>0</v>
      </c>
      <c r="DU116" s="0" t="n">
        <v>0</v>
      </c>
      <c r="DV116" s="0" t="n">
        <v>0</v>
      </c>
      <c r="DW116" s="0" t="n">
        <v>0</v>
      </c>
      <c r="DX116" s="0" t="n">
        <v>0</v>
      </c>
      <c r="DY116" s="0" t="n">
        <v>0</v>
      </c>
      <c r="DZ116" s="0" t="n">
        <v>0</v>
      </c>
      <c r="EA116" s="0" t="n">
        <v>0</v>
      </c>
      <c r="EB116" s="0" t="n">
        <v>0</v>
      </c>
      <c r="EC116" s="0" t="n">
        <v>0</v>
      </c>
      <c r="ED116" s="0" t="n">
        <v>0</v>
      </c>
      <c r="EE116" s="0" t="n">
        <v>0</v>
      </c>
      <c r="EF116" s="0" t="n">
        <v>0</v>
      </c>
      <c r="EG116" s="0" t="n">
        <v>0</v>
      </c>
      <c r="EH116" s="0" t="n">
        <v>0</v>
      </c>
      <c r="EI116" s="0" t="n">
        <v>0</v>
      </c>
      <c r="EJ116" s="0" t="n">
        <v>0</v>
      </c>
      <c r="EK116" s="0" t="n">
        <v>0</v>
      </c>
      <c r="EL116" s="0" t="n">
        <v>0</v>
      </c>
      <c r="EM116" s="0" t="n">
        <v>0</v>
      </c>
      <c r="EN116" s="0" t="n">
        <v>0</v>
      </c>
      <c r="EO116" s="0" t="n">
        <v>0</v>
      </c>
      <c r="EP116" s="0" t="n">
        <v>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EZ116" s="0" t="n">
        <v>0</v>
      </c>
      <c r="FA116" s="0" t="n">
        <v>0</v>
      </c>
      <c r="FB116" s="0" t="n">
        <v>0</v>
      </c>
      <c r="FC116" s="0" t="n">
        <v>0</v>
      </c>
      <c r="FD116" s="0" t="n">
        <v>0</v>
      </c>
      <c r="FE116" s="0" t="n">
        <v>0</v>
      </c>
      <c r="FF116" s="0" t="n">
        <v>0</v>
      </c>
      <c r="FG116" s="0" t="e">
        <f aca="false"/>
        <v>#NULL!</v>
      </c>
      <c r="FH116" s="0" t="e">
        <f aca="false"/>
        <v>#NULL!</v>
      </c>
      <c r="FI116" s="0" t="e">
        <f aca="false"/>
        <v>#NULL!</v>
      </c>
      <c r="FJ116" s="0" t="e">
        <f aca="false"/>
        <v>#NULL!</v>
      </c>
      <c r="FK116" s="0" t="e">
        <f aca="false"/>
        <v>#NULL!</v>
      </c>
      <c r="FL116" s="0" t="e">
        <f aca="false"/>
        <v>#NULL!</v>
      </c>
      <c r="FM116" s="0" t="e">
        <f aca="false"/>
        <v>#NULL!</v>
      </c>
      <c r="FN116" s="0" t="e">
        <f aca="false"/>
        <v>#NULL!</v>
      </c>
      <c r="FO116" s="0" t="e">
        <f aca="false"/>
        <v>#NULL!</v>
      </c>
      <c r="FP116" s="0" t="e">
        <f aca="false"/>
        <v>#NULL!</v>
      </c>
      <c r="FQ116" s="0" t="e">
        <f aca="false"/>
        <v>#NULL!</v>
      </c>
      <c r="FR116" s="0" t="e">
        <f aca="false"/>
        <v>#NULL!</v>
      </c>
      <c r="FS116" s="0" t="e">
        <f aca="false"/>
        <v>#NULL!</v>
      </c>
      <c r="FT116" s="0" t="e">
        <f aca="false"/>
        <v>#NULL!</v>
      </c>
      <c r="FU116" s="0" t="e">
        <f aca="false"/>
        <v>#NULL!</v>
      </c>
      <c r="FV116" s="0" t="e">
        <f aca="false"/>
        <v>#NULL!</v>
      </c>
      <c r="FW116" s="0" t="e">
        <f aca="false"/>
        <v>#NULL!</v>
      </c>
      <c r="FX116" s="0" t="e">
        <f aca="false"/>
        <v>#NULL!</v>
      </c>
    </row>
    <row r="117" customFormat="false" ht="12.8" hidden="false" customHeight="false" outlineLevel="0" collapsed="false">
      <c r="A117" s="0" t="s">
        <v>180</v>
      </c>
      <c r="B117" s="0" t="s">
        <v>181</v>
      </c>
      <c r="C117" s="0" t="n">
        <v>750</v>
      </c>
      <c r="D117" s="0" t="n">
        <v>67</v>
      </c>
      <c r="E117" s="0" t="s">
        <v>205</v>
      </c>
      <c r="F117" s="0" t="s">
        <v>190</v>
      </c>
      <c r="G117" s="0" t="s">
        <v>693</v>
      </c>
      <c r="H117" s="0" t="s">
        <v>741</v>
      </c>
      <c r="I117" s="0" t="s">
        <v>182</v>
      </c>
      <c r="J117" s="0" t="s">
        <v>183</v>
      </c>
      <c r="K117" s="0" t="s">
        <v>182</v>
      </c>
      <c r="L117" s="0" t="s">
        <v>742</v>
      </c>
      <c r="M117" s="0" t="s">
        <v>214</v>
      </c>
      <c r="N117" s="0" t="s">
        <v>743</v>
      </c>
      <c r="O117" s="0" t="n">
        <v>0</v>
      </c>
      <c r="P117" s="0" t="s">
        <v>744</v>
      </c>
      <c r="Q117" s="0" t="s">
        <v>745</v>
      </c>
      <c r="R117" s="0" t="s">
        <v>189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0</v>
      </c>
      <c r="DH117" s="0" t="n">
        <v>0</v>
      </c>
      <c r="DI117" s="0" t="n">
        <v>0</v>
      </c>
      <c r="DJ117" s="0" t="n">
        <v>0</v>
      </c>
      <c r="DK117" s="0" t="n">
        <v>0</v>
      </c>
      <c r="DL117" s="0" t="n">
        <v>0</v>
      </c>
      <c r="DM117" s="0" t="n">
        <v>0</v>
      </c>
      <c r="DN117" s="0" t="n">
        <v>0</v>
      </c>
      <c r="DO117" s="0" t="n">
        <v>0</v>
      </c>
      <c r="DP117" s="0" t="n">
        <v>0</v>
      </c>
      <c r="DQ117" s="0" t="n">
        <v>0</v>
      </c>
      <c r="DR117" s="0" t="n">
        <v>0</v>
      </c>
      <c r="DS117" s="0" t="n">
        <v>0</v>
      </c>
      <c r="DT117" s="0" t="n">
        <v>0</v>
      </c>
      <c r="DU117" s="0" t="n">
        <v>0</v>
      </c>
      <c r="DV117" s="0" t="n">
        <v>0</v>
      </c>
      <c r="DW117" s="0" t="n">
        <v>0</v>
      </c>
      <c r="DX117" s="0" t="n">
        <v>0</v>
      </c>
      <c r="DY117" s="0" t="n">
        <v>0</v>
      </c>
      <c r="DZ117" s="0" t="n">
        <v>0</v>
      </c>
      <c r="EA117" s="0" t="n">
        <v>0</v>
      </c>
      <c r="EB117" s="0" t="n">
        <v>0</v>
      </c>
      <c r="EC117" s="0" t="n">
        <v>0</v>
      </c>
      <c r="ED117" s="0" t="n">
        <v>0</v>
      </c>
      <c r="EE117" s="0" t="n">
        <v>0</v>
      </c>
      <c r="EF117" s="0" t="n">
        <v>0</v>
      </c>
      <c r="EG117" s="0" t="n">
        <v>0</v>
      </c>
      <c r="EH117" s="0" t="n">
        <v>0</v>
      </c>
      <c r="EI117" s="0" t="n">
        <v>0</v>
      </c>
      <c r="EJ117" s="0" t="n">
        <v>0</v>
      </c>
      <c r="EK117" s="0" t="n">
        <v>0</v>
      </c>
      <c r="EL117" s="0" t="n">
        <v>0</v>
      </c>
      <c r="EM117" s="0" t="n">
        <v>0</v>
      </c>
      <c r="EN117" s="0" t="n">
        <v>0</v>
      </c>
      <c r="EO117" s="0" t="n">
        <v>0</v>
      </c>
      <c r="EP117" s="0" t="n">
        <v>0</v>
      </c>
      <c r="EQ117" s="0" t="n">
        <v>0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EZ117" s="0" t="n">
        <v>0</v>
      </c>
      <c r="FA117" s="0" t="n">
        <v>0</v>
      </c>
      <c r="FB117" s="0" t="n">
        <v>0</v>
      </c>
      <c r="FC117" s="0" t="n">
        <v>0</v>
      </c>
      <c r="FD117" s="0" t="n">
        <v>0</v>
      </c>
      <c r="FE117" s="0" t="n">
        <v>0</v>
      </c>
      <c r="FF117" s="0" t="n">
        <v>0</v>
      </c>
      <c r="FG117" s="0" t="e">
        <f aca="false"/>
        <v>#NULL!</v>
      </c>
      <c r="FH117" s="0" t="e">
        <f aca="false"/>
        <v>#NULL!</v>
      </c>
      <c r="FI117" s="0" t="e">
        <f aca="false"/>
        <v>#NULL!</v>
      </c>
      <c r="FJ117" s="0" t="e">
        <f aca="false"/>
        <v>#NULL!</v>
      </c>
      <c r="FK117" s="0" t="e">
        <f aca="false"/>
        <v>#NULL!</v>
      </c>
      <c r="FL117" s="0" t="e">
        <f aca="false"/>
        <v>#NULL!</v>
      </c>
      <c r="FM117" s="0" t="e">
        <f aca="false"/>
        <v>#NULL!</v>
      </c>
      <c r="FN117" s="0" t="e">
        <f aca="false"/>
        <v>#NULL!</v>
      </c>
      <c r="FO117" s="0" t="e">
        <f aca="false"/>
        <v>#NULL!</v>
      </c>
      <c r="FP117" s="0" t="e">
        <f aca="false"/>
        <v>#NULL!</v>
      </c>
      <c r="FQ117" s="0" t="e">
        <f aca="false"/>
        <v>#NULL!</v>
      </c>
      <c r="FR117" s="0" t="e">
        <f aca="false"/>
        <v>#NULL!</v>
      </c>
      <c r="FS117" s="0" t="e">
        <f aca="false"/>
        <v>#NULL!</v>
      </c>
      <c r="FT117" s="0" t="e">
        <f aca="false"/>
        <v>#NULL!</v>
      </c>
      <c r="FU117" s="0" t="e">
        <f aca="false"/>
        <v>#NULL!</v>
      </c>
      <c r="FV117" s="0" t="e">
        <f aca="false"/>
        <v>#NULL!</v>
      </c>
      <c r="FW117" s="0" t="e">
        <f aca="false"/>
        <v>#NULL!</v>
      </c>
      <c r="FX117" s="0" t="e">
        <f aca="false"/>
        <v>#NULL!</v>
      </c>
    </row>
    <row r="118" customFormat="false" ht="12.8" hidden="false" customHeight="false" outlineLevel="0" collapsed="false">
      <c r="A118" s="0" t="s">
        <v>180</v>
      </c>
      <c r="B118" s="0" t="s">
        <v>181</v>
      </c>
      <c r="C118" s="0" t="n">
        <v>750</v>
      </c>
      <c r="D118" s="0" t="n">
        <v>67</v>
      </c>
      <c r="E118" s="0" t="s">
        <v>205</v>
      </c>
      <c r="F118" s="0" t="s">
        <v>190</v>
      </c>
      <c r="G118" s="0" t="s">
        <v>693</v>
      </c>
      <c r="H118" s="0" t="s">
        <v>746</v>
      </c>
      <c r="I118" s="0" t="s">
        <v>182</v>
      </c>
      <c r="J118" s="0" t="s">
        <v>183</v>
      </c>
      <c r="K118" s="0" t="s">
        <v>182</v>
      </c>
      <c r="L118" s="0" t="s">
        <v>747</v>
      </c>
      <c r="M118" s="0" t="s">
        <v>214</v>
      </c>
      <c r="N118" s="0" t="s">
        <v>748</v>
      </c>
      <c r="O118" s="0" t="n">
        <v>38</v>
      </c>
      <c r="P118" s="0" t="s">
        <v>749</v>
      </c>
      <c r="Q118" s="0" t="s">
        <v>750</v>
      </c>
      <c r="R118" s="0" t="s">
        <v>189</v>
      </c>
      <c r="S118" s="0" t="n">
        <v>26</v>
      </c>
      <c r="T118" s="0" t="n">
        <v>26</v>
      </c>
      <c r="U118" s="0" t="n">
        <v>26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26</v>
      </c>
      <c r="CM118" s="0" t="n">
        <v>0</v>
      </c>
      <c r="CN118" s="0" t="n">
        <v>26</v>
      </c>
      <c r="CO118" s="0" t="n">
        <v>26</v>
      </c>
      <c r="CP118" s="0" t="n">
        <v>26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0</v>
      </c>
      <c r="DH118" s="0" t="n">
        <v>0</v>
      </c>
      <c r="DI118" s="0" t="n">
        <v>0</v>
      </c>
      <c r="DJ118" s="0" t="n">
        <v>0</v>
      </c>
      <c r="DK118" s="0" t="n">
        <v>0</v>
      </c>
      <c r="DL118" s="0" t="n">
        <v>0</v>
      </c>
      <c r="DM118" s="0" t="n">
        <v>0</v>
      </c>
      <c r="DN118" s="0" t="n">
        <v>0</v>
      </c>
      <c r="DO118" s="0" t="n">
        <v>0</v>
      </c>
      <c r="DP118" s="0" t="n">
        <v>0</v>
      </c>
      <c r="DQ118" s="0" t="n">
        <v>0</v>
      </c>
      <c r="DR118" s="0" t="n">
        <v>0</v>
      </c>
      <c r="DS118" s="0" t="n">
        <v>0</v>
      </c>
      <c r="DT118" s="0" t="n">
        <v>0</v>
      </c>
      <c r="DU118" s="0" t="n">
        <v>0</v>
      </c>
      <c r="DV118" s="0" t="n">
        <v>0</v>
      </c>
      <c r="DW118" s="0" t="n">
        <v>0</v>
      </c>
      <c r="DX118" s="0" t="n">
        <v>0</v>
      </c>
      <c r="DY118" s="0" t="n">
        <v>0</v>
      </c>
      <c r="DZ118" s="0" t="n">
        <v>0</v>
      </c>
      <c r="EA118" s="0" t="n">
        <v>0</v>
      </c>
      <c r="EB118" s="0" t="n">
        <v>0</v>
      </c>
      <c r="EC118" s="0" t="n">
        <v>0</v>
      </c>
      <c r="ED118" s="0" t="n">
        <v>0</v>
      </c>
      <c r="EE118" s="0" t="n">
        <v>0</v>
      </c>
      <c r="EF118" s="0" t="n">
        <v>0</v>
      </c>
      <c r="EG118" s="0" t="n">
        <v>0</v>
      </c>
      <c r="EH118" s="0" t="n">
        <v>0</v>
      </c>
      <c r="EI118" s="0" t="n">
        <v>0</v>
      </c>
      <c r="EJ118" s="0" t="n">
        <v>0</v>
      </c>
      <c r="EK118" s="0" t="n">
        <v>0</v>
      </c>
      <c r="EL118" s="0" t="n">
        <v>0</v>
      </c>
      <c r="EM118" s="0" t="n">
        <v>0</v>
      </c>
      <c r="EN118" s="0" t="n">
        <v>0</v>
      </c>
      <c r="EO118" s="0" t="n">
        <v>0</v>
      </c>
      <c r="EP118" s="0" t="n">
        <v>0</v>
      </c>
      <c r="EQ118" s="0" t="n">
        <v>0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EZ118" s="0" t="n">
        <v>0</v>
      </c>
      <c r="FA118" s="0" t="n">
        <v>0</v>
      </c>
      <c r="FB118" s="0" t="n">
        <v>0</v>
      </c>
      <c r="FC118" s="0" t="n">
        <v>0</v>
      </c>
      <c r="FD118" s="0" t="n">
        <v>0</v>
      </c>
      <c r="FE118" s="0" t="n">
        <v>0</v>
      </c>
      <c r="FF118" s="0" t="n">
        <v>0</v>
      </c>
      <c r="FG118" s="0" t="n">
        <v>1</v>
      </c>
      <c r="FH118" s="0" t="n">
        <v>1</v>
      </c>
      <c r="FI118" s="0" t="n">
        <v>0</v>
      </c>
      <c r="FJ118" s="0" t="n">
        <v>0</v>
      </c>
      <c r="FK118" s="0" t="n">
        <v>0</v>
      </c>
      <c r="FL118" s="0" t="n">
        <v>0</v>
      </c>
      <c r="FM118" s="0" t="n">
        <v>0</v>
      </c>
      <c r="FN118" s="0" t="n">
        <v>0</v>
      </c>
      <c r="FO118" s="0" t="n">
        <v>1</v>
      </c>
      <c r="FP118" s="0" t="n">
        <v>0</v>
      </c>
      <c r="FQ118" s="0" t="n">
        <v>1</v>
      </c>
      <c r="FR118" s="0" t="n">
        <v>1</v>
      </c>
      <c r="FS118" s="0" t="n">
        <v>0</v>
      </c>
      <c r="FT118" s="0" t="n">
        <v>0</v>
      </c>
      <c r="FU118" s="0" t="n">
        <v>0</v>
      </c>
      <c r="FV118" s="0" t="n">
        <v>0</v>
      </c>
      <c r="FW118" s="0" t="n">
        <v>0</v>
      </c>
      <c r="FX118" s="0" t="n">
        <v>0</v>
      </c>
    </row>
    <row r="119" customFormat="false" ht="12.8" hidden="false" customHeight="false" outlineLevel="0" collapsed="false">
      <c r="A119" s="0" t="s">
        <v>180</v>
      </c>
      <c r="B119" s="0" t="s">
        <v>181</v>
      </c>
      <c r="C119" s="0" t="n">
        <v>750</v>
      </c>
      <c r="D119" s="0" t="n">
        <v>67</v>
      </c>
      <c r="E119" s="0" t="s">
        <v>205</v>
      </c>
      <c r="F119" s="0" t="s">
        <v>190</v>
      </c>
      <c r="G119" s="0" t="s">
        <v>693</v>
      </c>
      <c r="H119" s="0" t="s">
        <v>751</v>
      </c>
      <c r="I119" s="0" t="s">
        <v>182</v>
      </c>
      <c r="J119" s="0" t="s">
        <v>183</v>
      </c>
      <c r="K119" s="0" t="s">
        <v>182</v>
      </c>
      <c r="L119" s="0" t="s">
        <v>752</v>
      </c>
      <c r="M119" s="0" t="s">
        <v>214</v>
      </c>
      <c r="N119" s="0" t="s">
        <v>753</v>
      </c>
      <c r="O119" s="0" t="n">
        <v>9</v>
      </c>
      <c r="P119" s="0" t="s">
        <v>754</v>
      </c>
      <c r="Q119" s="0" t="s">
        <v>755</v>
      </c>
      <c r="R119" s="0" t="s">
        <v>189</v>
      </c>
      <c r="S119" s="0" t="n">
        <v>6</v>
      </c>
      <c r="T119" s="0" t="n">
        <v>6</v>
      </c>
      <c r="U119" s="0" t="n">
        <v>6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6</v>
      </c>
      <c r="CM119" s="0" t="n">
        <v>0</v>
      </c>
      <c r="CN119" s="0" t="n">
        <v>6</v>
      </c>
      <c r="CO119" s="0" t="n">
        <v>6</v>
      </c>
      <c r="CP119" s="0" t="n">
        <v>6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0</v>
      </c>
      <c r="DH119" s="0" t="n">
        <v>0</v>
      </c>
      <c r="DI119" s="0" t="n">
        <v>0</v>
      </c>
      <c r="DJ119" s="0" t="n">
        <v>0</v>
      </c>
      <c r="DK119" s="0" t="n">
        <v>0</v>
      </c>
      <c r="DL119" s="0" t="n">
        <v>0</v>
      </c>
      <c r="DM119" s="0" t="n">
        <v>0</v>
      </c>
      <c r="DN119" s="0" t="n">
        <v>0</v>
      </c>
      <c r="DO119" s="0" t="n">
        <v>0</v>
      </c>
      <c r="DP119" s="0" t="n">
        <v>0</v>
      </c>
      <c r="DQ119" s="0" t="n">
        <v>0</v>
      </c>
      <c r="DR119" s="0" t="n">
        <v>0</v>
      </c>
      <c r="DS119" s="0" t="n">
        <v>0</v>
      </c>
      <c r="DT119" s="0" t="n">
        <v>0</v>
      </c>
      <c r="DU119" s="0" t="n">
        <v>0</v>
      </c>
      <c r="DV119" s="0" t="n">
        <v>0</v>
      </c>
      <c r="DW119" s="0" t="n">
        <v>0</v>
      </c>
      <c r="DX119" s="0" t="n">
        <v>0</v>
      </c>
      <c r="DY119" s="0" t="n">
        <v>0</v>
      </c>
      <c r="DZ119" s="0" t="n">
        <v>0</v>
      </c>
      <c r="EA119" s="0" t="n">
        <v>0</v>
      </c>
      <c r="EB119" s="0" t="n">
        <v>0</v>
      </c>
      <c r="EC119" s="0" t="n">
        <v>0</v>
      </c>
      <c r="ED119" s="0" t="n">
        <v>0</v>
      </c>
      <c r="EE119" s="0" t="n">
        <v>0</v>
      </c>
      <c r="EF119" s="0" t="n">
        <v>0</v>
      </c>
      <c r="EG119" s="0" t="n">
        <v>0</v>
      </c>
      <c r="EH119" s="0" t="n">
        <v>0</v>
      </c>
      <c r="EI119" s="0" t="n">
        <v>0</v>
      </c>
      <c r="EJ119" s="0" t="n">
        <v>0</v>
      </c>
      <c r="EK119" s="0" t="n">
        <v>0</v>
      </c>
      <c r="EL119" s="0" t="n">
        <v>0</v>
      </c>
      <c r="EM119" s="0" t="n">
        <v>0</v>
      </c>
      <c r="EN119" s="0" t="n">
        <v>0</v>
      </c>
      <c r="EO119" s="0" t="n">
        <v>0</v>
      </c>
      <c r="EP119" s="0" t="n">
        <v>0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EZ119" s="0" t="n">
        <v>0</v>
      </c>
      <c r="FA119" s="0" t="n">
        <v>0</v>
      </c>
      <c r="FB119" s="0" t="n">
        <v>0</v>
      </c>
      <c r="FC119" s="0" t="n">
        <v>0</v>
      </c>
      <c r="FD119" s="0" t="n">
        <v>0</v>
      </c>
      <c r="FE119" s="0" t="n">
        <v>0</v>
      </c>
      <c r="FF119" s="0" t="n">
        <v>0</v>
      </c>
      <c r="FG119" s="0" t="n">
        <v>1</v>
      </c>
      <c r="FH119" s="0" t="n">
        <v>1</v>
      </c>
      <c r="FI119" s="0" t="n">
        <v>0</v>
      </c>
      <c r="FJ119" s="0" t="n">
        <v>0</v>
      </c>
      <c r="FK119" s="0" t="n">
        <v>0</v>
      </c>
      <c r="FL119" s="0" t="n">
        <v>0</v>
      </c>
      <c r="FM119" s="0" t="n">
        <v>0</v>
      </c>
      <c r="FN119" s="0" t="n">
        <v>0</v>
      </c>
      <c r="FO119" s="0" t="n">
        <v>1</v>
      </c>
      <c r="FP119" s="0" t="n">
        <v>0</v>
      </c>
      <c r="FQ119" s="0" t="n">
        <v>1</v>
      </c>
      <c r="FR119" s="0" t="n">
        <v>1</v>
      </c>
      <c r="FS119" s="0" t="n">
        <v>0</v>
      </c>
      <c r="FT119" s="0" t="n">
        <v>0</v>
      </c>
      <c r="FU119" s="0" t="n">
        <v>0</v>
      </c>
      <c r="FV119" s="0" t="n">
        <v>0</v>
      </c>
      <c r="FW119" s="0" t="n">
        <v>0</v>
      </c>
      <c r="FX119" s="0" t="n">
        <v>0</v>
      </c>
    </row>
    <row r="120" customFormat="false" ht="12.8" hidden="false" customHeight="false" outlineLevel="0" collapsed="false">
      <c r="A120" s="0" t="s">
        <v>180</v>
      </c>
      <c r="B120" s="0" t="s">
        <v>181</v>
      </c>
      <c r="C120" s="0" t="n">
        <v>750</v>
      </c>
      <c r="D120" s="0" t="n">
        <v>67</v>
      </c>
      <c r="E120" s="0" t="s">
        <v>205</v>
      </c>
      <c r="F120" s="0" t="s">
        <v>190</v>
      </c>
      <c r="G120" s="0" t="s">
        <v>693</v>
      </c>
      <c r="H120" s="0" t="s">
        <v>756</v>
      </c>
      <c r="I120" s="0" t="s">
        <v>182</v>
      </c>
      <c r="J120" s="0" t="s">
        <v>183</v>
      </c>
      <c r="K120" s="0" t="s">
        <v>182</v>
      </c>
      <c r="L120" s="0" t="s">
        <v>757</v>
      </c>
      <c r="M120" s="0" t="s">
        <v>214</v>
      </c>
      <c r="N120" s="0" t="s">
        <v>758</v>
      </c>
      <c r="O120" s="0" t="n">
        <v>15</v>
      </c>
      <c r="P120" s="0" t="s">
        <v>759</v>
      </c>
      <c r="Q120" s="0" t="s">
        <v>760</v>
      </c>
      <c r="R120" s="0" t="s">
        <v>189</v>
      </c>
      <c r="S120" s="0" t="n">
        <v>11</v>
      </c>
      <c r="T120" s="0" t="n">
        <v>11</v>
      </c>
      <c r="U120" s="0" t="n">
        <v>11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11</v>
      </c>
      <c r="CM120" s="0" t="n">
        <v>0</v>
      </c>
      <c r="CN120" s="0" t="n">
        <v>11</v>
      </c>
      <c r="CO120" s="0" t="n">
        <v>11</v>
      </c>
      <c r="CP120" s="0" t="n">
        <v>11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0</v>
      </c>
      <c r="DH120" s="0" t="n">
        <v>0</v>
      </c>
      <c r="DI120" s="0" t="n">
        <v>0</v>
      </c>
      <c r="DJ120" s="0" t="n">
        <v>0</v>
      </c>
      <c r="DK120" s="0" t="n">
        <v>0</v>
      </c>
      <c r="DL120" s="0" t="n">
        <v>0</v>
      </c>
      <c r="DM120" s="0" t="n">
        <v>0</v>
      </c>
      <c r="DN120" s="0" t="n">
        <v>0</v>
      </c>
      <c r="DO120" s="0" t="n">
        <v>0</v>
      </c>
      <c r="DP120" s="0" t="n">
        <v>0</v>
      </c>
      <c r="DQ120" s="0" t="n">
        <v>0</v>
      </c>
      <c r="DR120" s="0" t="n">
        <v>0</v>
      </c>
      <c r="DS120" s="0" t="n">
        <v>0</v>
      </c>
      <c r="DT120" s="0" t="n">
        <v>0</v>
      </c>
      <c r="DU120" s="0" t="n">
        <v>0</v>
      </c>
      <c r="DV120" s="0" t="n">
        <v>0</v>
      </c>
      <c r="DW120" s="0" t="n">
        <v>0</v>
      </c>
      <c r="DX120" s="0" t="n">
        <v>0</v>
      </c>
      <c r="DY120" s="0" t="n">
        <v>0</v>
      </c>
      <c r="DZ120" s="0" t="n">
        <v>0</v>
      </c>
      <c r="EA120" s="0" t="n">
        <v>0</v>
      </c>
      <c r="EB120" s="0" t="n">
        <v>0</v>
      </c>
      <c r="EC120" s="0" t="n">
        <v>0</v>
      </c>
      <c r="ED120" s="0" t="n">
        <v>0</v>
      </c>
      <c r="EE120" s="0" t="n">
        <v>0</v>
      </c>
      <c r="EF120" s="0" t="n">
        <v>0</v>
      </c>
      <c r="EG120" s="0" t="n">
        <v>0</v>
      </c>
      <c r="EH120" s="0" t="n">
        <v>0</v>
      </c>
      <c r="EI120" s="0" t="n">
        <v>0</v>
      </c>
      <c r="EJ120" s="0" t="n">
        <v>0</v>
      </c>
      <c r="EK120" s="0" t="n">
        <v>0</v>
      </c>
      <c r="EL120" s="0" t="n">
        <v>0</v>
      </c>
      <c r="EM120" s="0" t="n">
        <v>0</v>
      </c>
      <c r="EN120" s="0" t="n">
        <v>0</v>
      </c>
      <c r="EO120" s="0" t="n">
        <v>0</v>
      </c>
      <c r="EP120" s="0" t="n">
        <v>0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EZ120" s="0" t="n">
        <v>0</v>
      </c>
      <c r="FA120" s="0" t="n">
        <v>0</v>
      </c>
      <c r="FB120" s="0" t="n">
        <v>0</v>
      </c>
      <c r="FC120" s="0" t="n">
        <v>0</v>
      </c>
      <c r="FD120" s="0" t="n">
        <v>0</v>
      </c>
      <c r="FE120" s="0" t="n">
        <v>0</v>
      </c>
      <c r="FF120" s="0" t="n">
        <v>0</v>
      </c>
      <c r="FG120" s="0" t="n">
        <v>1</v>
      </c>
      <c r="FH120" s="0" t="n">
        <v>1</v>
      </c>
      <c r="FI120" s="0" t="n">
        <v>0</v>
      </c>
      <c r="FJ120" s="0" t="n">
        <v>0</v>
      </c>
      <c r="FK120" s="0" t="n">
        <v>0</v>
      </c>
      <c r="FL120" s="0" t="n">
        <v>0</v>
      </c>
      <c r="FM120" s="0" t="n">
        <v>0</v>
      </c>
      <c r="FN120" s="0" t="n">
        <v>0</v>
      </c>
      <c r="FO120" s="0" t="n">
        <v>1</v>
      </c>
      <c r="FP120" s="0" t="n">
        <v>0</v>
      </c>
      <c r="FQ120" s="0" t="n">
        <v>1</v>
      </c>
      <c r="FR120" s="0" t="n">
        <v>1</v>
      </c>
      <c r="FS120" s="0" t="n">
        <v>0</v>
      </c>
      <c r="FT120" s="0" t="n">
        <v>0</v>
      </c>
      <c r="FU120" s="0" t="n">
        <v>0</v>
      </c>
      <c r="FV120" s="0" t="n">
        <v>0</v>
      </c>
      <c r="FW120" s="0" t="n">
        <v>0</v>
      </c>
      <c r="FX120" s="0" t="n">
        <v>0</v>
      </c>
    </row>
    <row r="121" customFormat="false" ht="12.8" hidden="false" customHeight="false" outlineLevel="0" collapsed="false">
      <c r="A121" s="0" t="s">
        <v>180</v>
      </c>
      <c r="B121" s="0" t="s">
        <v>181</v>
      </c>
      <c r="C121" s="0" t="n">
        <v>750</v>
      </c>
      <c r="D121" s="0" t="n">
        <v>67</v>
      </c>
      <c r="E121" s="0" t="s">
        <v>205</v>
      </c>
      <c r="F121" s="0" t="s">
        <v>190</v>
      </c>
      <c r="G121" s="0" t="s">
        <v>693</v>
      </c>
      <c r="H121" s="0" t="s">
        <v>761</v>
      </c>
      <c r="I121" s="0" t="s">
        <v>182</v>
      </c>
      <c r="J121" s="0" t="s">
        <v>183</v>
      </c>
      <c r="K121" s="0" t="s">
        <v>182</v>
      </c>
      <c r="L121" s="0" t="s">
        <v>762</v>
      </c>
      <c r="M121" s="0" t="s">
        <v>214</v>
      </c>
      <c r="N121" s="0" t="s">
        <v>763</v>
      </c>
      <c r="O121" s="0" t="n">
        <v>0</v>
      </c>
      <c r="P121" s="0" t="s">
        <v>764</v>
      </c>
      <c r="Q121" s="0" t="s">
        <v>765</v>
      </c>
      <c r="R121" s="0" t="s">
        <v>189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0</v>
      </c>
      <c r="DH121" s="0" t="n">
        <v>0</v>
      </c>
      <c r="DI121" s="0" t="n">
        <v>0</v>
      </c>
      <c r="DJ121" s="0" t="n">
        <v>0</v>
      </c>
      <c r="DK121" s="0" t="n">
        <v>0</v>
      </c>
      <c r="DL121" s="0" t="n">
        <v>0</v>
      </c>
      <c r="DM121" s="0" t="n">
        <v>0</v>
      </c>
      <c r="DN121" s="0" t="n">
        <v>0</v>
      </c>
      <c r="DO121" s="0" t="n">
        <v>0</v>
      </c>
      <c r="DP121" s="0" t="n">
        <v>0</v>
      </c>
      <c r="DQ121" s="0" t="n">
        <v>0</v>
      </c>
      <c r="DR121" s="0" t="n">
        <v>0</v>
      </c>
      <c r="DS121" s="0" t="n">
        <v>0</v>
      </c>
      <c r="DT121" s="0" t="n">
        <v>0</v>
      </c>
      <c r="DU121" s="0" t="n">
        <v>0</v>
      </c>
      <c r="DV121" s="0" t="n">
        <v>0</v>
      </c>
      <c r="DW121" s="0" t="n">
        <v>0</v>
      </c>
      <c r="DX121" s="0" t="n">
        <v>0</v>
      </c>
      <c r="DY121" s="0" t="n">
        <v>0</v>
      </c>
      <c r="DZ121" s="0" t="n">
        <v>0</v>
      </c>
      <c r="EA121" s="0" t="n">
        <v>0</v>
      </c>
      <c r="EB121" s="0" t="n">
        <v>0</v>
      </c>
      <c r="EC121" s="0" t="n">
        <v>0</v>
      </c>
      <c r="ED121" s="0" t="n">
        <v>0</v>
      </c>
      <c r="EE121" s="0" t="n">
        <v>0</v>
      </c>
      <c r="EF121" s="0" t="n">
        <v>0</v>
      </c>
      <c r="EG121" s="0" t="n">
        <v>0</v>
      </c>
      <c r="EH121" s="0" t="n">
        <v>0</v>
      </c>
      <c r="EI121" s="0" t="n">
        <v>0</v>
      </c>
      <c r="EJ121" s="0" t="n">
        <v>0</v>
      </c>
      <c r="EK121" s="0" t="n">
        <v>0</v>
      </c>
      <c r="EL121" s="0" t="n">
        <v>0</v>
      </c>
      <c r="EM121" s="0" t="n">
        <v>0</v>
      </c>
      <c r="EN121" s="0" t="n">
        <v>0</v>
      </c>
      <c r="EO121" s="0" t="n">
        <v>0</v>
      </c>
      <c r="EP121" s="0" t="n">
        <v>0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EZ121" s="0" t="n">
        <v>0</v>
      </c>
      <c r="FA121" s="0" t="n">
        <v>0</v>
      </c>
      <c r="FB121" s="0" t="n">
        <v>0</v>
      </c>
      <c r="FC121" s="0" t="n">
        <v>0</v>
      </c>
      <c r="FD121" s="0" t="n">
        <v>0</v>
      </c>
      <c r="FE121" s="0" t="n">
        <v>0</v>
      </c>
      <c r="FF121" s="0" t="n">
        <v>0</v>
      </c>
      <c r="FG121" s="0" t="e">
        <f aca="false"/>
        <v>#NULL!</v>
      </c>
      <c r="FH121" s="0" t="e">
        <f aca="false"/>
        <v>#NULL!</v>
      </c>
      <c r="FI121" s="0" t="e">
        <f aca="false"/>
        <v>#NULL!</v>
      </c>
      <c r="FJ121" s="0" t="e">
        <f aca="false"/>
        <v>#NULL!</v>
      </c>
      <c r="FK121" s="0" t="e">
        <f aca="false"/>
        <v>#NULL!</v>
      </c>
      <c r="FL121" s="0" t="e">
        <f aca="false"/>
        <v>#NULL!</v>
      </c>
      <c r="FM121" s="0" t="e">
        <f aca="false"/>
        <v>#NULL!</v>
      </c>
      <c r="FN121" s="0" t="e">
        <f aca="false"/>
        <v>#NULL!</v>
      </c>
      <c r="FO121" s="0" t="e">
        <f aca="false"/>
        <v>#NULL!</v>
      </c>
      <c r="FP121" s="0" t="e">
        <f aca="false"/>
        <v>#NULL!</v>
      </c>
      <c r="FQ121" s="0" t="e">
        <f aca="false"/>
        <v>#NULL!</v>
      </c>
      <c r="FR121" s="0" t="e">
        <f aca="false"/>
        <v>#NULL!</v>
      </c>
      <c r="FS121" s="0" t="e">
        <f aca="false"/>
        <v>#NULL!</v>
      </c>
      <c r="FT121" s="0" t="e">
        <f aca="false"/>
        <v>#NULL!</v>
      </c>
      <c r="FU121" s="0" t="e">
        <f aca="false"/>
        <v>#NULL!</v>
      </c>
      <c r="FV121" s="0" t="e">
        <f aca="false"/>
        <v>#NULL!</v>
      </c>
      <c r="FW121" s="0" t="e">
        <f aca="false"/>
        <v>#NULL!</v>
      </c>
      <c r="FX121" s="0" t="e">
        <f aca="false"/>
        <v>#NULL!</v>
      </c>
    </row>
    <row r="122" customFormat="false" ht="12.8" hidden="false" customHeight="false" outlineLevel="0" collapsed="false">
      <c r="A122" s="0" t="s">
        <v>180</v>
      </c>
      <c r="B122" s="0" t="s">
        <v>181</v>
      </c>
      <c r="C122" s="0" t="n">
        <v>750</v>
      </c>
      <c r="D122" s="0" t="n">
        <v>67</v>
      </c>
      <c r="E122" s="0" t="s">
        <v>205</v>
      </c>
      <c r="F122" s="0" t="s">
        <v>190</v>
      </c>
      <c r="G122" s="0" t="s">
        <v>693</v>
      </c>
      <c r="H122" s="0" t="s">
        <v>766</v>
      </c>
      <c r="I122" s="0" t="s">
        <v>182</v>
      </c>
      <c r="J122" s="0" t="s">
        <v>183</v>
      </c>
      <c r="K122" s="0" t="s">
        <v>182</v>
      </c>
      <c r="L122" s="0" t="s">
        <v>767</v>
      </c>
      <c r="M122" s="0" t="s">
        <v>214</v>
      </c>
      <c r="N122" s="0" t="s">
        <v>768</v>
      </c>
      <c r="O122" s="0" t="n">
        <v>31</v>
      </c>
      <c r="P122" s="0" t="s">
        <v>769</v>
      </c>
      <c r="Q122" s="0" t="s">
        <v>770</v>
      </c>
      <c r="R122" s="0" t="s">
        <v>189</v>
      </c>
      <c r="S122" s="0" t="n">
        <v>22</v>
      </c>
      <c r="T122" s="0" t="n">
        <v>22</v>
      </c>
      <c r="U122" s="0" t="n">
        <v>2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2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22</v>
      </c>
      <c r="CM122" s="0" t="n">
        <v>9</v>
      </c>
      <c r="CN122" s="0" t="n">
        <v>13</v>
      </c>
      <c r="CO122" s="0" t="n">
        <v>13</v>
      </c>
      <c r="CP122" s="0" t="n">
        <v>13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0</v>
      </c>
      <c r="DH122" s="0" t="n">
        <v>0</v>
      </c>
      <c r="DI122" s="0" t="n">
        <v>0</v>
      </c>
      <c r="DJ122" s="0" t="n">
        <v>0</v>
      </c>
      <c r="DK122" s="0" t="n">
        <v>0</v>
      </c>
      <c r="DL122" s="0" t="n">
        <v>0</v>
      </c>
      <c r="DM122" s="0" t="n">
        <v>0</v>
      </c>
      <c r="DN122" s="0" t="n">
        <v>0</v>
      </c>
      <c r="DO122" s="0" t="n">
        <v>0</v>
      </c>
      <c r="DP122" s="0" t="n">
        <v>0</v>
      </c>
      <c r="DQ122" s="0" t="n">
        <v>0</v>
      </c>
      <c r="DR122" s="0" t="n">
        <v>0</v>
      </c>
      <c r="DS122" s="0" t="n">
        <v>0</v>
      </c>
      <c r="DT122" s="0" t="n">
        <v>0</v>
      </c>
      <c r="DU122" s="0" t="n">
        <v>0</v>
      </c>
      <c r="DV122" s="0" t="n">
        <v>0</v>
      </c>
      <c r="DW122" s="0" t="n">
        <v>0</v>
      </c>
      <c r="DX122" s="0" t="n">
        <v>0</v>
      </c>
      <c r="DY122" s="0" t="n">
        <v>0</v>
      </c>
      <c r="DZ122" s="0" t="n">
        <v>0</v>
      </c>
      <c r="EA122" s="0" t="n">
        <v>0</v>
      </c>
      <c r="EB122" s="0" t="n">
        <v>0</v>
      </c>
      <c r="EC122" s="0" t="n">
        <v>0</v>
      </c>
      <c r="ED122" s="0" t="n">
        <v>0</v>
      </c>
      <c r="EE122" s="0" t="n">
        <v>0</v>
      </c>
      <c r="EF122" s="0" t="n">
        <v>0</v>
      </c>
      <c r="EG122" s="0" t="n">
        <v>0</v>
      </c>
      <c r="EH122" s="0" t="n">
        <v>0</v>
      </c>
      <c r="EI122" s="0" t="n">
        <v>0</v>
      </c>
      <c r="EJ122" s="0" t="n">
        <v>0</v>
      </c>
      <c r="EK122" s="0" t="n">
        <v>0</v>
      </c>
      <c r="EL122" s="0" t="n">
        <v>0</v>
      </c>
      <c r="EM122" s="0" t="n">
        <v>0</v>
      </c>
      <c r="EN122" s="0" t="n">
        <v>0</v>
      </c>
      <c r="EO122" s="0" t="n">
        <v>0</v>
      </c>
      <c r="EP122" s="0" t="n">
        <v>0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EZ122" s="0" t="n">
        <v>0</v>
      </c>
      <c r="FA122" s="0" t="n">
        <v>0</v>
      </c>
      <c r="FB122" s="0" t="n">
        <v>0</v>
      </c>
      <c r="FC122" s="0" t="n">
        <v>0</v>
      </c>
      <c r="FD122" s="0" t="n">
        <v>0</v>
      </c>
      <c r="FE122" s="0" t="n">
        <v>0</v>
      </c>
      <c r="FF122" s="0" t="n">
        <v>0</v>
      </c>
      <c r="FG122" s="0" t="n">
        <v>1</v>
      </c>
      <c r="FH122" s="0" t="n">
        <v>1</v>
      </c>
      <c r="FI122" s="0" t="n">
        <v>0</v>
      </c>
      <c r="FJ122" s="0" t="n">
        <v>0</v>
      </c>
      <c r="FK122" s="0" t="n">
        <v>0</v>
      </c>
      <c r="FL122" s="0" t="n">
        <v>0</v>
      </c>
      <c r="FM122" s="0" t="n">
        <v>0</v>
      </c>
      <c r="FN122" s="0" t="n">
        <v>0</v>
      </c>
      <c r="FO122" s="0" t="n">
        <v>1</v>
      </c>
      <c r="FP122" s="0" t="n">
        <v>0.409090909090909</v>
      </c>
      <c r="FQ122" s="0" t="n">
        <v>0.590909090909091</v>
      </c>
      <c r="FR122" s="0" t="n">
        <v>0.590909090909091</v>
      </c>
      <c r="FS122" s="0" t="n">
        <v>0</v>
      </c>
      <c r="FT122" s="0" t="n">
        <v>0</v>
      </c>
      <c r="FU122" s="0" t="n">
        <v>0</v>
      </c>
      <c r="FV122" s="0" t="n">
        <v>0</v>
      </c>
      <c r="FW122" s="0" t="n">
        <v>0</v>
      </c>
      <c r="FX122" s="0" t="n">
        <v>0</v>
      </c>
    </row>
    <row r="123" customFormat="false" ht="12.8" hidden="false" customHeight="false" outlineLevel="0" collapsed="false">
      <c r="A123" s="0" t="s">
        <v>180</v>
      </c>
      <c r="B123" s="0" t="s">
        <v>181</v>
      </c>
      <c r="C123" s="0" t="n">
        <v>750</v>
      </c>
      <c r="D123" s="0" t="n">
        <v>67</v>
      </c>
      <c r="E123" s="0" t="s">
        <v>205</v>
      </c>
      <c r="F123" s="0" t="s">
        <v>190</v>
      </c>
      <c r="G123" s="0" t="s">
        <v>693</v>
      </c>
      <c r="H123" s="0" t="s">
        <v>771</v>
      </c>
      <c r="I123" s="0" t="s">
        <v>182</v>
      </c>
      <c r="J123" s="0" t="s">
        <v>183</v>
      </c>
      <c r="K123" s="0" t="s">
        <v>182</v>
      </c>
      <c r="L123" s="0" t="s">
        <v>772</v>
      </c>
      <c r="M123" s="0" t="s">
        <v>214</v>
      </c>
      <c r="N123" s="0" t="s">
        <v>773</v>
      </c>
      <c r="O123" s="0" t="n">
        <v>6</v>
      </c>
      <c r="P123" s="0" t="s">
        <v>774</v>
      </c>
      <c r="Q123" s="0" t="s">
        <v>775</v>
      </c>
      <c r="R123" s="0" t="s">
        <v>189</v>
      </c>
      <c r="S123" s="0" t="n">
        <v>4</v>
      </c>
      <c r="T123" s="0" t="n">
        <v>4</v>
      </c>
      <c r="U123" s="0" t="n">
        <v>4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4</v>
      </c>
      <c r="CM123" s="0" t="n">
        <v>0</v>
      </c>
      <c r="CN123" s="0" t="n">
        <v>4</v>
      </c>
      <c r="CO123" s="0" t="n">
        <v>4</v>
      </c>
      <c r="CP123" s="0" t="n">
        <v>4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0</v>
      </c>
      <c r="DH123" s="0" t="n">
        <v>0</v>
      </c>
      <c r="DI123" s="0" t="n">
        <v>0</v>
      </c>
      <c r="DJ123" s="0" t="n">
        <v>0</v>
      </c>
      <c r="DK123" s="0" t="n">
        <v>0</v>
      </c>
      <c r="DL123" s="0" t="n">
        <v>0</v>
      </c>
      <c r="DM123" s="0" t="n">
        <v>0</v>
      </c>
      <c r="DN123" s="0" t="n">
        <v>0</v>
      </c>
      <c r="DO123" s="0" t="n">
        <v>0</v>
      </c>
      <c r="DP123" s="0" t="n">
        <v>0</v>
      </c>
      <c r="DQ123" s="0" t="n">
        <v>0</v>
      </c>
      <c r="DR123" s="0" t="n">
        <v>0</v>
      </c>
      <c r="DS123" s="0" t="n">
        <v>0</v>
      </c>
      <c r="DT123" s="0" t="n">
        <v>0</v>
      </c>
      <c r="DU123" s="0" t="n">
        <v>0</v>
      </c>
      <c r="DV123" s="0" t="n">
        <v>0</v>
      </c>
      <c r="DW123" s="0" t="n">
        <v>0</v>
      </c>
      <c r="DX123" s="0" t="n">
        <v>0</v>
      </c>
      <c r="DY123" s="0" t="n">
        <v>0</v>
      </c>
      <c r="DZ123" s="0" t="n">
        <v>0</v>
      </c>
      <c r="EA123" s="0" t="n">
        <v>0</v>
      </c>
      <c r="EB123" s="0" t="n">
        <v>0</v>
      </c>
      <c r="EC123" s="0" t="n">
        <v>0</v>
      </c>
      <c r="ED123" s="0" t="n">
        <v>0</v>
      </c>
      <c r="EE123" s="0" t="n">
        <v>0</v>
      </c>
      <c r="EF123" s="0" t="n">
        <v>0</v>
      </c>
      <c r="EG123" s="0" t="n">
        <v>0</v>
      </c>
      <c r="EH123" s="0" t="n">
        <v>0</v>
      </c>
      <c r="EI123" s="0" t="n">
        <v>0</v>
      </c>
      <c r="EJ123" s="0" t="n">
        <v>0</v>
      </c>
      <c r="EK123" s="0" t="n">
        <v>0</v>
      </c>
      <c r="EL123" s="0" t="n">
        <v>0</v>
      </c>
      <c r="EM123" s="0" t="n">
        <v>0</v>
      </c>
      <c r="EN123" s="0" t="n">
        <v>0</v>
      </c>
      <c r="EO123" s="0" t="n">
        <v>0</v>
      </c>
      <c r="EP123" s="0" t="n">
        <v>0</v>
      </c>
      <c r="EQ123" s="0" t="n">
        <v>0</v>
      </c>
      <c r="ER123" s="0" t="n">
        <v>0</v>
      </c>
      <c r="ES123" s="0" t="n">
        <v>0</v>
      </c>
      <c r="ET123" s="0" t="n">
        <v>0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EZ123" s="0" t="n">
        <v>0</v>
      </c>
      <c r="FA123" s="0" t="n">
        <v>0</v>
      </c>
      <c r="FB123" s="0" t="n">
        <v>0</v>
      </c>
      <c r="FC123" s="0" t="n">
        <v>0</v>
      </c>
      <c r="FD123" s="0" t="n">
        <v>0</v>
      </c>
      <c r="FE123" s="0" t="n">
        <v>0</v>
      </c>
      <c r="FF123" s="0" t="n">
        <v>0</v>
      </c>
      <c r="FG123" s="0" t="n">
        <v>1</v>
      </c>
      <c r="FH123" s="0" t="n">
        <v>1</v>
      </c>
      <c r="FI123" s="0" t="n">
        <v>0</v>
      </c>
      <c r="FJ123" s="0" t="n">
        <v>0</v>
      </c>
      <c r="FK123" s="0" t="n">
        <v>0</v>
      </c>
      <c r="FL123" s="0" t="n">
        <v>0</v>
      </c>
      <c r="FM123" s="0" t="n">
        <v>0</v>
      </c>
      <c r="FN123" s="0" t="n">
        <v>0</v>
      </c>
      <c r="FO123" s="0" t="n">
        <v>1</v>
      </c>
      <c r="FP123" s="0" t="n">
        <v>0</v>
      </c>
      <c r="FQ123" s="0" t="n">
        <v>1</v>
      </c>
      <c r="FR123" s="0" t="n">
        <v>1</v>
      </c>
      <c r="FS123" s="0" t="n">
        <v>0</v>
      </c>
      <c r="FT123" s="0" t="n">
        <v>0</v>
      </c>
      <c r="FU123" s="0" t="n">
        <v>0</v>
      </c>
      <c r="FV123" s="0" t="n">
        <v>0</v>
      </c>
      <c r="FW123" s="0" t="n">
        <v>0</v>
      </c>
      <c r="FX123" s="0" t="n">
        <v>0</v>
      </c>
    </row>
    <row r="124" customFormat="false" ht="12.8" hidden="false" customHeight="false" outlineLevel="0" collapsed="false">
      <c r="A124" s="0" t="s">
        <v>180</v>
      </c>
      <c r="B124" s="0" t="s">
        <v>181</v>
      </c>
      <c r="C124" s="0" t="n">
        <v>750</v>
      </c>
      <c r="D124" s="0" t="n">
        <v>67</v>
      </c>
      <c r="E124" s="0" t="s">
        <v>205</v>
      </c>
      <c r="F124" s="0" t="s">
        <v>190</v>
      </c>
      <c r="G124" s="0" t="s">
        <v>693</v>
      </c>
      <c r="H124" s="0" t="s">
        <v>776</v>
      </c>
      <c r="I124" s="0" t="s">
        <v>182</v>
      </c>
      <c r="J124" s="0" t="s">
        <v>183</v>
      </c>
      <c r="K124" s="0" t="s">
        <v>182</v>
      </c>
      <c r="L124" s="0" t="s">
        <v>777</v>
      </c>
      <c r="M124" s="0" t="s">
        <v>214</v>
      </c>
      <c r="N124" s="0" t="s">
        <v>778</v>
      </c>
      <c r="O124" s="0" t="n">
        <v>0</v>
      </c>
      <c r="P124" s="0" t="s">
        <v>779</v>
      </c>
      <c r="Q124" s="0" t="s">
        <v>780</v>
      </c>
      <c r="R124" s="0" t="s">
        <v>189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0</v>
      </c>
      <c r="DH124" s="0" t="n">
        <v>0</v>
      </c>
      <c r="DI124" s="0" t="n">
        <v>0</v>
      </c>
      <c r="DJ124" s="0" t="n">
        <v>0</v>
      </c>
      <c r="DK124" s="0" t="n">
        <v>0</v>
      </c>
      <c r="DL124" s="0" t="n">
        <v>0</v>
      </c>
      <c r="DM124" s="0" t="n">
        <v>0</v>
      </c>
      <c r="DN124" s="0" t="n">
        <v>0</v>
      </c>
      <c r="DO124" s="0" t="n">
        <v>0</v>
      </c>
      <c r="DP124" s="0" t="n">
        <v>0</v>
      </c>
      <c r="DQ124" s="0" t="n">
        <v>0</v>
      </c>
      <c r="DR124" s="0" t="n">
        <v>0</v>
      </c>
      <c r="DS124" s="0" t="n">
        <v>0</v>
      </c>
      <c r="DT124" s="0" t="n">
        <v>0</v>
      </c>
      <c r="DU124" s="0" t="n">
        <v>0</v>
      </c>
      <c r="DV124" s="0" t="n">
        <v>0</v>
      </c>
      <c r="DW124" s="0" t="n">
        <v>0</v>
      </c>
      <c r="DX124" s="0" t="n">
        <v>0</v>
      </c>
      <c r="DY124" s="0" t="n">
        <v>0</v>
      </c>
      <c r="DZ124" s="0" t="n">
        <v>0</v>
      </c>
      <c r="EA124" s="0" t="n">
        <v>0</v>
      </c>
      <c r="EB124" s="0" t="n">
        <v>0</v>
      </c>
      <c r="EC124" s="0" t="n">
        <v>0</v>
      </c>
      <c r="ED124" s="0" t="n">
        <v>0</v>
      </c>
      <c r="EE124" s="0" t="n">
        <v>0</v>
      </c>
      <c r="EF124" s="0" t="n">
        <v>0</v>
      </c>
      <c r="EG124" s="0" t="n">
        <v>0</v>
      </c>
      <c r="EH124" s="0" t="n">
        <v>0</v>
      </c>
      <c r="EI124" s="0" t="n">
        <v>0</v>
      </c>
      <c r="EJ124" s="0" t="n">
        <v>0</v>
      </c>
      <c r="EK124" s="0" t="n">
        <v>0</v>
      </c>
      <c r="EL124" s="0" t="n">
        <v>0</v>
      </c>
      <c r="EM124" s="0" t="n">
        <v>0</v>
      </c>
      <c r="EN124" s="0" t="n">
        <v>0</v>
      </c>
      <c r="EO124" s="0" t="n">
        <v>0</v>
      </c>
      <c r="EP124" s="0" t="n">
        <v>0</v>
      </c>
      <c r="EQ124" s="0" t="n">
        <v>0</v>
      </c>
      <c r="ER124" s="0" t="n">
        <v>0</v>
      </c>
      <c r="ES124" s="0" t="n">
        <v>0</v>
      </c>
      <c r="ET124" s="0" t="n">
        <v>0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EZ124" s="0" t="n">
        <v>0</v>
      </c>
      <c r="FA124" s="0" t="n">
        <v>0</v>
      </c>
      <c r="FB124" s="0" t="n">
        <v>0</v>
      </c>
      <c r="FC124" s="0" t="n">
        <v>0</v>
      </c>
      <c r="FD124" s="0" t="n">
        <v>0</v>
      </c>
      <c r="FE124" s="0" t="n">
        <v>0</v>
      </c>
      <c r="FF124" s="0" t="n">
        <v>0</v>
      </c>
      <c r="FG124" s="0" t="e">
        <f aca="false"/>
        <v>#NULL!</v>
      </c>
      <c r="FH124" s="0" t="e">
        <f aca="false"/>
        <v>#NULL!</v>
      </c>
      <c r="FI124" s="0" t="e">
        <f aca="false"/>
        <v>#NULL!</v>
      </c>
      <c r="FJ124" s="0" t="e">
        <f aca="false"/>
        <v>#NULL!</v>
      </c>
      <c r="FK124" s="0" t="e">
        <f aca="false"/>
        <v>#NULL!</v>
      </c>
      <c r="FL124" s="0" t="e">
        <f aca="false"/>
        <v>#NULL!</v>
      </c>
      <c r="FM124" s="0" t="e">
        <f aca="false"/>
        <v>#NULL!</v>
      </c>
      <c r="FN124" s="0" t="e">
        <f aca="false"/>
        <v>#NULL!</v>
      </c>
      <c r="FO124" s="0" t="e">
        <f aca="false"/>
        <v>#NULL!</v>
      </c>
      <c r="FP124" s="0" t="e">
        <f aca="false"/>
        <v>#NULL!</v>
      </c>
      <c r="FQ124" s="0" t="e">
        <f aca="false"/>
        <v>#NULL!</v>
      </c>
      <c r="FR124" s="0" t="e">
        <f aca="false"/>
        <v>#NULL!</v>
      </c>
      <c r="FS124" s="0" t="e">
        <f aca="false"/>
        <v>#NULL!</v>
      </c>
      <c r="FT124" s="0" t="e">
        <f aca="false"/>
        <v>#NULL!</v>
      </c>
      <c r="FU124" s="0" t="e">
        <f aca="false"/>
        <v>#NULL!</v>
      </c>
      <c r="FV124" s="0" t="e">
        <f aca="false"/>
        <v>#NULL!</v>
      </c>
      <c r="FW124" s="0" t="e">
        <f aca="false"/>
        <v>#NULL!</v>
      </c>
      <c r="FX124" s="0" t="e">
        <f aca="false"/>
        <v>#NULL!</v>
      </c>
    </row>
    <row r="125" customFormat="false" ht="12.8" hidden="false" customHeight="false" outlineLevel="0" collapsed="false">
      <c r="A125" s="0" t="s">
        <v>180</v>
      </c>
      <c r="B125" s="0" t="s">
        <v>181</v>
      </c>
      <c r="C125" s="0" t="n">
        <v>750</v>
      </c>
      <c r="D125" s="0" t="n">
        <v>67</v>
      </c>
      <c r="E125" s="0" t="s">
        <v>205</v>
      </c>
      <c r="F125" s="0" t="s">
        <v>190</v>
      </c>
      <c r="G125" s="0" t="s">
        <v>693</v>
      </c>
      <c r="H125" s="0" t="s">
        <v>781</v>
      </c>
      <c r="I125" s="0" t="s">
        <v>182</v>
      </c>
      <c r="J125" s="0" t="s">
        <v>183</v>
      </c>
      <c r="K125" s="0" t="s">
        <v>182</v>
      </c>
      <c r="L125" s="0" t="s">
        <v>782</v>
      </c>
      <c r="M125" s="0" t="s">
        <v>214</v>
      </c>
      <c r="N125" s="0" t="s">
        <v>783</v>
      </c>
      <c r="O125" s="0" t="n">
        <v>0</v>
      </c>
      <c r="P125" s="0" t="s">
        <v>784</v>
      </c>
      <c r="Q125" s="0" t="s">
        <v>785</v>
      </c>
      <c r="R125" s="0" t="s">
        <v>189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0</v>
      </c>
      <c r="DH125" s="0" t="n">
        <v>0</v>
      </c>
      <c r="DI125" s="0" t="n">
        <v>0</v>
      </c>
      <c r="DJ125" s="0" t="n">
        <v>0</v>
      </c>
      <c r="DK125" s="0" t="n">
        <v>0</v>
      </c>
      <c r="DL125" s="0" t="n">
        <v>0</v>
      </c>
      <c r="DM125" s="0" t="n">
        <v>0</v>
      </c>
      <c r="DN125" s="0" t="n">
        <v>0</v>
      </c>
      <c r="DO125" s="0" t="n">
        <v>0</v>
      </c>
      <c r="DP125" s="0" t="n">
        <v>0</v>
      </c>
      <c r="DQ125" s="0" t="n">
        <v>0</v>
      </c>
      <c r="DR125" s="0" t="n">
        <v>0</v>
      </c>
      <c r="DS125" s="0" t="n">
        <v>0</v>
      </c>
      <c r="DT125" s="0" t="n">
        <v>0</v>
      </c>
      <c r="DU125" s="0" t="n">
        <v>0</v>
      </c>
      <c r="DV125" s="0" t="n">
        <v>0</v>
      </c>
      <c r="DW125" s="0" t="n">
        <v>0</v>
      </c>
      <c r="DX125" s="0" t="n">
        <v>0</v>
      </c>
      <c r="DY125" s="0" t="n">
        <v>0</v>
      </c>
      <c r="DZ125" s="0" t="n">
        <v>0</v>
      </c>
      <c r="EA125" s="0" t="n">
        <v>0</v>
      </c>
      <c r="EB125" s="0" t="n">
        <v>0</v>
      </c>
      <c r="EC125" s="0" t="n">
        <v>0</v>
      </c>
      <c r="ED125" s="0" t="n">
        <v>0</v>
      </c>
      <c r="EE125" s="0" t="n">
        <v>0</v>
      </c>
      <c r="EF125" s="0" t="n">
        <v>0</v>
      </c>
      <c r="EG125" s="0" t="n">
        <v>0</v>
      </c>
      <c r="EH125" s="0" t="n">
        <v>0</v>
      </c>
      <c r="EI125" s="0" t="n">
        <v>0</v>
      </c>
      <c r="EJ125" s="0" t="n">
        <v>0</v>
      </c>
      <c r="EK125" s="0" t="n">
        <v>0</v>
      </c>
      <c r="EL125" s="0" t="n">
        <v>0</v>
      </c>
      <c r="EM125" s="0" t="n">
        <v>0</v>
      </c>
      <c r="EN125" s="0" t="n">
        <v>0</v>
      </c>
      <c r="EO125" s="0" t="n">
        <v>0</v>
      </c>
      <c r="EP125" s="0" t="n">
        <v>0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EZ125" s="0" t="n">
        <v>0</v>
      </c>
      <c r="FA125" s="0" t="n">
        <v>0</v>
      </c>
      <c r="FB125" s="0" t="n">
        <v>0</v>
      </c>
      <c r="FC125" s="0" t="n">
        <v>0</v>
      </c>
      <c r="FD125" s="0" t="n">
        <v>0</v>
      </c>
      <c r="FE125" s="0" t="n">
        <v>0</v>
      </c>
      <c r="FF125" s="0" t="n">
        <v>0</v>
      </c>
      <c r="FG125" s="0" t="e">
        <f aca="false"/>
        <v>#NULL!</v>
      </c>
      <c r="FH125" s="0" t="e">
        <f aca="false"/>
        <v>#NULL!</v>
      </c>
      <c r="FI125" s="0" t="e">
        <f aca="false"/>
        <v>#NULL!</v>
      </c>
      <c r="FJ125" s="0" t="e">
        <f aca="false"/>
        <v>#NULL!</v>
      </c>
      <c r="FK125" s="0" t="e">
        <f aca="false"/>
        <v>#NULL!</v>
      </c>
      <c r="FL125" s="0" t="e">
        <f aca="false"/>
        <v>#NULL!</v>
      </c>
      <c r="FM125" s="0" t="e">
        <f aca="false"/>
        <v>#NULL!</v>
      </c>
      <c r="FN125" s="0" t="e">
        <f aca="false"/>
        <v>#NULL!</v>
      </c>
      <c r="FO125" s="0" t="e">
        <f aca="false"/>
        <v>#NULL!</v>
      </c>
      <c r="FP125" s="0" t="e">
        <f aca="false"/>
        <v>#NULL!</v>
      </c>
      <c r="FQ125" s="0" t="e">
        <f aca="false"/>
        <v>#NULL!</v>
      </c>
      <c r="FR125" s="0" t="e">
        <f aca="false"/>
        <v>#NULL!</v>
      </c>
      <c r="FS125" s="0" t="e">
        <f aca="false"/>
        <v>#NULL!</v>
      </c>
      <c r="FT125" s="0" t="e">
        <f aca="false"/>
        <v>#NULL!</v>
      </c>
      <c r="FU125" s="0" t="e">
        <f aca="false"/>
        <v>#NULL!</v>
      </c>
      <c r="FV125" s="0" t="e">
        <f aca="false"/>
        <v>#NULL!</v>
      </c>
      <c r="FW125" s="0" t="e">
        <f aca="false"/>
        <v>#NULL!</v>
      </c>
      <c r="FX125" s="0" t="e">
        <f aca="false"/>
        <v>#NULL!</v>
      </c>
    </row>
    <row r="126" customFormat="false" ht="12.8" hidden="false" customHeight="false" outlineLevel="0" collapsed="false">
      <c r="A126" s="0" t="s">
        <v>180</v>
      </c>
      <c r="B126" s="0" t="s">
        <v>181</v>
      </c>
      <c r="C126" s="0" t="n">
        <v>750</v>
      </c>
      <c r="D126" s="0" t="n">
        <v>67</v>
      </c>
      <c r="E126" s="0" t="s">
        <v>205</v>
      </c>
      <c r="F126" s="0" t="s">
        <v>190</v>
      </c>
      <c r="G126" s="0" t="s">
        <v>693</v>
      </c>
      <c r="H126" s="0" t="s">
        <v>786</v>
      </c>
      <c r="I126" s="0" t="s">
        <v>182</v>
      </c>
      <c r="J126" s="0" t="s">
        <v>183</v>
      </c>
      <c r="K126" s="0" t="s">
        <v>182</v>
      </c>
      <c r="L126" s="0" t="s">
        <v>787</v>
      </c>
      <c r="M126" s="0" t="s">
        <v>214</v>
      </c>
      <c r="N126" s="0" t="s">
        <v>788</v>
      </c>
      <c r="O126" s="0" t="n">
        <v>0</v>
      </c>
      <c r="P126" s="0" t="s">
        <v>789</v>
      </c>
      <c r="Q126" s="0" t="s">
        <v>790</v>
      </c>
      <c r="R126" s="0" t="s">
        <v>189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0</v>
      </c>
      <c r="DH126" s="0" t="n">
        <v>0</v>
      </c>
      <c r="DI126" s="0" t="n">
        <v>0</v>
      </c>
      <c r="DJ126" s="0" t="n">
        <v>0</v>
      </c>
      <c r="DK126" s="0" t="n">
        <v>0</v>
      </c>
      <c r="DL126" s="0" t="n">
        <v>0</v>
      </c>
      <c r="DM126" s="0" t="n">
        <v>0</v>
      </c>
      <c r="DN126" s="0" t="n">
        <v>0</v>
      </c>
      <c r="DO126" s="0" t="n">
        <v>0</v>
      </c>
      <c r="DP126" s="0" t="n">
        <v>0</v>
      </c>
      <c r="DQ126" s="0" t="n">
        <v>0</v>
      </c>
      <c r="DR126" s="0" t="n">
        <v>0</v>
      </c>
      <c r="DS126" s="0" t="n">
        <v>0</v>
      </c>
      <c r="DT126" s="0" t="n">
        <v>0</v>
      </c>
      <c r="DU126" s="0" t="n">
        <v>0</v>
      </c>
      <c r="DV126" s="0" t="n">
        <v>0</v>
      </c>
      <c r="DW126" s="0" t="n">
        <v>0</v>
      </c>
      <c r="DX126" s="0" t="n">
        <v>0</v>
      </c>
      <c r="DY126" s="0" t="n">
        <v>0</v>
      </c>
      <c r="DZ126" s="0" t="n">
        <v>0</v>
      </c>
      <c r="EA126" s="0" t="n">
        <v>0</v>
      </c>
      <c r="EB126" s="0" t="n">
        <v>0</v>
      </c>
      <c r="EC126" s="0" t="n">
        <v>0</v>
      </c>
      <c r="ED126" s="0" t="n">
        <v>0</v>
      </c>
      <c r="EE126" s="0" t="n">
        <v>0</v>
      </c>
      <c r="EF126" s="0" t="n">
        <v>0</v>
      </c>
      <c r="EG126" s="0" t="n">
        <v>0</v>
      </c>
      <c r="EH126" s="0" t="n">
        <v>0</v>
      </c>
      <c r="EI126" s="0" t="n">
        <v>0</v>
      </c>
      <c r="EJ126" s="0" t="n">
        <v>0</v>
      </c>
      <c r="EK126" s="0" t="n">
        <v>0</v>
      </c>
      <c r="EL126" s="0" t="n">
        <v>0</v>
      </c>
      <c r="EM126" s="0" t="n">
        <v>0</v>
      </c>
      <c r="EN126" s="0" t="n">
        <v>0</v>
      </c>
      <c r="EO126" s="0" t="n">
        <v>0</v>
      </c>
      <c r="EP126" s="0" t="n">
        <v>0</v>
      </c>
      <c r="EQ126" s="0" t="n">
        <v>0</v>
      </c>
      <c r="ER126" s="0" t="n">
        <v>0</v>
      </c>
      <c r="ES126" s="0" t="n">
        <v>0</v>
      </c>
      <c r="ET126" s="0" t="n">
        <v>0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EZ126" s="0" t="n">
        <v>0</v>
      </c>
      <c r="FA126" s="0" t="n">
        <v>0</v>
      </c>
      <c r="FB126" s="0" t="n">
        <v>0</v>
      </c>
      <c r="FC126" s="0" t="n">
        <v>0</v>
      </c>
      <c r="FD126" s="0" t="n">
        <v>0</v>
      </c>
      <c r="FE126" s="0" t="n">
        <v>0</v>
      </c>
      <c r="FF126" s="0" t="n">
        <v>0</v>
      </c>
      <c r="FG126" s="0" t="e">
        <f aca="false"/>
        <v>#NULL!</v>
      </c>
      <c r="FH126" s="0" t="e">
        <f aca="false"/>
        <v>#NULL!</v>
      </c>
      <c r="FI126" s="0" t="e">
        <f aca="false"/>
        <v>#NULL!</v>
      </c>
      <c r="FJ126" s="0" t="e">
        <f aca="false"/>
        <v>#NULL!</v>
      </c>
      <c r="FK126" s="0" t="e">
        <f aca="false"/>
        <v>#NULL!</v>
      </c>
      <c r="FL126" s="0" t="e">
        <f aca="false"/>
        <v>#NULL!</v>
      </c>
      <c r="FM126" s="0" t="e">
        <f aca="false"/>
        <v>#NULL!</v>
      </c>
      <c r="FN126" s="0" t="e">
        <f aca="false"/>
        <v>#NULL!</v>
      </c>
      <c r="FO126" s="0" t="e">
        <f aca="false"/>
        <v>#NULL!</v>
      </c>
      <c r="FP126" s="0" t="e">
        <f aca="false"/>
        <v>#NULL!</v>
      </c>
      <c r="FQ126" s="0" t="e">
        <f aca="false"/>
        <v>#NULL!</v>
      </c>
      <c r="FR126" s="0" t="e">
        <f aca="false"/>
        <v>#NULL!</v>
      </c>
      <c r="FS126" s="0" t="e">
        <f aca="false"/>
        <v>#NULL!</v>
      </c>
      <c r="FT126" s="0" t="e">
        <f aca="false"/>
        <v>#NULL!</v>
      </c>
      <c r="FU126" s="0" t="e">
        <f aca="false"/>
        <v>#NULL!</v>
      </c>
      <c r="FV126" s="0" t="e">
        <f aca="false"/>
        <v>#NULL!</v>
      </c>
      <c r="FW126" s="0" t="e">
        <f aca="false"/>
        <v>#NULL!</v>
      </c>
      <c r="FX126" s="0" t="e">
        <f aca="false"/>
        <v>#NULL!</v>
      </c>
    </row>
    <row r="127" customFormat="false" ht="12.8" hidden="false" customHeight="false" outlineLevel="0" collapsed="false">
      <c r="A127" s="0" t="s">
        <v>180</v>
      </c>
      <c r="B127" s="0" t="s">
        <v>181</v>
      </c>
      <c r="C127" s="0" t="n">
        <v>750</v>
      </c>
      <c r="D127" s="0" t="n">
        <v>67</v>
      </c>
      <c r="E127" s="0" t="s">
        <v>205</v>
      </c>
      <c r="F127" s="0" t="s">
        <v>190</v>
      </c>
      <c r="G127" s="0" t="s">
        <v>693</v>
      </c>
      <c r="H127" s="0" t="s">
        <v>791</v>
      </c>
      <c r="I127" s="0" t="s">
        <v>182</v>
      </c>
      <c r="J127" s="0" t="s">
        <v>183</v>
      </c>
      <c r="K127" s="0" t="s">
        <v>182</v>
      </c>
      <c r="L127" s="0" t="s">
        <v>792</v>
      </c>
      <c r="M127" s="0" t="s">
        <v>214</v>
      </c>
      <c r="N127" s="0" t="s">
        <v>793</v>
      </c>
      <c r="O127" s="0" t="n">
        <v>3</v>
      </c>
      <c r="P127" s="0" t="s">
        <v>794</v>
      </c>
      <c r="Q127" s="0" t="s">
        <v>795</v>
      </c>
      <c r="R127" s="0" t="s">
        <v>189</v>
      </c>
      <c r="S127" s="0" t="n">
        <v>2</v>
      </c>
      <c r="T127" s="0" t="n">
        <v>2</v>
      </c>
      <c r="U127" s="0" t="n">
        <v>2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2</v>
      </c>
      <c r="CM127" s="0" t="n">
        <v>0</v>
      </c>
      <c r="CN127" s="0" t="n">
        <v>2</v>
      </c>
      <c r="CO127" s="0" t="n">
        <v>2</v>
      </c>
      <c r="CP127" s="0" t="n">
        <v>2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0</v>
      </c>
      <c r="DH127" s="0" t="n">
        <v>0</v>
      </c>
      <c r="DI127" s="0" t="n">
        <v>0</v>
      </c>
      <c r="DJ127" s="0" t="n">
        <v>0</v>
      </c>
      <c r="DK127" s="0" t="n">
        <v>0</v>
      </c>
      <c r="DL127" s="0" t="n">
        <v>0</v>
      </c>
      <c r="DM127" s="0" t="n">
        <v>0</v>
      </c>
      <c r="DN127" s="0" t="n">
        <v>0</v>
      </c>
      <c r="DO127" s="0" t="n">
        <v>0</v>
      </c>
      <c r="DP127" s="0" t="n">
        <v>0</v>
      </c>
      <c r="DQ127" s="0" t="n">
        <v>0</v>
      </c>
      <c r="DR127" s="0" t="n">
        <v>0</v>
      </c>
      <c r="DS127" s="0" t="n">
        <v>0</v>
      </c>
      <c r="DT127" s="0" t="n">
        <v>0</v>
      </c>
      <c r="DU127" s="0" t="n">
        <v>0</v>
      </c>
      <c r="DV127" s="0" t="n">
        <v>0</v>
      </c>
      <c r="DW127" s="0" t="n">
        <v>0</v>
      </c>
      <c r="DX127" s="0" t="n">
        <v>0</v>
      </c>
      <c r="DY127" s="0" t="n">
        <v>0</v>
      </c>
      <c r="DZ127" s="0" t="n">
        <v>0</v>
      </c>
      <c r="EA127" s="0" t="n">
        <v>0</v>
      </c>
      <c r="EB127" s="0" t="n">
        <v>0</v>
      </c>
      <c r="EC127" s="0" t="n">
        <v>0</v>
      </c>
      <c r="ED127" s="0" t="n">
        <v>0</v>
      </c>
      <c r="EE127" s="0" t="n">
        <v>0</v>
      </c>
      <c r="EF127" s="0" t="n">
        <v>0</v>
      </c>
      <c r="EG127" s="0" t="n">
        <v>0</v>
      </c>
      <c r="EH127" s="0" t="n">
        <v>0</v>
      </c>
      <c r="EI127" s="0" t="n">
        <v>0</v>
      </c>
      <c r="EJ127" s="0" t="n">
        <v>0</v>
      </c>
      <c r="EK127" s="0" t="n">
        <v>0</v>
      </c>
      <c r="EL127" s="0" t="n">
        <v>0</v>
      </c>
      <c r="EM127" s="0" t="n">
        <v>0</v>
      </c>
      <c r="EN127" s="0" t="n">
        <v>0</v>
      </c>
      <c r="EO127" s="0" t="n">
        <v>0</v>
      </c>
      <c r="EP127" s="0" t="n">
        <v>0</v>
      </c>
      <c r="EQ127" s="0" t="n">
        <v>0</v>
      </c>
      <c r="ER127" s="0" t="n">
        <v>0</v>
      </c>
      <c r="ES127" s="0" t="n">
        <v>0</v>
      </c>
      <c r="ET127" s="0" t="n">
        <v>0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EZ127" s="0" t="n">
        <v>0</v>
      </c>
      <c r="FA127" s="0" t="n">
        <v>0</v>
      </c>
      <c r="FB127" s="0" t="n">
        <v>0</v>
      </c>
      <c r="FC127" s="0" t="n">
        <v>0</v>
      </c>
      <c r="FD127" s="0" t="n">
        <v>0</v>
      </c>
      <c r="FE127" s="0" t="n">
        <v>0</v>
      </c>
      <c r="FF127" s="0" t="n">
        <v>0</v>
      </c>
      <c r="FG127" s="0" t="n">
        <v>1</v>
      </c>
      <c r="FH127" s="0" t="n">
        <v>1</v>
      </c>
      <c r="FI127" s="0" t="n">
        <v>0</v>
      </c>
      <c r="FJ127" s="0" t="n">
        <v>0</v>
      </c>
      <c r="FK127" s="0" t="n">
        <v>0</v>
      </c>
      <c r="FL127" s="0" t="n">
        <v>0</v>
      </c>
      <c r="FM127" s="0" t="n">
        <v>0</v>
      </c>
      <c r="FN127" s="0" t="n">
        <v>0</v>
      </c>
      <c r="FO127" s="0" t="n">
        <v>1</v>
      </c>
      <c r="FP127" s="0" t="n">
        <v>0</v>
      </c>
      <c r="FQ127" s="0" t="n">
        <v>1</v>
      </c>
      <c r="FR127" s="0" t="n">
        <v>1</v>
      </c>
      <c r="FS127" s="0" t="n">
        <v>0</v>
      </c>
      <c r="FT127" s="0" t="n">
        <v>0</v>
      </c>
      <c r="FU127" s="0" t="n">
        <v>0</v>
      </c>
      <c r="FV127" s="0" t="n">
        <v>0</v>
      </c>
      <c r="FW127" s="0" t="n">
        <v>0</v>
      </c>
      <c r="FX127" s="0" t="n">
        <v>0</v>
      </c>
    </row>
    <row r="128" customFormat="false" ht="12.8" hidden="false" customHeight="false" outlineLevel="0" collapsed="false">
      <c r="A128" s="0" t="s">
        <v>180</v>
      </c>
      <c r="B128" s="0" t="s">
        <v>181</v>
      </c>
      <c r="C128" s="0" t="n">
        <v>750</v>
      </c>
      <c r="D128" s="0" t="n">
        <v>67</v>
      </c>
      <c r="E128" s="0" t="s">
        <v>205</v>
      </c>
      <c r="F128" s="0" t="s">
        <v>190</v>
      </c>
      <c r="G128" s="0" t="s">
        <v>693</v>
      </c>
      <c r="H128" s="0" t="s">
        <v>796</v>
      </c>
      <c r="I128" s="0" t="s">
        <v>182</v>
      </c>
      <c r="J128" s="0" t="s">
        <v>183</v>
      </c>
      <c r="K128" s="0" t="s">
        <v>182</v>
      </c>
      <c r="L128" s="0" t="s">
        <v>797</v>
      </c>
      <c r="M128" s="0" t="s">
        <v>214</v>
      </c>
      <c r="N128" s="0" t="s">
        <v>798</v>
      </c>
      <c r="O128" s="0" t="n">
        <v>4</v>
      </c>
      <c r="P128" s="0" t="s">
        <v>799</v>
      </c>
      <c r="Q128" s="0" t="s">
        <v>800</v>
      </c>
      <c r="R128" s="0" t="s">
        <v>189</v>
      </c>
      <c r="S128" s="0" t="n">
        <v>4</v>
      </c>
      <c r="T128" s="0" t="n">
        <v>4</v>
      </c>
      <c r="U128" s="0" t="n">
        <v>4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4</v>
      </c>
      <c r="CM128" s="0" t="n">
        <v>0</v>
      </c>
      <c r="CN128" s="0" t="n">
        <v>4</v>
      </c>
      <c r="CO128" s="0" t="n">
        <v>4</v>
      </c>
      <c r="CP128" s="0" t="n">
        <v>4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0</v>
      </c>
      <c r="DH128" s="0" t="n">
        <v>0</v>
      </c>
      <c r="DI128" s="0" t="n">
        <v>0</v>
      </c>
      <c r="DJ128" s="0" t="n">
        <v>0</v>
      </c>
      <c r="DK128" s="0" t="n">
        <v>0</v>
      </c>
      <c r="DL128" s="0" t="n">
        <v>0</v>
      </c>
      <c r="DM128" s="0" t="n">
        <v>0</v>
      </c>
      <c r="DN128" s="0" t="n">
        <v>0</v>
      </c>
      <c r="DO128" s="0" t="n">
        <v>0</v>
      </c>
      <c r="DP128" s="0" t="n">
        <v>0</v>
      </c>
      <c r="DQ128" s="0" t="n">
        <v>0</v>
      </c>
      <c r="DR128" s="0" t="n">
        <v>0</v>
      </c>
      <c r="DS128" s="0" t="n">
        <v>0</v>
      </c>
      <c r="DT128" s="0" t="n">
        <v>0</v>
      </c>
      <c r="DU128" s="0" t="n">
        <v>0</v>
      </c>
      <c r="DV128" s="0" t="n">
        <v>0</v>
      </c>
      <c r="DW128" s="0" t="n">
        <v>0</v>
      </c>
      <c r="DX128" s="0" t="n">
        <v>0</v>
      </c>
      <c r="DY128" s="0" t="n">
        <v>0</v>
      </c>
      <c r="DZ128" s="0" t="n">
        <v>0</v>
      </c>
      <c r="EA128" s="0" t="n">
        <v>0</v>
      </c>
      <c r="EB128" s="0" t="n">
        <v>0</v>
      </c>
      <c r="EC128" s="0" t="n">
        <v>0</v>
      </c>
      <c r="ED128" s="0" t="n">
        <v>0</v>
      </c>
      <c r="EE128" s="0" t="n">
        <v>0</v>
      </c>
      <c r="EF128" s="0" t="n">
        <v>0</v>
      </c>
      <c r="EG128" s="0" t="n">
        <v>0</v>
      </c>
      <c r="EH128" s="0" t="n">
        <v>0</v>
      </c>
      <c r="EI128" s="0" t="n">
        <v>0</v>
      </c>
      <c r="EJ128" s="0" t="n">
        <v>0</v>
      </c>
      <c r="EK128" s="0" t="n">
        <v>0</v>
      </c>
      <c r="EL128" s="0" t="n">
        <v>0</v>
      </c>
      <c r="EM128" s="0" t="n">
        <v>0</v>
      </c>
      <c r="EN128" s="0" t="n">
        <v>0</v>
      </c>
      <c r="EO128" s="0" t="n">
        <v>0</v>
      </c>
      <c r="EP128" s="0" t="n">
        <v>0</v>
      </c>
      <c r="EQ128" s="0" t="n">
        <v>0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EZ128" s="0" t="n">
        <v>0</v>
      </c>
      <c r="FA128" s="0" t="n">
        <v>0</v>
      </c>
      <c r="FB128" s="0" t="n">
        <v>0</v>
      </c>
      <c r="FC128" s="0" t="n">
        <v>0</v>
      </c>
      <c r="FD128" s="0" t="n">
        <v>0</v>
      </c>
      <c r="FE128" s="0" t="n">
        <v>0</v>
      </c>
      <c r="FF128" s="0" t="n">
        <v>0</v>
      </c>
      <c r="FG128" s="0" t="n">
        <v>1</v>
      </c>
      <c r="FH128" s="0" t="n">
        <v>1</v>
      </c>
      <c r="FI128" s="0" t="n">
        <v>0</v>
      </c>
      <c r="FJ128" s="0" t="n">
        <v>0</v>
      </c>
      <c r="FK128" s="0" t="n">
        <v>0</v>
      </c>
      <c r="FL128" s="0" t="n">
        <v>0</v>
      </c>
      <c r="FM128" s="0" t="n">
        <v>0</v>
      </c>
      <c r="FN128" s="0" t="n">
        <v>0</v>
      </c>
      <c r="FO128" s="0" t="n">
        <v>1</v>
      </c>
      <c r="FP128" s="0" t="n">
        <v>0</v>
      </c>
      <c r="FQ128" s="0" t="n">
        <v>1</v>
      </c>
      <c r="FR128" s="0" t="n">
        <v>1</v>
      </c>
      <c r="FS128" s="0" t="n">
        <v>0</v>
      </c>
      <c r="FT128" s="0" t="n">
        <v>0</v>
      </c>
      <c r="FU128" s="0" t="n">
        <v>0</v>
      </c>
      <c r="FV128" s="0" t="n">
        <v>0</v>
      </c>
      <c r="FW128" s="0" t="n">
        <v>0</v>
      </c>
      <c r="FX128" s="0" t="n">
        <v>0</v>
      </c>
    </row>
    <row r="129" customFormat="false" ht="12.8" hidden="false" customHeight="false" outlineLevel="0" collapsed="false">
      <c r="A129" s="0" t="s">
        <v>180</v>
      </c>
      <c r="B129" s="0" t="s">
        <v>181</v>
      </c>
      <c r="C129" s="0" t="n">
        <v>750</v>
      </c>
      <c r="D129" s="0" t="n">
        <v>67</v>
      </c>
      <c r="E129" s="0" t="s">
        <v>205</v>
      </c>
      <c r="F129" s="0" t="s">
        <v>190</v>
      </c>
      <c r="G129" s="0" t="s">
        <v>693</v>
      </c>
      <c r="H129" s="0" t="s">
        <v>801</v>
      </c>
      <c r="I129" s="0" t="s">
        <v>182</v>
      </c>
      <c r="J129" s="0" t="s">
        <v>183</v>
      </c>
      <c r="K129" s="0" t="s">
        <v>182</v>
      </c>
      <c r="L129" s="0" t="s">
        <v>802</v>
      </c>
      <c r="M129" s="0" t="s">
        <v>214</v>
      </c>
      <c r="N129" s="0" t="s">
        <v>803</v>
      </c>
      <c r="O129" s="0" t="n">
        <v>0</v>
      </c>
      <c r="P129" s="0" t="s">
        <v>804</v>
      </c>
      <c r="Q129" s="0" t="s">
        <v>805</v>
      </c>
      <c r="R129" s="0" t="s">
        <v>189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0</v>
      </c>
      <c r="DH129" s="0" t="n">
        <v>0</v>
      </c>
      <c r="DI129" s="0" t="n">
        <v>0</v>
      </c>
      <c r="DJ129" s="0" t="n">
        <v>0</v>
      </c>
      <c r="DK129" s="0" t="n">
        <v>0</v>
      </c>
      <c r="DL129" s="0" t="n">
        <v>0</v>
      </c>
      <c r="DM129" s="0" t="n">
        <v>0</v>
      </c>
      <c r="DN129" s="0" t="n">
        <v>0</v>
      </c>
      <c r="DO129" s="0" t="n">
        <v>0</v>
      </c>
      <c r="DP129" s="0" t="n">
        <v>0</v>
      </c>
      <c r="DQ129" s="0" t="n">
        <v>0</v>
      </c>
      <c r="DR129" s="0" t="n">
        <v>0</v>
      </c>
      <c r="DS129" s="0" t="n">
        <v>0</v>
      </c>
      <c r="DT129" s="0" t="n">
        <v>0</v>
      </c>
      <c r="DU129" s="0" t="n">
        <v>0</v>
      </c>
      <c r="DV129" s="0" t="n">
        <v>0</v>
      </c>
      <c r="DW129" s="0" t="n">
        <v>0</v>
      </c>
      <c r="DX129" s="0" t="n">
        <v>0</v>
      </c>
      <c r="DY129" s="0" t="n">
        <v>0</v>
      </c>
      <c r="DZ129" s="0" t="n">
        <v>0</v>
      </c>
      <c r="EA129" s="0" t="n">
        <v>0</v>
      </c>
      <c r="EB129" s="0" t="n">
        <v>0</v>
      </c>
      <c r="EC129" s="0" t="n">
        <v>0</v>
      </c>
      <c r="ED129" s="0" t="n">
        <v>0</v>
      </c>
      <c r="EE129" s="0" t="n">
        <v>0</v>
      </c>
      <c r="EF129" s="0" t="n">
        <v>0</v>
      </c>
      <c r="EG129" s="0" t="n">
        <v>0</v>
      </c>
      <c r="EH129" s="0" t="n">
        <v>0</v>
      </c>
      <c r="EI129" s="0" t="n">
        <v>0</v>
      </c>
      <c r="EJ129" s="0" t="n">
        <v>0</v>
      </c>
      <c r="EK129" s="0" t="n">
        <v>0</v>
      </c>
      <c r="EL129" s="0" t="n">
        <v>0</v>
      </c>
      <c r="EM129" s="0" t="n">
        <v>0</v>
      </c>
      <c r="EN129" s="0" t="n">
        <v>0</v>
      </c>
      <c r="EO129" s="0" t="n">
        <v>0</v>
      </c>
      <c r="EP129" s="0" t="n">
        <v>0</v>
      </c>
      <c r="EQ129" s="0" t="n">
        <v>0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EZ129" s="0" t="n">
        <v>0</v>
      </c>
      <c r="FA129" s="0" t="n">
        <v>0</v>
      </c>
      <c r="FB129" s="0" t="n">
        <v>0</v>
      </c>
      <c r="FC129" s="0" t="n">
        <v>0</v>
      </c>
      <c r="FD129" s="0" t="n">
        <v>0</v>
      </c>
      <c r="FE129" s="0" t="n">
        <v>0</v>
      </c>
      <c r="FF129" s="0" t="n">
        <v>0</v>
      </c>
      <c r="FG129" s="0" t="e">
        <f aca="false"/>
        <v>#NULL!</v>
      </c>
      <c r="FH129" s="0" t="e">
        <f aca="false"/>
        <v>#NULL!</v>
      </c>
      <c r="FI129" s="0" t="e">
        <f aca="false"/>
        <v>#NULL!</v>
      </c>
      <c r="FJ129" s="0" t="e">
        <f aca="false"/>
        <v>#NULL!</v>
      </c>
      <c r="FK129" s="0" t="e">
        <f aca="false"/>
        <v>#NULL!</v>
      </c>
      <c r="FL129" s="0" t="e">
        <f aca="false"/>
        <v>#NULL!</v>
      </c>
      <c r="FM129" s="0" t="e">
        <f aca="false"/>
        <v>#NULL!</v>
      </c>
      <c r="FN129" s="0" t="e">
        <f aca="false"/>
        <v>#NULL!</v>
      </c>
      <c r="FO129" s="0" t="e">
        <f aca="false"/>
        <v>#NULL!</v>
      </c>
      <c r="FP129" s="0" t="e">
        <f aca="false"/>
        <v>#NULL!</v>
      </c>
      <c r="FQ129" s="0" t="e">
        <f aca="false"/>
        <v>#NULL!</v>
      </c>
      <c r="FR129" s="0" t="e">
        <f aca="false"/>
        <v>#NULL!</v>
      </c>
      <c r="FS129" s="0" t="e">
        <f aca="false"/>
        <v>#NULL!</v>
      </c>
      <c r="FT129" s="0" t="e">
        <f aca="false"/>
        <v>#NULL!</v>
      </c>
      <c r="FU129" s="0" t="e">
        <f aca="false"/>
        <v>#NULL!</v>
      </c>
      <c r="FV129" s="0" t="e">
        <f aca="false"/>
        <v>#NULL!</v>
      </c>
      <c r="FW129" s="0" t="e">
        <f aca="false"/>
        <v>#NULL!</v>
      </c>
      <c r="FX129" s="0" t="e">
        <f aca="false"/>
        <v>#NULL!</v>
      </c>
    </row>
    <row r="130" customFormat="false" ht="12.8" hidden="false" customHeight="false" outlineLevel="0" collapsed="false">
      <c r="A130" s="0" t="s">
        <v>180</v>
      </c>
      <c r="B130" s="0" t="s">
        <v>181</v>
      </c>
      <c r="C130" s="0" t="n">
        <v>750</v>
      </c>
      <c r="D130" s="0" t="n">
        <v>67</v>
      </c>
      <c r="E130" s="0" t="s">
        <v>205</v>
      </c>
      <c r="F130" s="0" t="s">
        <v>190</v>
      </c>
      <c r="G130" s="0" t="s">
        <v>693</v>
      </c>
      <c r="H130" s="0" t="s">
        <v>806</v>
      </c>
      <c r="I130" s="0" t="s">
        <v>182</v>
      </c>
      <c r="J130" s="0" t="s">
        <v>183</v>
      </c>
      <c r="K130" s="0" t="s">
        <v>182</v>
      </c>
      <c r="L130" s="0" t="s">
        <v>807</v>
      </c>
      <c r="M130" s="0" t="s">
        <v>214</v>
      </c>
      <c r="N130" s="0" t="s">
        <v>808</v>
      </c>
      <c r="O130" s="0" t="n">
        <v>0</v>
      </c>
      <c r="P130" s="0" t="s">
        <v>809</v>
      </c>
      <c r="Q130" s="0" t="s">
        <v>810</v>
      </c>
      <c r="R130" s="0" t="s">
        <v>189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0</v>
      </c>
      <c r="DH130" s="0" t="n">
        <v>0</v>
      </c>
      <c r="DI130" s="0" t="n">
        <v>0</v>
      </c>
      <c r="DJ130" s="0" t="n">
        <v>0</v>
      </c>
      <c r="DK130" s="0" t="n">
        <v>0</v>
      </c>
      <c r="DL130" s="0" t="n">
        <v>0</v>
      </c>
      <c r="DM130" s="0" t="n">
        <v>0</v>
      </c>
      <c r="DN130" s="0" t="n">
        <v>0</v>
      </c>
      <c r="DO130" s="0" t="n">
        <v>0</v>
      </c>
      <c r="DP130" s="0" t="n">
        <v>0</v>
      </c>
      <c r="DQ130" s="0" t="n">
        <v>0</v>
      </c>
      <c r="DR130" s="0" t="n">
        <v>0</v>
      </c>
      <c r="DS130" s="0" t="n">
        <v>0</v>
      </c>
      <c r="DT130" s="0" t="n">
        <v>0</v>
      </c>
      <c r="DU130" s="0" t="n">
        <v>0</v>
      </c>
      <c r="DV130" s="0" t="n">
        <v>0</v>
      </c>
      <c r="DW130" s="0" t="n">
        <v>0</v>
      </c>
      <c r="DX130" s="0" t="n">
        <v>0</v>
      </c>
      <c r="DY130" s="0" t="n">
        <v>0</v>
      </c>
      <c r="DZ130" s="0" t="n">
        <v>0</v>
      </c>
      <c r="EA130" s="0" t="n">
        <v>0</v>
      </c>
      <c r="EB130" s="0" t="n">
        <v>0</v>
      </c>
      <c r="EC130" s="0" t="n">
        <v>0</v>
      </c>
      <c r="ED130" s="0" t="n">
        <v>0</v>
      </c>
      <c r="EE130" s="0" t="n">
        <v>0</v>
      </c>
      <c r="EF130" s="0" t="n">
        <v>0</v>
      </c>
      <c r="EG130" s="0" t="n">
        <v>0</v>
      </c>
      <c r="EH130" s="0" t="n">
        <v>0</v>
      </c>
      <c r="EI130" s="0" t="n">
        <v>0</v>
      </c>
      <c r="EJ130" s="0" t="n">
        <v>0</v>
      </c>
      <c r="EK130" s="0" t="n">
        <v>0</v>
      </c>
      <c r="EL130" s="0" t="n">
        <v>0</v>
      </c>
      <c r="EM130" s="0" t="n">
        <v>0</v>
      </c>
      <c r="EN130" s="0" t="n">
        <v>0</v>
      </c>
      <c r="EO130" s="0" t="n">
        <v>0</v>
      </c>
      <c r="EP130" s="0" t="n">
        <v>0</v>
      </c>
      <c r="EQ130" s="0" t="n">
        <v>0</v>
      </c>
      <c r="ER130" s="0" t="n">
        <v>0</v>
      </c>
      <c r="ES130" s="0" t="n">
        <v>0</v>
      </c>
      <c r="ET130" s="0" t="n">
        <v>0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EZ130" s="0" t="n">
        <v>0</v>
      </c>
      <c r="FA130" s="0" t="n">
        <v>0</v>
      </c>
      <c r="FB130" s="0" t="n">
        <v>0</v>
      </c>
      <c r="FC130" s="0" t="n">
        <v>0</v>
      </c>
      <c r="FD130" s="0" t="n">
        <v>0</v>
      </c>
      <c r="FE130" s="0" t="n">
        <v>0</v>
      </c>
      <c r="FF130" s="0" t="n">
        <v>0</v>
      </c>
      <c r="FG130" s="0" t="e">
        <f aca="false"/>
        <v>#NULL!</v>
      </c>
      <c r="FH130" s="0" t="e">
        <f aca="false"/>
        <v>#NULL!</v>
      </c>
      <c r="FI130" s="0" t="e">
        <f aca="false"/>
        <v>#NULL!</v>
      </c>
      <c r="FJ130" s="0" t="e">
        <f aca="false"/>
        <v>#NULL!</v>
      </c>
      <c r="FK130" s="0" t="e">
        <f aca="false"/>
        <v>#NULL!</v>
      </c>
      <c r="FL130" s="0" t="e">
        <f aca="false"/>
        <v>#NULL!</v>
      </c>
      <c r="FM130" s="0" t="e">
        <f aca="false"/>
        <v>#NULL!</v>
      </c>
      <c r="FN130" s="0" t="e">
        <f aca="false"/>
        <v>#NULL!</v>
      </c>
      <c r="FO130" s="0" t="e">
        <f aca="false"/>
        <v>#NULL!</v>
      </c>
      <c r="FP130" s="0" t="e">
        <f aca="false"/>
        <v>#NULL!</v>
      </c>
      <c r="FQ130" s="0" t="e">
        <f aca="false"/>
        <v>#NULL!</v>
      </c>
      <c r="FR130" s="0" t="e">
        <f aca="false"/>
        <v>#NULL!</v>
      </c>
      <c r="FS130" s="0" t="e">
        <f aca="false"/>
        <v>#NULL!</v>
      </c>
      <c r="FT130" s="0" t="e">
        <f aca="false"/>
        <v>#NULL!</v>
      </c>
      <c r="FU130" s="0" t="e">
        <f aca="false"/>
        <v>#NULL!</v>
      </c>
      <c r="FV130" s="0" t="e">
        <f aca="false"/>
        <v>#NULL!</v>
      </c>
      <c r="FW130" s="0" t="e">
        <f aca="false"/>
        <v>#NULL!</v>
      </c>
      <c r="FX130" s="0" t="e">
        <f aca="false"/>
        <v>#NULL!</v>
      </c>
    </row>
    <row r="131" customFormat="false" ht="12.8" hidden="false" customHeight="false" outlineLevel="0" collapsed="false">
      <c r="A131" s="0" t="s">
        <v>180</v>
      </c>
      <c r="B131" s="0" t="s">
        <v>181</v>
      </c>
      <c r="C131" s="0" t="n">
        <v>750</v>
      </c>
      <c r="D131" s="0" t="n">
        <v>67</v>
      </c>
      <c r="E131" s="0" t="s">
        <v>205</v>
      </c>
      <c r="F131" s="0" t="s">
        <v>190</v>
      </c>
      <c r="G131" s="0" t="s">
        <v>693</v>
      </c>
      <c r="H131" s="0" t="s">
        <v>811</v>
      </c>
      <c r="I131" s="0" t="s">
        <v>182</v>
      </c>
      <c r="J131" s="0" t="s">
        <v>183</v>
      </c>
      <c r="K131" s="0" t="s">
        <v>182</v>
      </c>
      <c r="L131" s="0" t="s">
        <v>812</v>
      </c>
      <c r="M131" s="0" t="s">
        <v>214</v>
      </c>
      <c r="N131" s="0" t="s">
        <v>813</v>
      </c>
      <c r="O131" s="0" t="n">
        <v>0</v>
      </c>
      <c r="P131" s="0" t="s">
        <v>809</v>
      </c>
      <c r="Q131" s="0" t="s">
        <v>814</v>
      </c>
      <c r="R131" s="0" t="s">
        <v>189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0</v>
      </c>
      <c r="DH131" s="0" t="n">
        <v>0</v>
      </c>
      <c r="DI131" s="0" t="n">
        <v>0</v>
      </c>
      <c r="DJ131" s="0" t="n">
        <v>0</v>
      </c>
      <c r="DK131" s="0" t="n">
        <v>0</v>
      </c>
      <c r="DL131" s="0" t="n">
        <v>0</v>
      </c>
      <c r="DM131" s="0" t="n">
        <v>0</v>
      </c>
      <c r="DN131" s="0" t="n">
        <v>0</v>
      </c>
      <c r="DO131" s="0" t="n">
        <v>0</v>
      </c>
      <c r="DP131" s="0" t="n">
        <v>0</v>
      </c>
      <c r="DQ131" s="0" t="n">
        <v>0</v>
      </c>
      <c r="DR131" s="0" t="n">
        <v>0</v>
      </c>
      <c r="DS131" s="0" t="n">
        <v>0</v>
      </c>
      <c r="DT131" s="0" t="n">
        <v>0</v>
      </c>
      <c r="DU131" s="0" t="n">
        <v>0</v>
      </c>
      <c r="DV131" s="0" t="n">
        <v>0</v>
      </c>
      <c r="DW131" s="0" t="n">
        <v>0</v>
      </c>
      <c r="DX131" s="0" t="n">
        <v>0</v>
      </c>
      <c r="DY131" s="0" t="n">
        <v>0</v>
      </c>
      <c r="DZ131" s="0" t="n">
        <v>0</v>
      </c>
      <c r="EA131" s="0" t="n">
        <v>0</v>
      </c>
      <c r="EB131" s="0" t="n">
        <v>0</v>
      </c>
      <c r="EC131" s="0" t="n">
        <v>0</v>
      </c>
      <c r="ED131" s="0" t="n">
        <v>0</v>
      </c>
      <c r="EE131" s="0" t="n">
        <v>0</v>
      </c>
      <c r="EF131" s="0" t="n">
        <v>0</v>
      </c>
      <c r="EG131" s="0" t="n">
        <v>0</v>
      </c>
      <c r="EH131" s="0" t="n">
        <v>0</v>
      </c>
      <c r="EI131" s="0" t="n">
        <v>0</v>
      </c>
      <c r="EJ131" s="0" t="n">
        <v>0</v>
      </c>
      <c r="EK131" s="0" t="n">
        <v>0</v>
      </c>
      <c r="EL131" s="0" t="n">
        <v>0</v>
      </c>
      <c r="EM131" s="0" t="n">
        <v>0</v>
      </c>
      <c r="EN131" s="0" t="n">
        <v>0</v>
      </c>
      <c r="EO131" s="0" t="n">
        <v>0</v>
      </c>
      <c r="EP131" s="0" t="n">
        <v>0</v>
      </c>
      <c r="EQ131" s="0" t="n">
        <v>0</v>
      </c>
      <c r="ER131" s="0" t="n">
        <v>0</v>
      </c>
      <c r="ES131" s="0" t="n">
        <v>0</v>
      </c>
      <c r="ET131" s="0" t="n">
        <v>0</v>
      </c>
      <c r="EU131" s="0" t="n">
        <v>0</v>
      </c>
      <c r="EV131" s="0" t="n">
        <v>0</v>
      </c>
      <c r="EW131" s="0" t="n">
        <v>0</v>
      </c>
      <c r="EX131" s="0" t="n">
        <v>0</v>
      </c>
      <c r="EY131" s="0" t="n">
        <v>0</v>
      </c>
      <c r="EZ131" s="0" t="n">
        <v>0</v>
      </c>
      <c r="FA131" s="0" t="n">
        <v>0</v>
      </c>
      <c r="FB131" s="0" t="n">
        <v>0</v>
      </c>
      <c r="FC131" s="0" t="n">
        <v>0</v>
      </c>
      <c r="FD131" s="0" t="n">
        <v>0</v>
      </c>
      <c r="FE131" s="0" t="n">
        <v>0</v>
      </c>
      <c r="FF131" s="0" t="n">
        <v>0</v>
      </c>
      <c r="FG131" s="0" t="e">
        <f aca="false"/>
        <v>#NULL!</v>
      </c>
      <c r="FH131" s="0" t="e">
        <f aca="false"/>
        <v>#NULL!</v>
      </c>
      <c r="FI131" s="0" t="e">
        <f aca="false"/>
        <v>#NULL!</v>
      </c>
      <c r="FJ131" s="0" t="e">
        <f aca="false"/>
        <v>#NULL!</v>
      </c>
      <c r="FK131" s="0" t="e">
        <f aca="false"/>
        <v>#NULL!</v>
      </c>
      <c r="FL131" s="0" t="e">
        <f aca="false"/>
        <v>#NULL!</v>
      </c>
      <c r="FM131" s="0" t="e">
        <f aca="false"/>
        <v>#NULL!</v>
      </c>
      <c r="FN131" s="0" t="e">
        <f aca="false"/>
        <v>#NULL!</v>
      </c>
      <c r="FO131" s="0" t="e">
        <f aca="false"/>
        <v>#NULL!</v>
      </c>
      <c r="FP131" s="0" t="e">
        <f aca="false"/>
        <v>#NULL!</v>
      </c>
      <c r="FQ131" s="0" t="e">
        <f aca="false"/>
        <v>#NULL!</v>
      </c>
      <c r="FR131" s="0" t="e">
        <f aca="false"/>
        <v>#NULL!</v>
      </c>
      <c r="FS131" s="0" t="e">
        <f aca="false"/>
        <v>#NULL!</v>
      </c>
      <c r="FT131" s="0" t="e">
        <f aca="false"/>
        <v>#NULL!</v>
      </c>
      <c r="FU131" s="0" t="e">
        <f aca="false"/>
        <v>#NULL!</v>
      </c>
      <c r="FV131" s="0" t="e">
        <f aca="false"/>
        <v>#NULL!</v>
      </c>
      <c r="FW131" s="0" t="e">
        <f aca="false"/>
        <v>#NULL!</v>
      </c>
      <c r="FX131" s="0" t="e">
        <f aca="false"/>
        <v>#NULL!</v>
      </c>
    </row>
    <row r="132" customFormat="false" ht="12.8" hidden="false" customHeight="false" outlineLevel="0" collapsed="false">
      <c r="A132" s="0" t="s">
        <v>180</v>
      </c>
      <c r="B132" s="0" t="s">
        <v>181</v>
      </c>
      <c r="C132" s="0" t="n">
        <v>750</v>
      </c>
      <c r="D132" s="0" t="n">
        <v>67</v>
      </c>
      <c r="E132" s="0" t="s">
        <v>205</v>
      </c>
      <c r="F132" s="0" t="s">
        <v>190</v>
      </c>
      <c r="G132" s="0" t="s">
        <v>693</v>
      </c>
      <c r="H132" s="0" t="s">
        <v>815</v>
      </c>
      <c r="I132" s="0" t="s">
        <v>182</v>
      </c>
      <c r="J132" s="0" t="s">
        <v>183</v>
      </c>
      <c r="K132" s="0" t="s">
        <v>182</v>
      </c>
      <c r="L132" s="0" t="s">
        <v>816</v>
      </c>
      <c r="M132" s="0" t="s">
        <v>214</v>
      </c>
      <c r="N132" s="0" t="s">
        <v>817</v>
      </c>
      <c r="O132" s="0" t="n">
        <v>22</v>
      </c>
      <c r="P132" s="0" t="s">
        <v>818</v>
      </c>
      <c r="Q132" s="0" t="s">
        <v>819</v>
      </c>
      <c r="R132" s="0" t="s">
        <v>189</v>
      </c>
      <c r="S132" s="0" t="n">
        <v>19</v>
      </c>
      <c r="T132" s="0" t="n">
        <v>19</v>
      </c>
      <c r="U132" s="0" t="n">
        <v>19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19</v>
      </c>
      <c r="CM132" s="0" t="n">
        <v>0</v>
      </c>
      <c r="CN132" s="0" t="n">
        <v>19</v>
      </c>
      <c r="CO132" s="0" t="n">
        <v>19</v>
      </c>
      <c r="CP132" s="0" t="n">
        <v>19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0</v>
      </c>
      <c r="DH132" s="0" t="n">
        <v>0</v>
      </c>
      <c r="DI132" s="0" t="n">
        <v>0</v>
      </c>
      <c r="DJ132" s="0" t="n">
        <v>0</v>
      </c>
      <c r="DK132" s="0" t="n">
        <v>0</v>
      </c>
      <c r="DL132" s="0" t="n">
        <v>0</v>
      </c>
      <c r="DM132" s="0" t="n">
        <v>0</v>
      </c>
      <c r="DN132" s="0" t="n">
        <v>0</v>
      </c>
      <c r="DO132" s="0" t="n">
        <v>0</v>
      </c>
      <c r="DP132" s="0" t="n">
        <v>0</v>
      </c>
      <c r="DQ132" s="0" t="n">
        <v>0</v>
      </c>
      <c r="DR132" s="0" t="n">
        <v>0</v>
      </c>
      <c r="DS132" s="0" t="n">
        <v>0</v>
      </c>
      <c r="DT132" s="0" t="n">
        <v>0</v>
      </c>
      <c r="DU132" s="0" t="n">
        <v>0</v>
      </c>
      <c r="DV132" s="0" t="n">
        <v>0</v>
      </c>
      <c r="DW132" s="0" t="n">
        <v>0</v>
      </c>
      <c r="DX132" s="0" t="n">
        <v>0</v>
      </c>
      <c r="DY132" s="0" t="n">
        <v>0</v>
      </c>
      <c r="DZ132" s="0" t="n">
        <v>0</v>
      </c>
      <c r="EA132" s="0" t="n">
        <v>0</v>
      </c>
      <c r="EB132" s="0" t="n">
        <v>0</v>
      </c>
      <c r="EC132" s="0" t="n">
        <v>0</v>
      </c>
      <c r="ED132" s="0" t="n">
        <v>0</v>
      </c>
      <c r="EE132" s="0" t="n">
        <v>0</v>
      </c>
      <c r="EF132" s="0" t="n">
        <v>0</v>
      </c>
      <c r="EG132" s="0" t="n">
        <v>0</v>
      </c>
      <c r="EH132" s="0" t="n">
        <v>0</v>
      </c>
      <c r="EI132" s="0" t="n">
        <v>0</v>
      </c>
      <c r="EJ132" s="0" t="n">
        <v>0</v>
      </c>
      <c r="EK132" s="0" t="n">
        <v>0</v>
      </c>
      <c r="EL132" s="0" t="n">
        <v>0</v>
      </c>
      <c r="EM132" s="0" t="n">
        <v>0</v>
      </c>
      <c r="EN132" s="0" t="n">
        <v>0</v>
      </c>
      <c r="EO132" s="0" t="n">
        <v>0</v>
      </c>
      <c r="EP132" s="0" t="n">
        <v>0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EY132" s="0" t="n">
        <v>0</v>
      </c>
      <c r="EZ132" s="0" t="n">
        <v>0</v>
      </c>
      <c r="FA132" s="0" t="n">
        <v>0</v>
      </c>
      <c r="FB132" s="0" t="n">
        <v>0</v>
      </c>
      <c r="FC132" s="0" t="n">
        <v>0</v>
      </c>
      <c r="FD132" s="0" t="n">
        <v>0</v>
      </c>
      <c r="FE132" s="0" t="n">
        <v>0</v>
      </c>
      <c r="FF132" s="0" t="n">
        <v>0</v>
      </c>
      <c r="FG132" s="0" t="n">
        <v>1</v>
      </c>
      <c r="FH132" s="0" t="n">
        <v>1</v>
      </c>
      <c r="FI132" s="0" t="n">
        <v>0</v>
      </c>
      <c r="FJ132" s="0" t="n">
        <v>0</v>
      </c>
      <c r="FK132" s="0" t="n">
        <v>0</v>
      </c>
      <c r="FL132" s="0" t="n">
        <v>0</v>
      </c>
      <c r="FM132" s="0" t="n">
        <v>0</v>
      </c>
      <c r="FN132" s="0" t="n">
        <v>0</v>
      </c>
      <c r="FO132" s="0" t="n">
        <v>1</v>
      </c>
      <c r="FP132" s="0" t="n">
        <v>0</v>
      </c>
      <c r="FQ132" s="0" t="n">
        <v>1</v>
      </c>
      <c r="FR132" s="0" t="n">
        <v>1</v>
      </c>
      <c r="FS132" s="0" t="n">
        <v>0</v>
      </c>
      <c r="FT132" s="0" t="n">
        <v>0</v>
      </c>
      <c r="FU132" s="0" t="n">
        <v>0</v>
      </c>
      <c r="FV132" s="0" t="n">
        <v>0</v>
      </c>
      <c r="FW132" s="0" t="n">
        <v>0</v>
      </c>
      <c r="FX132" s="0" t="n">
        <v>0</v>
      </c>
    </row>
    <row r="133" customFormat="false" ht="12.8" hidden="false" customHeight="false" outlineLevel="0" collapsed="false">
      <c r="A133" s="0" t="s">
        <v>180</v>
      </c>
      <c r="B133" s="0" t="s">
        <v>181</v>
      </c>
      <c r="C133" s="0" t="n">
        <v>750</v>
      </c>
      <c r="D133" s="0" t="n">
        <v>67</v>
      </c>
      <c r="E133" s="0" t="s">
        <v>205</v>
      </c>
      <c r="F133" s="0" t="s">
        <v>190</v>
      </c>
      <c r="G133" s="0" t="s">
        <v>693</v>
      </c>
      <c r="H133" s="0" t="s">
        <v>820</v>
      </c>
      <c r="I133" s="0" t="s">
        <v>182</v>
      </c>
      <c r="J133" s="0" t="s">
        <v>183</v>
      </c>
      <c r="K133" s="0" t="s">
        <v>182</v>
      </c>
      <c r="L133" s="0" t="s">
        <v>821</v>
      </c>
      <c r="M133" s="0" t="s">
        <v>214</v>
      </c>
      <c r="N133" s="0" t="s">
        <v>822</v>
      </c>
      <c r="O133" s="0" t="n">
        <v>8</v>
      </c>
      <c r="P133" s="0" t="s">
        <v>823</v>
      </c>
      <c r="Q133" s="0" t="s">
        <v>824</v>
      </c>
      <c r="R133" s="0" t="s">
        <v>189</v>
      </c>
      <c r="S133" s="0" t="n">
        <v>6</v>
      </c>
      <c r="T133" s="0" t="n">
        <v>6</v>
      </c>
      <c r="U133" s="0" t="n">
        <v>6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6</v>
      </c>
      <c r="CM133" s="0" t="n">
        <v>0</v>
      </c>
      <c r="CN133" s="0" t="n">
        <v>6</v>
      </c>
      <c r="CO133" s="0" t="n">
        <v>6</v>
      </c>
      <c r="CP133" s="0" t="n">
        <v>6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0</v>
      </c>
      <c r="DH133" s="0" t="n">
        <v>0</v>
      </c>
      <c r="DI133" s="0" t="n">
        <v>0</v>
      </c>
      <c r="DJ133" s="0" t="n">
        <v>0</v>
      </c>
      <c r="DK133" s="0" t="n">
        <v>0</v>
      </c>
      <c r="DL133" s="0" t="n">
        <v>0</v>
      </c>
      <c r="DM133" s="0" t="n">
        <v>0</v>
      </c>
      <c r="DN133" s="0" t="n">
        <v>0</v>
      </c>
      <c r="DO133" s="0" t="n">
        <v>0</v>
      </c>
      <c r="DP133" s="0" t="n">
        <v>0</v>
      </c>
      <c r="DQ133" s="0" t="n">
        <v>0</v>
      </c>
      <c r="DR133" s="0" t="n">
        <v>0</v>
      </c>
      <c r="DS133" s="0" t="n">
        <v>0</v>
      </c>
      <c r="DT133" s="0" t="n">
        <v>0</v>
      </c>
      <c r="DU133" s="0" t="n">
        <v>0</v>
      </c>
      <c r="DV133" s="0" t="n">
        <v>0</v>
      </c>
      <c r="DW133" s="0" t="n">
        <v>0</v>
      </c>
      <c r="DX133" s="0" t="n">
        <v>0</v>
      </c>
      <c r="DY133" s="0" t="n">
        <v>0</v>
      </c>
      <c r="DZ133" s="0" t="n">
        <v>0</v>
      </c>
      <c r="EA133" s="0" t="n">
        <v>0</v>
      </c>
      <c r="EB133" s="0" t="n">
        <v>0</v>
      </c>
      <c r="EC133" s="0" t="n">
        <v>0</v>
      </c>
      <c r="ED133" s="0" t="n">
        <v>0</v>
      </c>
      <c r="EE133" s="0" t="n">
        <v>0</v>
      </c>
      <c r="EF133" s="0" t="n">
        <v>0</v>
      </c>
      <c r="EG133" s="0" t="n">
        <v>0</v>
      </c>
      <c r="EH133" s="0" t="n">
        <v>0</v>
      </c>
      <c r="EI133" s="0" t="n">
        <v>0</v>
      </c>
      <c r="EJ133" s="0" t="n">
        <v>0</v>
      </c>
      <c r="EK133" s="0" t="n">
        <v>0</v>
      </c>
      <c r="EL133" s="0" t="n">
        <v>0</v>
      </c>
      <c r="EM133" s="0" t="n">
        <v>0</v>
      </c>
      <c r="EN133" s="0" t="n">
        <v>0</v>
      </c>
      <c r="EO133" s="0" t="n">
        <v>0</v>
      </c>
      <c r="EP133" s="0" t="n">
        <v>0</v>
      </c>
      <c r="EQ133" s="0" t="n">
        <v>0</v>
      </c>
      <c r="ER133" s="0" t="n">
        <v>0</v>
      </c>
      <c r="ES133" s="0" t="n">
        <v>0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0</v>
      </c>
      <c r="EZ133" s="0" t="n">
        <v>0</v>
      </c>
      <c r="FA133" s="0" t="n">
        <v>0</v>
      </c>
      <c r="FB133" s="0" t="n">
        <v>0</v>
      </c>
      <c r="FC133" s="0" t="n">
        <v>0</v>
      </c>
      <c r="FD133" s="0" t="n">
        <v>0</v>
      </c>
      <c r="FE133" s="0" t="n">
        <v>0</v>
      </c>
      <c r="FF133" s="0" t="n">
        <v>0</v>
      </c>
      <c r="FG133" s="0" t="n">
        <v>1</v>
      </c>
      <c r="FH133" s="0" t="n">
        <v>1</v>
      </c>
      <c r="FI133" s="0" t="n">
        <v>0</v>
      </c>
      <c r="FJ133" s="0" t="n">
        <v>0</v>
      </c>
      <c r="FK133" s="0" t="n">
        <v>0</v>
      </c>
      <c r="FL133" s="0" t="n">
        <v>0</v>
      </c>
      <c r="FM133" s="0" t="n">
        <v>0</v>
      </c>
      <c r="FN133" s="0" t="n">
        <v>0</v>
      </c>
      <c r="FO133" s="0" t="n">
        <v>1</v>
      </c>
      <c r="FP133" s="0" t="n">
        <v>0</v>
      </c>
      <c r="FQ133" s="0" t="n">
        <v>1</v>
      </c>
      <c r="FR133" s="0" t="n">
        <v>1</v>
      </c>
      <c r="FS133" s="0" t="n">
        <v>0</v>
      </c>
      <c r="FT133" s="0" t="n">
        <v>0</v>
      </c>
      <c r="FU133" s="0" t="n">
        <v>0</v>
      </c>
      <c r="FV133" s="0" t="n">
        <v>0</v>
      </c>
      <c r="FW133" s="0" t="n">
        <v>0</v>
      </c>
      <c r="FX133" s="0" t="n">
        <v>0</v>
      </c>
    </row>
    <row r="134" customFormat="false" ht="12.8" hidden="false" customHeight="false" outlineLevel="0" collapsed="false">
      <c r="A134" s="0" t="s">
        <v>180</v>
      </c>
      <c r="B134" s="0" t="s">
        <v>181</v>
      </c>
      <c r="C134" s="0" t="n">
        <v>750</v>
      </c>
      <c r="D134" s="0" t="n">
        <v>67</v>
      </c>
      <c r="E134" s="0" t="s">
        <v>205</v>
      </c>
      <c r="F134" s="0" t="s">
        <v>190</v>
      </c>
      <c r="G134" s="0" t="s">
        <v>693</v>
      </c>
      <c r="H134" s="0" t="s">
        <v>825</v>
      </c>
      <c r="I134" s="0" t="s">
        <v>182</v>
      </c>
      <c r="J134" s="0" t="s">
        <v>183</v>
      </c>
      <c r="K134" s="0" t="s">
        <v>182</v>
      </c>
      <c r="L134" s="0" t="s">
        <v>826</v>
      </c>
      <c r="M134" s="0" t="s">
        <v>214</v>
      </c>
      <c r="N134" s="0" t="s">
        <v>827</v>
      </c>
      <c r="O134" s="0" t="n">
        <v>0</v>
      </c>
      <c r="P134" s="0" t="s">
        <v>828</v>
      </c>
      <c r="Q134" s="0" t="s">
        <v>829</v>
      </c>
      <c r="R134" s="0" t="s">
        <v>189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  <c r="CX134" s="0" t="n">
        <v>0</v>
      </c>
      <c r="CY134" s="0" t="n">
        <v>0</v>
      </c>
      <c r="CZ134" s="0" t="n">
        <v>0</v>
      </c>
      <c r="DA134" s="0" t="n">
        <v>0</v>
      </c>
      <c r="DB134" s="0" t="n">
        <v>0</v>
      </c>
      <c r="DC134" s="0" t="n">
        <v>0</v>
      </c>
      <c r="DD134" s="0" t="n">
        <v>0</v>
      </c>
      <c r="DE134" s="0" t="n">
        <v>0</v>
      </c>
      <c r="DF134" s="0" t="n">
        <v>0</v>
      </c>
      <c r="DG134" s="0" t="n">
        <v>0</v>
      </c>
      <c r="DH134" s="0" t="n">
        <v>0</v>
      </c>
      <c r="DI134" s="0" t="n">
        <v>0</v>
      </c>
      <c r="DJ134" s="0" t="n">
        <v>0</v>
      </c>
      <c r="DK134" s="0" t="n">
        <v>0</v>
      </c>
      <c r="DL134" s="0" t="n">
        <v>0</v>
      </c>
      <c r="DM134" s="0" t="n">
        <v>0</v>
      </c>
      <c r="DN134" s="0" t="n">
        <v>0</v>
      </c>
      <c r="DO134" s="0" t="n">
        <v>0</v>
      </c>
      <c r="DP134" s="0" t="n">
        <v>0</v>
      </c>
      <c r="DQ134" s="0" t="n">
        <v>0</v>
      </c>
      <c r="DR134" s="0" t="n">
        <v>0</v>
      </c>
      <c r="DS134" s="0" t="n">
        <v>0</v>
      </c>
      <c r="DT134" s="0" t="n">
        <v>0</v>
      </c>
      <c r="DU134" s="0" t="n">
        <v>0</v>
      </c>
      <c r="DV134" s="0" t="n">
        <v>0</v>
      </c>
      <c r="DW134" s="0" t="n">
        <v>0</v>
      </c>
      <c r="DX134" s="0" t="n">
        <v>0</v>
      </c>
      <c r="DY134" s="0" t="n">
        <v>0</v>
      </c>
      <c r="DZ134" s="0" t="n">
        <v>0</v>
      </c>
      <c r="EA134" s="0" t="n">
        <v>0</v>
      </c>
      <c r="EB134" s="0" t="n">
        <v>0</v>
      </c>
      <c r="EC134" s="0" t="n">
        <v>0</v>
      </c>
      <c r="ED134" s="0" t="n">
        <v>0</v>
      </c>
      <c r="EE134" s="0" t="n">
        <v>0</v>
      </c>
      <c r="EF134" s="0" t="n">
        <v>0</v>
      </c>
      <c r="EG134" s="0" t="n">
        <v>0</v>
      </c>
      <c r="EH134" s="0" t="n">
        <v>0</v>
      </c>
      <c r="EI134" s="0" t="n">
        <v>0</v>
      </c>
      <c r="EJ134" s="0" t="n">
        <v>0</v>
      </c>
      <c r="EK134" s="0" t="n">
        <v>0</v>
      </c>
      <c r="EL134" s="0" t="n">
        <v>0</v>
      </c>
      <c r="EM134" s="0" t="n">
        <v>0</v>
      </c>
      <c r="EN134" s="0" t="n">
        <v>0</v>
      </c>
      <c r="EO134" s="0" t="n">
        <v>0</v>
      </c>
      <c r="EP134" s="0" t="n">
        <v>0</v>
      </c>
      <c r="EQ134" s="0" t="n">
        <v>0</v>
      </c>
      <c r="ER134" s="0" t="n">
        <v>0</v>
      </c>
      <c r="ES134" s="0" t="n">
        <v>0</v>
      </c>
      <c r="ET134" s="0" t="n">
        <v>0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EZ134" s="0" t="n">
        <v>0</v>
      </c>
      <c r="FA134" s="0" t="n">
        <v>0</v>
      </c>
      <c r="FB134" s="0" t="n">
        <v>0</v>
      </c>
      <c r="FC134" s="0" t="n">
        <v>0</v>
      </c>
      <c r="FD134" s="0" t="n">
        <v>0</v>
      </c>
      <c r="FE134" s="0" t="n">
        <v>0</v>
      </c>
      <c r="FF134" s="0" t="n">
        <v>0</v>
      </c>
      <c r="FG134" s="0" t="e">
        <f aca="false"/>
        <v>#NULL!</v>
      </c>
      <c r="FH134" s="0" t="e">
        <f aca="false"/>
        <v>#NULL!</v>
      </c>
      <c r="FI134" s="0" t="e">
        <f aca="false"/>
        <v>#NULL!</v>
      </c>
      <c r="FJ134" s="0" t="e">
        <f aca="false"/>
        <v>#NULL!</v>
      </c>
      <c r="FK134" s="0" t="e">
        <f aca="false"/>
        <v>#NULL!</v>
      </c>
      <c r="FL134" s="0" t="e">
        <f aca="false"/>
        <v>#NULL!</v>
      </c>
      <c r="FM134" s="0" t="e">
        <f aca="false"/>
        <v>#NULL!</v>
      </c>
      <c r="FN134" s="0" t="e">
        <f aca="false"/>
        <v>#NULL!</v>
      </c>
      <c r="FO134" s="0" t="e">
        <f aca="false"/>
        <v>#NULL!</v>
      </c>
      <c r="FP134" s="0" t="e">
        <f aca="false"/>
        <v>#NULL!</v>
      </c>
      <c r="FQ134" s="0" t="e">
        <f aca="false"/>
        <v>#NULL!</v>
      </c>
      <c r="FR134" s="0" t="e">
        <f aca="false"/>
        <v>#NULL!</v>
      </c>
      <c r="FS134" s="0" t="e">
        <f aca="false"/>
        <v>#NULL!</v>
      </c>
      <c r="FT134" s="0" t="e">
        <f aca="false"/>
        <v>#NULL!</v>
      </c>
      <c r="FU134" s="0" t="e">
        <f aca="false"/>
        <v>#NULL!</v>
      </c>
      <c r="FV134" s="0" t="e">
        <f aca="false"/>
        <v>#NULL!</v>
      </c>
      <c r="FW134" s="0" t="e">
        <f aca="false"/>
        <v>#NULL!</v>
      </c>
      <c r="FX134" s="0" t="e">
        <f aca="false"/>
        <v>#NULL!</v>
      </c>
    </row>
    <row r="135" customFormat="false" ht="12.8" hidden="false" customHeight="false" outlineLevel="0" collapsed="false">
      <c r="A135" s="0" t="s">
        <v>180</v>
      </c>
      <c r="B135" s="0" t="s">
        <v>181</v>
      </c>
      <c r="C135" s="0" t="n">
        <v>750</v>
      </c>
      <c r="D135" s="0" t="n">
        <v>67</v>
      </c>
      <c r="E135" s="0" t="s">
        <v>205</v>
      </c>
      <c r="F135" s="0" t="s">
        <v>190</v>
      </c>
      <c r="G135" s="0" t="s">
        <v>693</v>
      </c>
      <c r="H135" s="0" t="s">
        <v>830</v>
      </c>
      <c r="I135" s="0" t="s">
        <v>182</v>
      </c>
      <c r="J135" s="0" t="s">
        <v>183</v>
      </c>
      <c r="K135" s="0" t="s">
        <v>182</v>
      </c>
      <c r="L135" s="0" t="s">
        <v>831</v>
      </c>
      <c r="M135" s="0" t="s">
        <v>214</v>
      </c>
      <c r="N135" s="0" t="s">
        <v>832</v>
      </c>
      <c r="O135" s="0" t="n">
        <v>5</v>
      </c>
      <c r="P135" s="0" t="s">
        <v>833</v>
      </c>
      <c r="Q135" s="0" t="s">
        <v>834</v>
      </c>
      <c r="R135" s="0" t="s">
        <v>189</v>
      </c>
      <c r="S135" s="0" t="n">
        <v>4</v>
      </c>
      <c r="T135" s="0" t="n">
        <v>4</v>
      </c>
      <c r="U135" s="0" t="n">
        <v>4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  <c r="CB135" s="0" t="n">
        <v>0</v>
      </c>
      <c r="CC135" s="0" t="n">
        <v>0</v>
      </c>
      <c r="CD135" s="0" t="n">
        <v>0</v>
      </c>
      <c r="CE135" s="0" t="n">
        <v>0</v>
      </c>
      <c r="CF135" s="0" t="n">
        <v>0</v>
      </c>
      <c r="CG135" s="0" t="n">
        <v>0</v>
      </c>
      <c r="CH135" s="0" t="n">
        <v>0</v>
      </c>
      <c r="CI135" s="0" t="n">
        <v>0</v>
      </c>
      <c r="CJ135" s="0" t="n">
        <v>0</v>
      </c>
      <c r="CK135" s="0" t="n">
        <v>0</v>
      </c>
      <c r="CL135" s="0" t="n">
        <v>4</v>
      </c>
      <c r="CM135" s="0" t="n">
        <v>0</v>
      </c>
      <c r="CN135" s="0" t="n">
        <v>4</v>
      </c>
      <c r="CO135" s="0" t="n">
        <v>4</v>
      </c>
      <c r="CP135" s="0" t="n">
        <v>4</v>
      </c>
      <c r="CQ135" s="0" t="n">
        <v>0</v>
      </c>
      <c r="CR135" s="0" t="n">
        <v>0</v>
      </c>
      <c r="CS135" s="0" t="n">
        <v>0</v>
      </c>
      <c r="CT135" s="0" t="n">
        <v>0</v>
      </c>
      <c r="CU135" s="0" t="n">
        <v>0</v>
      </c>
      <c r="CV135" s="0" t="n">
        <v>0</v>
      </c>
      <c r="CW135" s="0" t="n">
        <v>0</v>
      </c>
      <c r="CX135" s="0" t="n">
        <v>0</v>
      </c>
      <c r="CY135" s="0" t="n">
        <v>0</v>
      </c>
      <c r="CZ135" s="0" t="n">
        <v>0</v>
      </c>
      <c r="DA135" s="0" t="n">
        <v>0</v>
      </c>
      <c r="DB135" s="0" t="n">
        <v>0</v>
      </c>
      <c r="DC135" s="0" t="n">
        <v>0</v>
      </c>
      <c r="DD135" s="0" t="n">
        <v>0</v>
      </c>
      <c r="DE135" s="0" t="n">
        <v>0</v>
      </c>
      <c r="DF135" s="0" t="n">
        <v>0</v>
      </c>
      <c r="DG135" s="0" t="n">
        <v>0</v>
      </c>
      <c r="DH135" s="0" t="n">
        <v>0</v>
      </c>
      <c r="DI135" s="0" t="n">
        <v>0</v>
      </c>
      <c r="DJ135" s="0" t="n">
        <v>0</v>
      </c>
      <c r="DK135" s="0" t="n">
        <v>0</v>
      </c>
      <c r="DL135" s="0" t="n">
        <v>0</v>
      </c>
      <c r="DM135" s="0" t="n">
        <v>0</v>
      </c>
      <c r="DN135" s="0" t="n">
        <v>0</v>
      </c>
      <c r="DO135" s="0" t="n">
        <v>0</v>
      </c>
      <c r="DP135" s="0" t="n">
        <v>0</v>
      </c>
      <c r="DQ135" s="0" t="n">
        <v>0</v>
      </c>
      <c r="DR135" s="0" t="n">
        <v>0</v>
      </c>
      <c r="DS135" s="0" t="n">
        <v>0</v>
      </c>
      <c r="DT135" s="0" t="n">
        <v>0</v>
      </c>
      <c r="DU135" s="0" t="n">
        <v>0</v>
      </c>
      <c r="DV135" s="0" t="n">
        <v>0</v>
      </c>
      <c r="DW135" s="0" t="n">
        <v>0</v>
      </c>
      <c r="DX135" s="0" t="n">
        <v>0</v>
      </c>
      <c r="DY135" s="0" t="n">
        <v>0</v>
      </c>
      <c r="DZ135" s="0" t="n">
        <v>0</v>
      </c>
      <c r="EA135" s="0" t="n">
        <v>0</v>
      </c>
      <c r="EB135" s="0" t="n">
        <v>0</v>
      </c>
      <c r="EC135" s="0" t="n">
        <v>0</v>
      </c>
      <c r="ED135" s="0" t="n">
        <v>0</v>
      </c>
      <c r="EE135" s="0" t="n">
        <v>0</v>
      </c>
      <c r="EF135" s="0" t="n">
        <v>0</v>
      </c>
      <c r="EG135" s="0" t="n">
        <v>0</v>
      </c>
      <c r="EH135" s="0" t="n">
        <v>0</v>
      </c>
      <c r="EI135" s="0" t="n">
        <v>0</v>
      </c>
      <c r="EJ135" s="0" t="n">
        <v>0</v>
      </c>
      <c r="EK135" s="0" t="n">
        <v>0</v>
      </c>
      <c r="EL135" s="0" t="n">
        <v>0</v>
      </c>
      <c r="EM135" s="0" t="n">
        <v>0</v>
      </c>
      <c r="EN135" s="0" t="n">
        <v>0</v>
      </c>
      <c r="EO135" s="0" t="n">
        <v>0</v>
      </c>
      <c r="EP135" s="0" t="n">
        <v>0</v>
      </c>
      <c r="EQ135" s="0" t="n">
        <v>0</v>
      </c>
      <c r="ER135" s="0" t="n">
        <v>0</v>
      </c>
      <c r="ES135" s="0" t="n">
        <v>0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Y135" s="0" t="n">
        <v>0</v>
      </c>
      <c r="EZ135" s="0" t="n">
        <v>0</v>
      </c>
      <c r="FA135" s="0" t="n">
        <v>0</v>
      </c>
      <c r="FB135" s="0" t="n">
        <v>0</v>
      </c>
      <c r="FC135" s="0" t="n">
        <v>0</v>
      </c>
      <c r="FD135" s="0" t="n">
        <v>0</v>
      </c>
      <c r="FE135" s="0" t="n">
        <v>0</v>
      </c>
      <c r="FF135" s="0" t="n">
        <v>0</v>
      </c>
      <c r="FG135" s="0" t="n">
        <v>1</v>
      </c>
      <c r="FH135" s="0" t="n">
        <v>1</v>
      </c>
      <c r="FI135" s="0" t="n">
        <v>0</v>
      </c>
      <c r="FJ135" s="0" t="n">
        <v>0</v>
      </c>
      <c r="FK135" s="0" t="n">
        <v>0</v>
      </c>
      <c r="FL135" s="0" t="n">
        <v>0</v>
      </c>
      <c r="FM135" s="0" t="n">
        <v>0</v>
      </c>
      <c r="FN135" s="0" t="n">
        <v>0</v>
      </c>
      <c r="FO135" s="0" t="n">
        <v>1</v>
      </c>
      <c r="FP135" s="0" t="n">
        <v>0</v>
      </c>
      <c r="FQ135" s="0" t="n">
        <v>1</v>
      </c>
      <c r="FR135" s="0" t="n">
        <v>1</v>
      </c>
      <c r="FS135" s="0" t="n">
        <v>0</v>
      </c>
      <c r="FT135" s="0" t="n">
        <v>0</v>
      </c>
      <c r="FU135" s="0" t="n">
        <v>0</v>
      </c>
      <c r="FV135" s="0" t="n">
        <v>0</v>
      </c>
      <c r="FW135" s="0" t="n">
        <v>0</v>
      </c>
      <c r="FX135" s="0" t="n">
        <v>0</v>
      </c>
    </row>
    <row r="136" customFormat="false" ht="12.8" hidden="false" customHeight="false" outlineLevel="0" collapsed="false">
      <c r="A136" s="0" t="s">
        <v>180</v>
      </c>
      <c r="B136" s="0" t="s">
        <v>181</v>
      </c>
      <c r="C136" s="0" t="n">
        <v>750</v>
      </c>
      <c r="D136" s="0" t="n">
        <v>67</v>
      </c>
      <c r="E136" s="0" t="s">
        <v>205</v>
      </c>
      <c r="F136" s="0" t="s">
        <v>190</v>
      </c>
      <c r="G136" s="0" t="s">
        <v>693</v>
      </c>
      <c r="H136" s="0" t="s">
        <v>835</v>
      </c>
      <c r="I136" s="0" t="s">
        <v>182</v>
      </c>
      <c r="J136" s="0" t="s">
        <v>183</v>
      </c>
      <c r="K136" s="0" t="s">
        <v>182</v>
      </c>
      <c r="L136" s="0" t="s">
        <v>836</v>
      </c>
      <c r="M136" s="0" t="s">
        <v>214</v>
      </c>
      <c r="N136" s="0" t="s">
        <v>837</v>
      </c>
      <c r="O136" s="0" t="n">
        <v>11</v>
      </c>
      <c r="P136" s="0" t="s">
        <v>838</v>
      </c>
      <c r="Q136" s="0" t="s">
        <v>839</v>
      </c>
      <c r="R136" s="0" t="s">
        <v>189</v>
      </c>
      <c r="S136" s="0" t="n">
        <v>8</v>
      </c>
      <c r="T136" s="0" t="n">
        <v>8</v>
      </c>
      <c r="U136" s="0" t="n">
        <v>8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  <c r="CB136" s="0" t="n">
        <v>0</v>
      </c>
      <c r="CC136" s="0" t="n">
        <v>0</v>
      </c>
      <c r="CD136" s="0" t="n">
        <v>0</v>
      </c>
      <c r="CE136" s="0" t="n">
        <v>0</v>
      </c>
      <c r="CF136" s="0" t="n">
        <v>0</v>
      </c>
      <c r="CG136" s="0" t="n">
        <v>0</v>
      </c>
      <c r="CH136" s="0" t="n">
        <v>0</v>
      </c>
      <c r="CI136" s="0" t="n">
        <v>0</v>
      </c>
      <c r="CJ136" s="0" t="n">
        <v>0</v>
      </c>
      <c r="CK136" s="0" t="n">
        <v>0</v>
      </c>
      <c r="CL136" s="0" t="n">
        <v>8</v>
      </c>
      <c r="CM136" s="0" t="n">
        <v>0</v>
      </c>
      <c r="CN136" s="0" t="n">
        <v>8</v>
      </c>
      <c r="CO136" s="0" t="n">
        <v>8</v>
      </c>
      <c r="CP136" s="0" t="n">
        <v>8</v>
      </c>
      <c r="CQ136" s="0" t="n">
        <v>0</v>
      </c>
      <c r="CR136" s="0" t="n">
        <v>0</v>
      </c>
      <c r="CS136" s="0" t="n">
        <v>0</v>
      </c>
      <c r="CT136" s="0" t="n">
        <v>0</v>
      </c>
      <c r="CU136" s="0" t="n">
        <v>0</v>
      </c>
      <c r="CV136" s="0" t="n">
        <v>0</v>
      </c>
      <c r="CW136" s="0" t="n">
        <v>0</v>
      </c>
      <c r="CX136" s="0" t="n">
        <v>0</v>
      </c>
      <c r="CY136" s="0" t="n">
        <v>0</v>
      </c>
      <c r="CZ136" s="0" t="n">
        <v>0</v>
      </c>
      <c r="DA136" s="0" t="n">
        <v>0</v>
      </c>
      <c r="DB136" s="0" t="n">
        <v>0</v>
      </c>
      <c r="DC136" s="0" t="n">
        <v>0</v>
      </c>
      <c r="DD136" s="0" t="n">
        <v>0</v>
      </c>
      <c r="DE136" s="0" t="n">
        <v>0</v>
      </c>
      <c r="DF136" s="0" t="n">
        <v>0</v>
      </c>
      <c r="DG136" s="0" t="n">
        <v>0</v>
      </c>
      <c r="DH136" s="0" t="n">
        <v>0</v>
      </c>
      <c r="DI136" s="0" t="n">
        <v>0</v>
      </c>
      <c r="DJ136" s="0" t="n">
        <v>0</v>
      </c>
      <c r="DK136" s="0" t="n">
        <v>0</v>
      </c>
      <c r="DL136" s="0" t="n">
        <v>0</v>
      </c>
      <c r="DM136" s="0" t="n">
        <v>0</v>
      </c>
      <c r="DN136" s="0" t="n">
        <v>0</v>
      </c>
      <c r="DO136" s="0" t="n">
        <v>0</v>
      </c>
      <c r="DP136" s="0" t="n">
        <v>0</v>
      </c>
      <c r="DQ136" s="0" t="n">
        <v>0</v>
      </c>
      <c r="DR136" s="0" t="n">
        <v>0</v>
      </c>
      <c r="DS136" s="0" t="n">
        <v>0</v>
      </c>
      <c r="DT136" s="0" t="n">
        <v>0</v>
      </c>
      <c r="DU136" s="0" t="n">
        <v>0</v>
      </c>
      <c r="DV136" s="0" t="n">
        <v>0</v>
      </c>
      <c r="DW136" s="0" t="n">
        <v>0</v>
      </c>
      <c r="DX136" s="0" t="n">
        <v>0</v>
      </c>
      <c r="DY136" s="0" t="n">
        <v>0</v>
      </c>
      <c r="DZ136" s="0" t="n">
        <v>0</v>
      </c>
      <c r="EA136" s="0" t="n">
        <v>0</v>
      </c>
      <c r="EB136" s="0" t="n">
        <v>0</v>
      </c>
      <c r="EC136" s="0" t="n">
        <v>0</v>
      </c>
      <c r="ED136" s="0" t="n">
        <v>0</v>
      </c>
      <c r="EE136" s="0" t="n">
        <v>0</v>
      </c>
      <c r="EF136" s="0" t="n">
        <v>0</v>
      </c>
      <c r="EG136" s="0" t="n">
        <v>0</v>
      </c>
      <c r="EH136" s="0" t="n">
        <v>0</v>
      </c>
      <c r="EI136" s="0" t="n">
        <v>0</v>
      </c>
      <c r="EJ136" s="0" t="n">
        <v>0</v>
      </c>
      <c r="EK136" s="0" t="n">
        <v>0</v>
      </c>
      <c r="EL136" s="0" t="n">
        <v>0</v>
      </c>
      <c r="EM136" s="0" t="n">
        <v>0</v>
      </c>
      <c r="EN136" s="0" t="n">
        <v>0</v>
      </c>
      <c r="EO136" s="0" t="n">
        <v>0</v>
      </c>
      <c r="EP136" s="0" t="n">
        <v>0</v>
      </c>
      <c r="EQ136" s="0" t="n">
        <v>0</v>
      </c>
      <c r="ER136" s="0" t="n">
        <v>0</v>
      </c>
      <c r="ES136" s="0" t="n">
        <v>0</v>
      </c>
      <c r="ET136" s="0" t="n">
        <v>0</v>
      </c>
      <c r="EU136" s="0" t="n">
        <v>0</v>
      </c>
      <c r="EV136" s="0" t="n">
        <v>0</v>
      </c>
      <c r="EW136" s="0" t="n">
        <v>0</v>
      </c>
      <c r="EX136" s="0" t="n">
        <v>0</v>
      </c>
      <c r="EY136" s="0" t="n">
        <v>0</v>
      </c>
      <c r="EZ136" s="0" t="n">
        <v>0</v>
      </c>
      <c r="FA136" s="0" t="n">
        <v>0</v>
      </c>
      <c r="FB136" s="0" t="n">
        <v>0</v>
      </c>
      <c r="FC136" s="0" t="n">
        <v>0</v>
      </c>
      <c r="FD136" s="0" t="n">
        <v>0</v>
      </c>
      <c r="FE136" s="0" t="n">
        <v>0</v>
      </c>
      <c r="FF136" s="0" t="n">
        <v>0</v>
      </c>
      <c r="FG136" s="0" t="n">
        <v>1</v>
      </c>
      <c r="FH136" s="0" t="n">
        <v>1</v>
      </c>
      <c r="FI136" s="0" t="n">
        <v>0</v>
      </c>
      <c r="FJ136" s="0" t="n">
        <v>0</v>
      </c>
      <c r="FK136" s="0" t="n">
        <v>0</v>
      </c>
      <c r="FL136" s="0" t="n">
        <v>0</v>
      </c>
      <c r="FM136" s="0" t="n">
        <v>0</v>
      </c>
      <c r="FN136" s="0" t="n">
        <v>0</v>
      </c>
      <c r="FO136" s="0" t="n">
        <v>1</v>
      </c>
      <c r="FP136" s="0" t="n">
        <v>0</v>
      </c>
      <c r="FQ136" s="0" t="n">
        <v>1</v>
      </c>
      <c r="FR136" s="0" t="n">
        <v>1</v>
      </c>
      <c r="FS136" s="0" t="n">
        <v>0</v>
      </c>
      <c r="FT136" s="0" t="n">
        <v>0</v>
      </c>
      <c r="FU136" s="0" t="n">
        <v>0</v>
      </c>
      <c r="FV136" s="0" t="n">
        <v>0</v>
      </c>
      <c r="FW136" s="0" t="n">
        <v>0</v>
      </c>
      <c r="FX136" s="0" t="n">
        <v>0</v>
      </c>
    </row>
    <row r="137" customFormat="false" ht="12.8" hidden="false" customHeight="false" outlineLevel="0" collapsed="false">
      <c r="A137" s="0" t="s">
        <v>180</v>
      </c>
      <c r="B137" s="0" t="s">
        <v>181</v>
      </c>
      <c r="C137" s="0" t="n">
        <v>750</v>
      </c>
      <c r="D137" s="0" t="n">
        <v>67</v>
      </c>
      <c r="E137" s="0" t="s">
        <v>205</v>
      </c>
      <c r="F137" s="0" t="s">
        <v>190</v>
      </c>
      <c r="G137" s="0" t="s">
        <v>693</v>
      </c>
      <c r="H137" s="0" t="s">
        <v>840</v>
      </c>
      <c r="I137" s="0" t="s">
        <v>182</v>
      </c>
      <c r="J137" s="0" t="s">
        <v>183</v>
      </c>
      <c r="K137" s="0" t="s">
        <v>182</v>
      </c>
      <c r="L137" s="0" t="s">
        <v>841</v>
      </c>
      <c r="M137" s="0" t="s">
        <v>214</v>
      </c>
      <c r="N137" s="0" t="s">
        <v>842</v>
      </c>
      <c r="O137" s="0" t="n">
        <v>27</v>
      </c>
      <c r="P137" s="0" t="s">
        <v>843</v>
      </c>
      <c r="Q137" s="0" t="s">
        <v>844</v>
      </c>
      <c r="R137" s="0" t="s">
        <v>189</v>
      </c>
      <c r="S137" s="0" t="n">
        <v>18</v>
      </c>
      <c r="T137" s="0" t="n">
        <v>18</v>
      </c>
      <c r="U137" s="0" t="n">
        <v>18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  <c r="CB137" s="0" t="n">
        <v>0</v>
      </c>
      <c r="CC137" s="0" t="n">
        <v>0</v>
      </c>
      <c r="CD137" s="0" t="n">
        <v>0</v>
      </c>
      <c r="CE137" s="0" t="n">
        <v>0</v>
      </c>
      <c r="CF137" s="0" t="n">
        <v>0</v>
      </c>
      <c r="CG137" s="0" t="n">
        <v>0</v>
      </c>
      <c r="CH137" s="0" t="n">
        <v>0</v>
      </c>
      <c r="CI137" s="0" t="n">
        <v>0</v>
      </c>
      <c r="CJ137" s="0" t="n">
        <v>0</v>
      </c>
      <c r="CK137" s="0" t="n">
        <v>0</v>
      </c>
      <c r="CL137" s="0" t="n">
        <v>18</v>
      </c>
      <c r="CM137" s="0" t="n">
        <v>0</v>
      </c>
      <c r="CN137" s="0" t="n">
        <v>18</v>
      </c>
      <c r="CO137" s="0" t="n">
        <v>18</v>
      </c>
      <c r="CP137" s="0" t="n">
        <v>18</v>
      </c>
      <c r="CQ137" s="0" t="n">
        <v>0</v>
      </c>
      <c r="CR137" s="0" t="n">
        <v>0</v>
      </c>
      <c r="CS137" s="0" t="n">
        <v>0</v>
      </c>
      <c r="CT137" s="0" t="n">
        <v>0</v>
      </c>
      <c r="CU137" s="0" t="n">
        <v>0</v>
      </c>
      <c r="CV137" s="0" t="n">
        <v>0</v>
      </c>
      <c r="CW137" s="0" t="n">
        <v>0</v>
      </c>
      <c r="CX137" s="0" t="n">
        <v>0</v>
      </c>
      <c r="CY137" s="0" t="n">
        <v>0</v>
      </c>
      <c r="CZ137" s="0" t="n">
        <v>0</v>
      </c>
      <c r="DA137" s="0" t="n">
        <v>0</v>
      </c>
      <c r="DB137" s="0" t="n">
        <v>0</v>
      </c>
      <c r="DC137" s="0" t="n">
        <v>0</v>
      </c>
      <c r="DD137" s="0" t="n">
        <v>0</v>
      </c>
      <c r="DE137" s="0" t="n">
        <v>0</v>
      </c>
      <c r="DF137" s="0" t="n">
        <v>0</v>
      </c>
      <c r="DG137" s="0" t="n">
        <v>0</v>
      </c>
      <c r="DH137" s="0" t="n">
        <v>0</v>
      </c>
      <c r="DI137" s="0" t="n">
        <v>0</v>
      </c>
      <c r="DJ137" s="0" t="n">
        <v>0</v>
      </c>
      <c r="DK137" s="0" t="n">
        <v>0</v>
      </c>
      <c r="DL137" s="0" t="n">
        <v>0</v>
      </c>
      <c r="DM137" s="0" t="n">
        <v>0</v>
      </c>
      <c r="DN137" s="0" t="n">
        <v>0</v>
      </c>
      <c r="DO137" s="0" t="n">
        <v>0</v>
      </c>
      <c r="DP137" s="0" t="n">
        <v>0</v>
      </c>
      <c r="DQ137" s="0" t="n">
        <v>0</v>
      </c>
      <c r="DR137" s="0" t="n">
        <v>0</v>
      </c>
      <c r="DS137" s="0" t="n">
        <v>0</v>
      </c>
      <c r="DT137" s="0" t="n">
        <v>0</v>
      </c>
      <c r="DU137" s="0" t="n">
        <v>0</v>
      </c>
      <c r="DV137" s="0" t="n">
        <v>0</v>
      </c>
      <c r="DW137" s="0" t="n">
        <v>0</v>
      </c>
      <c r="DX137" s="0" t="n">
        <v>0</v>
      </c>
      <c r="DY137" s="0" t="n">
        <v>0</v>
      </c>
      <c r="DZ137" s="0" t="n">
        <v>0</v>
      </c>
      <c r="EA137" s="0" t="n">
        <v>0</v>
      </c>
      <c r="EB137" s="0" t="n">
        <v>0</v>
      </c>
      <c r="EC137" s="0" t="n">
        <v>0</v>
      </c>
      <c r="ED137" s="0" t="n">
        <v>0</v>
      </c>
      <c r="EE137" s="0" t="n">
        <v>0</v>
      </c>
      <c r="EF137" s="0" t="n">
        <v>0</v>
      </c>
      <c r="EG137" s="0" t="n">
        <v>0</v>
      </c>
      <c r="EH137" s="0" t="n">
        <v>0</v>
      </c>
      <c r="EI137" s="0" t="n">
        <v>0</v>
      </c>
      <c r="EJ137" s="0" t="n">
        <v>0</v>
      </c>
      <c r="EK137" s="0" t="n">
        <v>0</v>
      </c>
      <c r="EL137" s="0" t="n">
        <v>0</v>
      </c>
      <c r="EM137" s="0" t="n">
        <v>0</v>
      </c>
      <c r="EN137" s="0" t="n">
        <v>0</v>
      </c>
      <c r="EO137" s="0" t="n">
        <v>0</v>
      </c>
      <c r="EP137" s="0" t="n">
        <v>0</v>
      </c>
      <c r="EQ137" s="0" t="n">
        <v>0</v>
      </c>
      <c r="ER137" s="0" t="n">
        <v>0</v>
      </c>
      <c r="ES137" s="0" t="n">
        <v>0</v>
      </c>
      <c r="ET137" s="0" t="n">
        <v>0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0</v>
      </c>
      <c r="EZ137" s="0" t="n">
        <v>0</v>
      </c>
      <c r="FA137" s="0" t="n">
        <v>0</v>
      </c>
      <c r="FB137" s="0" t="n">
        <v>0</v>
      </c>
      <c r="FC137" s="0" t="n">
        <v>0</v>
      </c>
      <c r="FD137" s="0" t="n">
        <v>0</v>
      </c>
      <c r="FE137" s="0" t="n">
        <v>0</v>
      </c>
      <c r="FF137" s="0" t="n">
        <v>0</v>
      </c>
      <c r="FG137" s="0" t="n">
        <v>1</v>
      </c>
      <c r="FH137" s="0" t="n">
        <v>1</v>
      </c>
      <c r="FI137" s="0" t="n">
        <v>0</v>
      </c>
      <c r="FJ137" s="0" t="n">
        <v>0</v>
      </c>
      <c r="FK137" s="0" t="n">
        <v>0</v>
      </c>
      <c r="FL137" s="0" t="n">
        <v>0</v>
      </c>
      <c r="FM137" s="0" t="n">
        <v>0</v>
      </c>
      <c r="FN137" s="0" t="n">
        <v>0</v>
      </c>
      <c r="FO137" s="0" t="n">
        <v>1</v>
      </c>
      <c r="FP137" s="0" t="n">
        <v>0</v>
      </c>
      <c r="FQ137" s="0" t="n">
        <v>1</v>
      </c>
      <c r="FR137" s="0" t="n">
        <v>1</v>
      </c>
      <c r="FS137" s="0" t="n">
        <v>0</v>
      </c>
      <c r="FT137" s="0" t="n">
        <v>0</v>
      </c>
      <c r="FU137" s="0" t="n">
        <v>0</v>
      </c>
      <c r="FV137" s="0" t="n">
        <v>0</v>
      </c>
      <c r="FW137" s="0" t="n">
        <v>0</v>
      </c>
      <c r="FX137" s="0" t="n">
        <v>0</v>
      </c>
    </row>
    <row r="138" customFormat="false" ht="12.8" hidden="false" customHeight="false" outlineLevel="0" collapsed="false">
      <c r="A138" s="0" t="s">
        <v>180</v>
      </c>
      <c r="B138" s="0" t="s">
        <v>181</v>
      </c>
      <c r="C138" s="0" t="n">
        <v>750</v>
      </c>
      <c r="D138" s="0" t="n">
        <v>67</v>
      </c>
      <c r="E138" s="0" t="s">
        <v>205</v>
      </c>
      <c r="F138" s="0" t="s">
        <v>190</v>
      </c>
      <c r="G138" s="0" t="s">
        <v>693</v>
      </c>
      <c r="H138" s="0" t="s">
        <v>845</v>
      </c>
      <c r="I138" s="0" t="s">
        <v>182</v>
      </c>
      <c r="J138" s="0" t="s">
        <v>183</v>
      </c>
      <c r="K138" s="0" t="s">
        <v>182</v>
      </c>
      <c r="L138" s="0" t="s">
        <v>846</v>
      </c>
      <c r="M138" s="0" t="s">
        <v>214</v>
      </c>
      <c r="N138" s="0" t="s">
        <v>847</v>
      </c>
      <c r="O138" s="0" t="n">
        <v>19</v>
      </c>
      <c r="P138" s="0" t="s">
        <v>848</v>
      </c>
      <c r="Q138" s="0" t="s">
        <v>849</v>
      </c>
      <c r="R138" s="0" t="s">
        <v>189</v>
      </c>
      <c r="S138" s="0" t="n">
        <v>9</v>
      </c>
      <c r="T138" s="0" t="n">
        <v>9</v>
      </c>
      <c r="U138" s="0" t="n">
        <v>7</v>
      </c>
      <c r="V138" s="0" t="n">
        <v>2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  <c r="CB138" s="0" t="n">
        <v>0</v>
      </c>
      <c r="CC138" s="0" t="n">
        <v>0</v>
      </c>
      <c r="CD138" s="0" t="n">
        <v>0</v>
      </c>
      <c r="CE138" s="0" t="n">
        <v>0</v>
      </c>
      <c r="CF138" s="0" t="n">
        <v>0</v>
      </c>
      <c r="CG138" s="0" t="n">
        <v>0</v>
      </c>
      <c r="CH138" s="0" t="n">
        <v>0</v>
      </c>
      <c r="CI138" s="0" t="n">
        <v>0</v>
      </c>
      <c r="CJ138" s="0" t="n">
        <v>0</v>
      </c>
      <c r="CK138" s="0" t="n">
        <v>0</v>
      </c>
      <c r="CL138" s="0" t="n">
        <v>9</v>
      </c>
      <c r="CM138" s="0" t="n">
        <v>0</v>
      </c>
      <c r="CN138" s="0" t="n">
        <v>9</v>
      </c>
      <c r="CO138" s="0" t="n">
        <v>9</v>
      </c>
      <c r="CP138" s="0" t="n">
        <v>7</v>
      </c>
      <c r="CQ138" s="0" t="n">
        <v>2</v>
      </c>
      <c r="CR138" s="0" t="n">
        <v>0</v>
      </c>
      <c r="CS138" s="0" t="n">
        <v>0</v>
      </c>
      <c r="CT138" s="0" t="n">
        <v>0</v>
      </c>
      <c r="CU138" s="0" t="n">
        <v>0</v>
      </c>
      <c r="CV138" s="0" t="n">
        <v>0</v>
      </c>
      <c r="CW138" s="0" t="n">
        <v>0</v>
      </c>
      <c r="CX138" s="0" t="n">
        <v>0</v>
      </c>
      <c r="CY138" s="0" t="n">
        <v>0</v>
      </c>
      <c r="CZ138" s="0" t="n">
        <v>0</v>
      </c>
      <c r="DA138" s="0" t="n">
        <v>0</v>
      </c>
      <c r="DB138" s="0" t="n">
        <v>0</v>
      </c>
      <c r="DC138" s="0" t="n">
        <v>0</v>
      </c>
      <c r="DD138" s="0" t="n">
        <v>0</v>
      </c>
      <c r="DE138" s="0" t="n">
        <v>0</v>
      </c>
      <c r="DF138" s="0" t="n">
        <v>0</v>
      </c>
      <c r="DG138" s="0" t="n">
        <v>0</v>
      </c>
      <c r="DH138" s="0" t="n">
        <v>0</v>
      </c>
      <c r="DI138" s="0" t="n">
        <v>0</v>
      </c>
      <c r="DJ138" s="0" t="n">
        <v>0</v>
      </c>
      <c r="DK138" s="0" t="n">
        <v>0</v>
      </c>
      <c r="DL138" s="0" t="n">
        <v>0</v>
      </c>
      <c r="DM138" s="0" t="n">
        <v>0</v>
      </c>
      <c r="DN138" s="0" t="n">
        <v>0</v>
      </c>
      <c r="DO138" s="0" t="n">
        <v>0</v>
      </c>
      <c r="DP138" s="0" t="n">
        <v>0</v>
      </c>
      <c r="DQ138" s="0" t="n">
        <v>0</v>
      </c>
      <c r="DR138" s="0" t="n">
        <v>0</v>
      </c>
      <c r="DS138" s="0" t="n">
        <v>0</v>
      </c>
      <c r="DT138" s="0" t="n">
        <v>0</v>
      </c>
      <c r="DU138" s="0" t="n">
        <v>0</v>
      </c>
      <c r="DV138" s="0" t="n">
        <v>0</v>
      </c>
      <c r="DW138" s="0" t="n">
        <v>0</v>
      </c>
      <c r="DX138" s="0" t="n">
        <v>0</v>
      </c>
      <c r="DY138" s="0" t="n">
        <v>0</v>
      </c>
      <c r="DZ138" s="0" t="n">
        <v>0</v>
      </c>
      <c r="EA138" s="0" t="n">
        <v>0</v>
      </c>
      <c r="EB138" s="0" t="n">
        <v>0</v>
      </c>
      <c r="EC138" s="0" t="n">
        <v>0</v>
      </c>
      <c r="ED138" s="0" t="n">
        <v>0</v>
      </c>
      <c r="EE138" s="0" t="n">
        <v>0</v>
      </c>
      <c r="EF138" s="0" t="n">
        <v>0</v>
      </c>
      <c r="EG138" s="0" t="n">
        <v>0</v>
      </c>
      <c r="EH138" s="0" t="n">
        <v>0</v>
      </c>
      <c r="EI138" s="0" t="n">
        <v>0</v>
      </c>
      <c r="EJ138" s="0" t="n">
        <v>0</v>
      </c>
      <c r="EK138" s="0" t="n">
        <v>0</v>
      </c>
      <c r="EL138" s="0" t="n">
        <v>0</v>
      </c>
      <c r="EM138" s="0" t="n">
        <v>0</v>
      </c>
      <c r="EN138" s="0" t="n">
        <v>0</v>
      </c>
      <c r="EO138" s="0" t="n">
        <v>0</v>
      </c>
      <c r="EP138" s="0" t="n">
        <v>0</v>
      </c>
      <c r="EQ138" s="0" t="n">
        <v>0</v>
      </c>
      <c r="ER138" s="0" t="n">
        <v>0</v>
      </c>
      <c r="ES138" s="0" t="n">
        <v>0</v>
      </c>
      <c r="ET138" s="0" t="n">
        <v>0</v>
      </c>
      <c r="EU138" s="0" t="n">
        <v>0</v>
      </c>
      <c r="EV138" s="0" t="n">
        <v>0</v>
      </c>
      <c r="EW138" s="0" t="n">
        <v>0</v>
      </c>
      <c r="EX138" s="0" t="n">
        <v>0</v>
      </c>
      <c r="EY138" s="0" t="n">
        <v>0</v>
      </c>
      <c r="EZ138" s="0" t="n">
        <v>0</v>
      </c>
      <c r="FA138" s="0" t="n">
        <v>0</v>
      </c>
      <c r="FB138" s="0" t="n">
        <v>0</v>
      </c>
      <c r="FC138" s="0" t="n">
        <v>0</v>
      </c>
      <c r="FD138" s="0" t="n">
        <v>0</v>
      </c>
      <c r="FE138" s="0" t="n">
        <v>0</v>
      </c>
      <c r="FF138" s="0" t="n">
        <v>0</v>
      </c>
      <c r="FG138" s="0" t="n">
        <v>1</v>
      </c>
      <c r="FH138" s="0" t="n">
        <v>1</v>
      </c>
      <c r="FI138" s="0" t="n">
        <v>0</v>
      </c>
      <c r="FJ138" s="0" t="n">
        <v>0</v>
      </c>
      <c r="FK138" s="0" t="n">
        <v>0</v>
      </c>
      <c r="FL138" s="0" t="n">
        <v>0</v>
      </c>
      <c r="FM138" s="0" t="n">
        <v>0</v>
      </c>
      <c r="FN138" s="0" t="n">
        <v>0</v>
      </c>
      <c r="FO138" s="0" t="n">
        <v>1</v>
      </c>
      <c r="FP138" s="0" t="n">
        <v>0</v>
      </c>
      <c r="FQ138" s="0" t="n">
        <v>1</v>
      </c>
      <c r="FR138" s="0" t="n">
        <v>1</v>
      </c>
      <c r="FS138" s="0" t="n">
        <v>0</v>
      </c>
      <c r="FT138" s="0" t="n">
        <v>0</v>
      </c>
      <c r="FU138" s="0" t="n">
        <v>0</v>
      </c>
      <c r="FV138" s="0" t="n">
        <v>0</v>
      </c>
      <c r="FW138" s="0" t="n">
        <v>0</v>
      </c>
      <c r="FX138" s="0" t="n">
        <v>0</v>
      </c>
    </row>
    <row r="139" customFormat="false" ht="12.8" hidden="false" customHeight="false" outlineLevel="0" collapsed="false">
      <c r="A139" s="0" t="s">
        <v>180</v>
      </c>
      <c r="B139" s="0" t="s">
        <v>181</v>
      </c>
      <c r="C139" s="0" t="n">
        <v>750</v>
      </c>
      <c r="D139" s="0" t="n">
        <v>67</v>
      </c>
      <c r="E139" s="0" t="s">
        <v>205</v>
      </c>
      <c r="F139" s="0" t="s">
        <v>190</v>
      </c>
      <c r="G139" s="0" t="s">
        <v>693</v>
      </c>
      <c r="H139" s="0" t="s">
        <v>850</v>
      </c>
      <c r="I139" s="0" t="s">
        <v>182</v>
      </c>
      <c r="J139" s="0" t="s">
        <v>183</v>
      </c>
      <c r="K139" s="0" t="s">
        <v>182</v>
      </c>
      <c r="L139" s="0" t="s">
        <v>851</v>
      </c>
      <c r="M139" s="0" t="s">
        <v>214</v>
      </c>
      <c r="N139" s="0" t="s">
        <v>852</v>
      </c>
      <c r="O139" s="0" t="n">
        <v>7</v>
      </c>
      <c r="P139" s="0" t="s">
        <v>853</v>
      </c>
      <c r="Q139" s="0" t="s">
        <v>854</v>
      </c>
      <c r="R139" s="0" t="s">
        <v>189</v>
      </c>
      <c r="S139" s="0" t="n">
        <v>6</v>
      </c>
      <c r="T139" s="0" t="n">
        <v>6</v>
      </c>
      <c r="U139" s="0" t="n">
        <v>6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  <c r="CB139" s="0" t="n">
        <v>0</v>
      </c>
      <c r="CC139" s="0" t="n">
        <v>0</v>
      </c>
      <c r="CD139" s="0" t="n">
        <v>0</v>
      </c>
      <c r="CE139" s="0" t="n">
        <v>0</v>
      </c>
      <c r="CF139" s="0" t="n">
        <v>0</v>
      </c>
      <c r="CG139" s="0" t="n">
        <v>0</v>
      </c>
      <c r="CH139" s="0" t="n">
        <v>0</v>
      </c>
      <c r="CI139" s="0" t="n">
        <v>0</v>
      </c>
      <c r="CJ139" s="0" t="n">
        <v>0</v>
      </c>
      <c r="CK139" s="0" t="n">
        <v>0</v>
      </c>
      <c r="CL139" s="0" t="n">
        <v>6</v>
      </c>
      <c r="CM139" s="0" t="n">
        <v>0</v>
      </c>
      <c r="CN139" s="0" t="n">
        <v>6</v>
      </c>
      <c r="CO139" s="0" t="n">
        <v>6</v>
      </c>
      <c r="CP139" s="0" t="n">
        <v>6</v>
      </c>
      <c r="CQ139" s="0" t="n">
        <v>0</v>
      </c>
      <c r="CR139" s="0" t="n">
        <v>0</v>
      </c>
      <c r="CS139" s="0" t="n">
        <v>0</v>
      </c>
      <c r="CT139" s="0" t="n">
        <v>0</v>
      </c>
      <c r="CU139" s="0" t="n">
        <v>0</v>
      </c>
      <c r="CV139" s="0" t="n">
        <v>0</v>
      </c>
      <c r="CW139" s="0" t="n">
        <v>0</v>
      </c>
      <c r="CX139" s="0" t="n">
        <v>0</v>
      </c>
      <c r="CY139" s="0" t="n">
        <v>0</v>
      </c>
      <c r="CZ139" s="0" t="n">
        <v>0</v>
      </c>
      <c r="DA139" s="0" t="n">
        <v>0</v>
      </c>
      <c r="DB139" s="0" t="n">
        <v>0</v>
      </c>
      <c r="DC139" s="0" t="n">
        <v>0</v>
      </c>
      <c r="DD139" s="0" t="n">
        <v>0</v>
      </c>
      <c r="DE139" s="0" t="n">
        <v>0</v>
      </c>
      <c r="DF139" s="0" t="n">
        <v>0</v>
      </c>
      <c r="DG139" s="0" t="n">
        <v>0</v>
      </c>
      <c r="DH139" s="0" t="n">
        <v>0</v>
      </c>
      <c r="DI139" s="0" t="n">
        <v>0</v>
      </c>
      <c r="DJ139" s="0" t="n">
        <v>0</v>
      </c>
      <c r="DK139" s="0" t="n">
        <v>0</v>
      </c>
      <c r="DL139" s="0" t="n">
        <v>0</v>
      </c>
      <c r="DM139" s="0" t="n">
        <v>0</v>
      </c>
      <c r="DN139" s="0" t="n">
        <v>0</v>
      </c>
      <c r="DO139" s="0" t="n">
        <v>0</v>
      </c>
      <c r="DP139" s="0" t="n">
        <v>0</v>
      </c>
      <c r="DQ139" s="0" t="n">
        <v>0</v>
      </c>
      <c r="DR139" s="0" t="n">
        <v>0</v>
      </c>
      <c r="DS139" s="0" t="n">
        <v>0</v>
      </c>
      <c r="DT139" s="0" t="n">
        <v>0</v>
      </c>
      <c r="DU139" s="0" t="n">
        <v>0</v>
      </c>
      <c r="DV139" s="0" t="n">
        <v>0</v>
      </c>
      <c r="DW139" s="0" t="n">
        <v>0</v>
      </c>
      <c r="DX139" s="0" t="n">
        <v>0</v>
      </c>
      <c r="DY139" s="0" t="n">
        <v>0</v>
      </c>
      <c r="DZ139" s="0" t="n">
        <v>0</v>
      </c>
      <c r="EA139" s="0" t="n">
        <v>0</v>
      </c>
      <c r="EB139" s="0" t="n">
        <v>0</v>
      </c>
      <c r="EC139" s="0" t="n">
        <v>0</v>
      </c>
      <c r="ED139" s="0" t="n">
        <v>0</v>
      </c>
      <c r="EE139" s="0" t="n">
        <v>0</v>
      </c>
      <c r="EF139" s="0" t="n">
        <v>0</v>
      </c>
      <c r="EG139" s="0" t="n">
        <v>0</v>
      </c>
      <c r="EH139" s="0" t="n">
        <v>0</v>
      </c>
      <c r="EI139" s="0" t="n">
        <v>0</v>
      </c>
      <c r="EJ139" s="0" t="n">
        <v>0</v>
      </c>
      <c r="EK139" s="0" t="n">
        <v>0</v>
      </c>
      <c r="EL139" s="0" t="n">
        <v>0</v>
      </c>
      <c r="EM139" s="0" t="n">
        <v>0</v>
      </c>
      <c r="EN139" s="0" t="n">
        <v>0</v>
      </c>
      <c r="EO139" s="0" t="n">
        <v>0</v>
      </c>
      <c r="EP139" s="0" t="n">
        <v>0</v>
      </c>
      <c r="EQ139" s="0" t="n">
        <v>0</v>
      </c>
      <c r="ER139" s="0" t="n">
        <v>0</v>
      </c>
      <c r="ES139" s="0" t="n">
        <v>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Y139" s="0" t="n">
        <v>0</v>
      </c>
      <c r="EZ139" s="0" t="n">
        <v>0</v>
      </c>
      <c r="FA139" s="0" t="n">
        <v>0</v>
      </c>
      <c r="FB139" s="0" t="n">
        <v>0</v>
      </c>
      <c r="FC139" s="0" t="n">
        <v>0</v>
      </c>
      <c r="FD139" s="0" t="n">
        <v>0</v>
      </c>
      <c r="FE139" s="0" t="n">
        <v>0</v>
      </c>
      <c r="FF139" s="0" t="n">
        <v>0</v>
      </c>
      <c r="FG139" s="0" t="n">
        <v>1</v>
      </c>
      <c r="FH139" s="0" t="n">
        <v>1</v>
      </c>
      <c r="FI139" s="0" t="n">
        <v>0</v>
      </c>
      <c r="FJ139" s="0" t="n">
        <v>0</v>
      </c>
      <c r="FK139" s="0" t="n">
        <v>0</v>
      </c>
      <c r="FL139" s="0" t="n">
        <v>0</v>
      </c>
      <c r="FM139" s="0" t="n">
        <v>0</v>
      </c>
      <c r="FN139" s="0" t="n">
        <v>0</v>
      </c>
      <c r="FO139" s="0" t="n">
        <v>1</v>
      </c>
      <c r="FP139" s="0" t="n">
        <v>0</v>
      </c>
      <c r="FQ139" s="0" t="n">
        <v>1</v>
      </c>
      <c r="FR139" s="0" t="n">
        <v>1</v>
      </c>
      <c r="FS139" s="0" t="n">
        <v>0</v>
      </c>
      <c r="FT139" s="0" t="n">
        <v>0</v>
      </c>
      <c r="FU139" s="0" t="n">
        <v>0</v>
      </c>
      <c r="FV139" s="0" t="n">
        <v>0</v>
      </c>
      <c r="FW139" s="0" t="n">
        <v>0</v>
      </c>
      <c r="FX139" s="0" t="n">
        <v>0</v>
      </c>
    </row>
    <row r="140" customFormat="false" ht="12.8" hidden="false" customHeight="false" outlineLevel="0" collapsed="false">
      <c r="A140" s="0" t="s">
        <v>180</v>
      </c>
      <c r="B140" s="0" t="s">
        <v>181</v>
      </c>
      <c r="C140" s="0" t="n">
        <v>750</v>
      </c>
      <c r="D140" s="0" t="n">
        <v>67</v>
      </c>
      <c r="E140" s="0" t="s">
        <v>205</v>
      </c>
      <c r="F140" s="0" t="s">
        <v>190</v>
      </c>
      <c r="G140" s="0" t="s">
        <v>693</v>
      </c>
      <c r="H140" s="0" t="s">
        <v>855</v>
      </c>
      <c r="I140" s="0" t="s">
        <v>182</v>
      </c>
      <c r="J140" s="0" t="s">
        <v>183</v>
      </c>
      <c r="K140" s="0" t="s">
        <v>182</v>
      </c>
      <c r="L140" s="0" t="s">
        <v>856</v>
      </c>
      <c r="M140" s="0" t="s">
        <v>214</v>
      </c>
      <c r="N140" s="0" t="s">
        <v>857</v>
      </c>
      <c r="O140" s="0" t="n">
        <v>16</v>
      </c>
      <c r="P140" s="0" t="s">
        <v>858</v>
      </c>
      <c r="Q140" s="0" t="s">
        <v>859</v>
      </c>
      <c r="R140" s="0" t="s">
        <v>189</v>
      </c>
      <c r="S140" s="0" t="n">
        <v>12</v>
      </c>
      <c r="T140" s="0" t="n">
        <v>12</v>
      </c>
      <c r="U140" s="0" t="n">
        <v>12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BX140" s="0" t="n">
        <v>0</v>
      </c>
      <c r="BY140" s="0" t="n">
        <v>0</v>
      </c>
      <c r="BZ140" s="0" t="n">
        <v>0</v>
      </c>
      <c r="CA140" s="0" t="n">
        <v>0</v>
      </c>
      <c r="CB140" s="0" t="n">
        <v>0</v>
      </c>
      <c r="CC140" s="0" t="n">
        <v>0</v>
      </c>
      <c r="CD140" s="0" t="n">
        <v>0</v>
      </c>
      <c r="CE140" s="0" t="n">
        <v>0</v>
      </c>
      <c r="CF140" s="0" t="n">
        <v>0</v>
      </c>
      <c r="CG140" s="0" t="n">
        <v>0</v>
      </c>
      <c r="CH140" s="0" t="n">
        <v>0</v>
      </c>
      <c r="CI140" s="0" t="n">
        <v>0</v>
      </c>
      <c r="CJ140" s="0" t="n">
        <v>0</v>
      </c>
      <c r="CK140" s="0" t="n">
        <v>0</v>
      </c>
      <c r="CL140" s="0" t="n">
        <v>12</v>
      </c>
      <c r="CM140" s="0" t="n">
        <v>0</v>
      </c>
      <c r="CN140" s="0" t="n">
        <v>12</v>
      </c>
      <c r="CO140" s="0" t="n">
        <v>12</v>
      </c>
      <c r="CP140" s="0" t="n">
        <v>12</v>
      </c>
      <c r="CQ140" s="0" t="n">
        <v>0</v>
      </c>
      <c r="CR140" s="0" t="n">
        <v>0</v>
      </c>
      <c r="CS140" s="0" t="n">
        <v>0</v>
      </c>
      <c r="CT140" s="0" t="n">
        <v>0</v>
      </c>
      <c r="CU140" s="0" t="n">
        <v>0</v>
      </c>
      <c r="CV140" s="0" t="n">
        <v>0</v>
      </c>
      <c r="CW140" s="0" t="n">
        <v>0</v>
      </c>
      <c r="CX140" s="0" t="n">
        <v>0</v>
      </c>
      <c r="CY140" s="0" t="n">
        <v>0</v>
      </c>
      <c r="CZ140" s="0" t="n">
        <v>0</v>
      </c>
      <c r="DA140" s="0" t="n">
        <v>0</v>
      </c>
      <c r="DB140" s="0" t="n">
        <v>0</v>
      </c>
      <c r="DC140" s="0" t="n">
        <v>0</v>
      </c>
      <c r="DD140" s="0" t="n">
        <v>0</v>
      </c>
      <c r="DE140" s="0" t="n">
        <v>0</v>
      </c>
      <c r="DF140" s="0" t="n">
        <v>0</v>
      </c>
      <c r="DG140" s="0" t="n">
        <v>0</v>
      </c>
      <c r="DH140" s="0" t="n">
        <v>0</v>
      </c>
      <c r="DI140" s="0" t="n">
        <v>0</v>
      </c>
      <c r="DJ140" s="0" t="n">
        <v>0</v>
      </c>
      <c r="DK140" s="0" t="n">
        <v>0</v>
      </c>
      <c r="DL140" s="0" t="n">
        <v>0</v>
      </c>
      <c r="DM140" s="0" t="n">
        <v>0</v>
      </c>
      <c r="DN140" s="0" t="n">
        <v>0</v>
      </c>
      <c r="DO140" s="0" t="n">
        <v>0</v>
      </c>
      <c r="DP140" s="0" t="n">
        <v>0</v>
      </c>
      <c r="DQ140" s="0" t="n">
        <v>0</v>
      </c>
      <c r="DR140" s="0" t="n">
        <v>0</v>
      </c>
      <c r="DS140" s="0" t="n">
        <v>0</v>
      </c>
      <c r="DT140" s="0" t="n">
        <v>0</v>
      </c>
      <c r="DU140" s="0" t="n">
        <v>0</v>
      </c>
      <c r="DV140" s="0" t="n">
        <v>0</v>
      </c>
      <c r="DW140" s="0" t="n">
        <v>0</v>
      </c>
      <c r="DX140" s="0" t="n">
        <v>0</v>
      </c>
      <c r="DY140" s="0" t="n">
        <v>0</v>
      </c>
      <c r="DZ140" s="0" t="n">
        <v>0</v>
      </c>
      <c r="EA140" s="0" t="n">
        <v>0</v>
      </c>
      <c r="EB140" s="0" t="n">
        <v>0</v>
      </c>
      <c r="EC140" s="0" t="n">
        <v>0</v>
      </c>
      <c r="ED140" s="0" t="n">
        <v>0</v>
      </c>
      <c r="EE140" s="0" t="n">
        <v>0</v>
      </c>
      <c r="EF140" s="0" t="n">
        <v>0</v>
      </c>
      <c r="EG140" s="0" t="n">
        <v>0</v>
      </c>
      <c r="EH140" s="0" t="n">
        <v>0</v>
      </c>
      <c r="EI140" s="0" t="n">
        <v>0</v>
      </c>
      <c r="EJ140" s="0" t="n">
        <v>0</v>
      </c>
      <c r="EK140" s="0" t="n">
        <v>0</v>
      </c>
      <c r="EL140" s="0" t="n">
        <v>0</v>
      </c>
      <c r="EM140" s="0" t="n">
        <v>0</v>
      </c>
      <c r="EN140" s="0" t="n">
        <v>0</v>
      </c>
      <c r="EO140" s="0" t="n">
        <v>0</v>
      </c>
      <c r="EP140" s="0" t="n">
        <v>0</v>
      </c>
      <c r="EQ140" s="0" t="n">
        <v>0</v>
      </c>
      <c r="ER140" s="0" t="n">
        <v>0</v>
      </c>
      <c r="ES140" s="0" t="n">
        <v>0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Y140" s="0" t="n">
        <v>0</v>
      </c>
      <c r="EZ140" s="0" t="n">
        <v>0</v>
      </c>
      <c r="FA140" s="0" t="n">
        <v>0</v>
      </c>
      <c r="FB140" s="0" t="n">
        <v>0</v>
      </c>
      <c r="FC140" s="0" t="n">
        <v>0</v>
      </c>
      <c r="FD140" s="0" t="n">
        <v>0</v>
      </c>
      <c r="FE140" s="0" t="n">
        <v>0</v>
      </c>
      <c r="FF140" s="0" t="n">
        <v>0</v>
      </c>
      <c r="FG140" s="0" t="n">
        <v>1</v>
      </c>
      <c r="FH140" s="0" t="n">
        <v>1</v>
      </c>
      <c r="FI140" s="0" t="n">
        <v>0</v>
      </c>
      <c r="FJ140" s="0" t="n">
        <v>0</v>
      </c>
      <c r="FK140" s="0" t="n">
        <v>0</v>
      </c>
      <c r="FL140" s="0" t="n">
        <v>0</v>
      </c>
      <c r="FM140" s="0" t="n">
        <v>0</v>
      </c>
      <c r="FN140" s="0" t="n">
        <v>0</v>
      </c>
      <c r="FO140" s="0" t="n">
        <v>1</v>
      </c>
      <c r="FP140" s="0" t="n">
        <v>0</v>
      </c>
      <c r="FQ140" s="0" t="n">
        <v>1</v>
      </c>
      <c r="FR140" s="0" t="n">
        <v>1</v>
      </c>
      <c r="FS140" s="0" t="n">
        <v>0</v>
      </c>
      <c r="FT140" s="0" t="n">
        <v>0</v>
      </c>
      <c r="FU140" s="0" t="n">
        <v>0</v>
      </c>
      <c r="FV140" s="0" t="n">
        <v>0</v>
      </c>
      <c r="FW140" s="0" t="n">
        <v>0</v>
      </c>
      <c r="FX140" s="0" t="n">
        <v>0</v>
      </c>
    </row>
    <row r="141" customFormat="false" ht="12.8" hidden="false" customHeight="false" outlineLevel="0" collapsed="false">
      <c r="A141" s="0" t="s">
        <v>180</v>
      </c>
      <c r="B141" s="0" t="s">
        <v>181</v>
      </c>
      <c r="C141" s="0" t="n">
        <v>750</v>
      </c>
      <c r="D141" s="0" t="n">
        <v>67</v>
      </c>
      <c r="E141" s="0" t="s">
        <v>205</v>
      </c>
      <c r="F141" s="0" t="s">
        <v>190</v>
      </c>
      <c r="G141" s="0" t="s">
        <v>693</v>
      </c>
      <c r="H141" s="0" t="s">
        <v>860</v>
      </c>
      <c r="I141" s="0" t="s">
        <v>182</v>
      </c>
      <c r="J141" s="0" t="s">
        <v>183</v>
      </c>
      <c r="K141" s="0" t="s">
        <v>182</v>
      </c>
      <c r="L141" s="0" t="s">
        <v>861</v>
      </c>
      <c r="M141" s="0" t="s">
        <v>214</v>
      </c>
      <c r="N141" s="0" t="s">
        <v>862</v>
      </c>
      <c r="O141" s="0" t="n">
        <v>0</v>
      </c>
      <c r="P141" s="0" t="s">
        <v>697</v>
      </c>
      <c r="Q141" s="0" t="s">
        <v>698</v>
      </c>
      <c r="R141" s="0" t="s">
        <v>189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BX141" s="0" t="n">
        <v>0</v>
      </c>
      <c r="BY141" s="0" t="n">
        <v>0</v>
      </c>
      <c r="BZ141" s="0" t="n">
        <v>0</v>
      </c>
      <c r="CA141" s="0" t="n">
        <v>0</v>
      </c>
      <c r="CB141" s="0" t="n">
        <v>0</v>
      </c>
      <c r="CC141" s="0" t="n">
        <v>0</v>
      </c>
      <c r="CD141" s="0" t="n">
        <v>0</v>
      </c>
      <c r="CE141" s="0" t="n">
        <v>0</v>
      </c>
      <c r="CF141" s="0" t="n">
        <v>0</v>
      </c>
      <c r="CG141" s="0" t="n">
        <v>0</v>
      </c>
      <c r="CH141" s="0" t="n">
        <v>0</v>
      </c>
      <c r="CI141" s="0" t="n">
        <v>0</v>
      </c>
      <c r="CJ141" s="0" t="n">
        <v>0</v>
      </c>
      <c r="CK141" s="0" t="n">
        <v>0</v>
      </c>
      <c r="CL141" s="0" t="n">
        <v>0</v>
      </c>
      <c r="CM141" s="0" t="n">
        <v>0</v>
      </c>
      <c r="CN141" s="0" t="n">
        <v>0</v>
      </c>
      <c r="CO141" s="0" t="n">
        <v>0</v>
      </c>
      <c r="CP141" s="0" t="n">
        <v>0</v>
      </c>
      <c r="CQ141" s="0" t="n">
        <v>0</v>
      </c>
      <c r="CR141" s="0" t="n">
        <v>0</v>
      </c>
      <c r="CS141" s="0" t="n">
        <v>0</v>
      </c>
      <c r="CT141" s="0" t="n">
        <v>0</v>
      </c>
      <c r="CU141" s="0" t="n">
        <v>0</v>
      </c>
      <c r="CV141" s="0" t="n">
        <v>0</v>
      </c>
      <c r="CW141" s="0" t="n">
        <v>0</v>
      </c>
      <c r="CX141" s="0" t="n">
        <v>0</v>
      </c>
      <c r="CY141" s="0" t="n">
        <v>0</v>
      </c>
      <c r="CZ141" s="0" t="n">
        <v>0</v>
      </c>
      <c r="DA141" s="0" t="n">
        <v>0</v>
      </c>
      <c r="DB141" s="0" t="n">
        <v>0</v>
      </c>
      <c r="DC141" s="0" t="n">
        <v>0</v>
      </c>
      <c r="DD141" s="0" t="n">
        <v>0</v>
      </c>
      <c r="DE141" s="0" t="n">
        <v>0</v>
      </c>
      <c r="DF141" s="0" t="n">
        <v>0</v>
      </c>
      <c r="DG141" s="0" t="n">
        <v>0</v>
      </c>
      <c r="DH141" s="0" t="n">
        <v>0</v>
      </c>
      <c r="DI141" s="0" t="n">
        <v>0</v>
      </c>
      <c r="DJ141" s="0" t="n">
        <v>0</v>
      </c>
      <c r="DK141" s="0" t="n">
        <v>0</v>
      </c>
      <c r="DL141" s="0" t="n">
        <v>0</v>
      </c>
      <c r="DM141" s="0" t="n">
        <v>0</v>
      </c>
      <c r="DN141" s="0" t="n">
        <v>0</v>
      </c>
      <c r="DO141" s="0" t="n">
        <v>0</v>
      </c>
      <c r="DP141" s="0" t="n">
        <v>0</v>
      </c>
      <c r="DQ141" s="0" t="n">
        <v>0</v>
      </c>
      <c r="DR141" s="0" t="n">
        <v>0</v>
      </c>
      <c r="DS141" s="0" t="n">
        <v>0</v>
      </c>
      <c r="DT141" s="0" t="n">
        <v>0</v>
      </c>
      <c r="DU141" s="0" t="n">
        <v>0</v>
      </c>
      <c r="DV141" s="0" t="n">
        <v>0</v>
      </c>
      <c r="DW141" s="0" t="n">
        <v>0</v>
      </c>
      <c r="DX141" s="0" t="n">
        <v>0</v>
      </c>
      <c r="DY141" s="0" t="n">
        <v>0</v>
      </c>
      <c r="DZ141" s="0" t="n">
        <v>0</v>
      </c>
      <c r="EA141" s="0" t="n">
        <v>0</v>
      </c>
      <c r="EB141" s="0" t="n">
        <v>0</v>
      </c>
      <c r="EC141" s="0" t="n">
        <v>0</v>
      </c>
      <c r="ED141" s="0" t="n">
        <v>0</v>
      </c>
      <c r="EE141" s="0" t="n">
        <v>0</v>
      </c>
      <c r="EF141" s="0" t="n">
        <v>0</v>
      </c>
      <c r="EG141" s="0" t="n">
        <v>0</v>
      </c>
      <c r="EH141" s="0" t="n">
        <v>0</v>
      </c>
      <c r="EI141" s="0" t="n">
        <v>0</v>
      </c>
      <c r="EJ141" s="0" t="n">
        <v>0</v>
      </c>
      <c r="EK141" s="0" t="n">
        <v>0</v>
      </c>
      <c r="EL141" s="0" t="n">
        <v>0</v>
      </c>
      <c r="EM141" s="0" t="n">
        <v>0</v>
      </c>
      <c r="EN141" s="0" t="n">
        <v>0</v>
      </c>
      <c r="EO141" s="0" t="n">
        <v>0</v>
      </c>
      <c r="EP141" s="0" t="n">
        <v>0</v>
      </c>
      <c r="EQ141" s="0" t="n">
        <v>0</v>
      </c>
      <c r="ER141" s="0" t="n">
        <v>0</v>
      </c>
      <c r="ES141" s="0" t="n">
        <v>0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Y141" s="0" t="n">
        <v>0</v>
      </c>
      <c r="EZ141" s="0" t="n">
        <v>0</v>
      </c>
      <c r="FA141" s="0" t="n">
        <v>0</v>
      </c>
      <c r="FB141" s="0" t="n">
        <v>0</v>
      </c>
      <c r="FC141" s="0" t="n">
        <v>0</v>
      </c>
      <c r="FD141" s="0" t="n">
        <v>0</v>
      </c>
      <c r="FE141" s="0" t="n">
        <v>0</v>
      </c>
      <c r="FF141" s="0" t="n">
        <v>0</v>
      </c>
      <c r="FG141" s="0" t="e">
        <f aca="false"/>
        <v>#NULL!</v>
      </c>
      <c r="FH141" s="0" t="e">
        <f aca="false"/>
        <v>#NULL!</v>
      </c>
      <c r="FI141" s="0" t="e">
        <f aca="false"/>
        <v>#NULL!</v>
      </c>
      <c r="FJ141" s="0" t="e">
        <f aca="false"/>
        <v>#NULL!</v>
      </c>
      <c r="FK141" s="0" t="e">
        <f aca="false"/>
        <v>#NULL!</v>
      </c>
      <c r="FL141" s="0" t="e">
        <f aca="false"/>
        <v>#NULL!</v>
      </c>
      <c r="FM141" s="0" t="e">
        <f aca="false"/>
        <v>#NULL!</v>
      </c>
      <c r="FN141" s="0" t="e">
        <f aca="false"/>
        <v>#NULL!</v>
      </c>
      <c r="FO141" s="0" t="e">
        <f aca="false"/>
        <v>#NULL!</v>
      </c>
      <c r="FP141" s="0" t="e">
        <f aca="false"/>
        <v>#NULL!</v>
      </c>
      <c r="FQ141" s="0" t="e">
        <f aca="false"/>
        <v>#NULL!</v>
      </c>
      <c r="FR141" s="0" t="e">
        <f aca="false"/>
        <v>#NULL!</v>
      </c>
      <c r="FS141" s="0" t="e">
        <f aca="false"/>
        <v>#NULL!</v>
      </c>
      <c r="FT141" s="0" t="e">
        <f aca="false"/>
        <v>#NULL!</v>
      </c>
      <c r="FU141" s="0" t="e">
        <f aca="false"/>
        <v>#NULL!</v>
      </c>
      <c r="FV141" s="0" t="e">
        <f aca="false"/>
        <v>#NULL!</v>
      </c>
      <c r="FW141" s="0" t="e">
        <f aca="false"/>
        <v>#NULL!</v>
      </c>
      <c r="FX141" s="0" t="e">
        <f aca="false"/>
        <v>#NULL!</v>
      </c>
    </row>
    <row r="142" customFormat="false" ht="12.8" hidden="false" customHeight="false" outlineLevel="0" collapsed="false">
      <c r="A142" s="0" t="s">
        <v>180</v>
      </c>
      <c r="B142" s="0" t="s">
        <v>181</v>
      </c>
      <c r="C142" s="0" t="n">
        <v>750</v>
      </c>
      <c r="D142" s="0" t="n">
        <v>67</v>
      </c>
      <c r="E142" s="0" t="s">
        <v>205</v>
      </c>
      <c r="F142" s="0" t="s">
        <v>190</v>
      </c>
      <c r="G142" s="0" t="s">
        <v>693</v>
      </c>
      <c r="H142" s="0" t="s">
        <v>863</v>
      </c>
      <c r="I142" s="0" t="s">
        <v>182</v>
      </c>
      <c r="J142" s="0" t="s">
        <v>183</v>
      </c>
      <c r="K142" s="0" t="s">
        <v>182</v>
      </c>
      <c r="L142" s="0" t="s">
        <v>864</v>
      </c>
      <c r="M142" s="0" t="s">
        <v>214</v>
      </c>
      <c r="N142" s="0" t="s">
        <v>865</v>
      </c>
      <c r="O142" s="0" t="n">
        <v>7</v>
      </c>
      <c r="P142" s="0" t="s">
        <v>866</v>
      </c>
      <c r="Q142" s="0" t="s">
        <v>867</v>
      </c>
      <c r="R142" s="0" t="s">
        <v>189</v>
      </c>
      <c r="S142" s="0" t="n">
        <v>4</v>
      </c>
      <c r="T142" s="0" t="n">
        <v>4</v>
      </c>
      <c r="U142" s="0" t="n">
        <v>4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BX142" s="0" t="n">
        <v>0</v>
      </c>
      <c r="BY142" s="0" t="n">
        <v>0</v>
      </c>
      <c r="BZ142" s="0" t="n">
        <v>0</v>
      </c>
      <c r="CA142" s="0" t="n">
        <v>0</v>
      </c>
      <c r="CB142" s="0" t="n">
        <v>0</v>
      </c>
      <c r="CC142" s="0" t="n">
        <v>0</v>
      </c>
      <c r="CD142" s="0" t="n">
        <v>0</v>
      </c>
      <c r="CE142" s="0" t="n">
        <v>0</v>
      </c>
      <c r="CF142" s="0" t="n">
        <v>0</v>
      </c>
      <c r="CG142" s="0" t="n">
        <v>0</v>
      </c>
      <c r="CH142" s="0" t="n">
        <v>0</v>
      </c>
      <c r="CI142" s="0" t="n">
        <v>0</v>
      </c>
      <c r="CJ142" s="0" t="n">
        <v>0</v>
      </c>
      <c r="CK142" s="0" t="n">
        <v>0</v>
      </c>
      <c r="CL142" s="0" t="n">
        <v>4</v>
      </c>
      <c r="CM142" s="0" t="n">
        <v>0</v>
      </c>
      <c r="CN142" s="0" t="n">
        <v>4</v>
      </c>
      <c r="CO142" s="0" t="n">
        <v>4</v>
      </c>
      <c r="CP142" s="0" t="n">
        <v>4</v>
      </c>
      <c r="CQ142" s="0" t="n">
        <v>0</v>
      </c>
      <c r="CR142" s="0" t="n">
        <v>0</v>
      </c>
      <c r="CS142" s="0" t="n">
        <v>0</v>
      </c>
      <c r="CT142" s="0" t="n">
        <v>0</v>
      </c>
      <c r="CU142" s="0" t="n">
        <v>0</v>
      </c>
      <c r="CV142" s="0" t="n">
        <v>0</v>
      </c>
      <c r="CW142" s="0" t="n">
        <v>0</v>
      </c>
      <c r="CX142" s="0" t="n">
        <v>0</v>
      </c>
      <c r="CY142" s="0" t="n">
        <v>0</v>
      </c>
      <c r="CZ142" s="0" t="n">
        <v>0</v>
      </c>
      <c r="DA142" s="0" t="n">
        <v>0</v>
      </c>
      <c r="DB142" s="0" t="n">
        <v>0</v>
      </c>
      <c r="DC142" s="0" t="n">
        <v>0</v>
      </c>
      <c r="DD142" s="0" t="n">
        <v>0</v>
      </c>
      <c r="DE142" s="0" t="n">
        <v>0</v>
      </c>
      <c r="DF142" s="0" t="n">
        <v>0</v>
      </c>
      <c r="DG142" s="0" t="n">
        <v>0</v>
      </c>
      <c r="DH142" s="0" t="n">
        <v>0</v>
      </c>
      <c r="DI142" s="0" t="n">
        <v>0</v>
      </c>
      <c r="DJ142" s="0" t="n">
        <v>0</v>
      </c>
      <c r="DK142" s="0" t="n">
        <v>0</v>
      </c>
      <c r="DL142" s="0" t="n">
        <v>0</v>
      </c>
      <c r="DM142" s="0" t="n">
        <v>0</v>
      </c>
      <c r="DN142" s="0" t="n">
        <v>0</v>
      </c>
      <c r="DO142" s="0" t="n">
        <v>0</v>
      </c>
      <c r="DP142" s="0" t="n">
        <v>0</v>
      </c>
      <c r="DQ142" s="0" t="n">
        <v>0</v>
      </c>
      <c r="DR142" s="0" t="n">
        <v>0</v>
      </c>
      <c r="DS142" s="0" t="n">
        <v>0</v>
      </c>
      <c r="DT142" s="0" t="n">
        <v>0</v>
      </c>
      <c r="DU142" s="0" t="n">
        <v>0</v>
      </c>
      <c r="DV142" s="0" t="n">
        <v>0</v>
      </c>
      <c r="DW142" s="0" t="n">
        <v>0</v>
      </c>
      <c r="DX142" s="0" t="n">
        <v>0</v>
      </c>
      <c r="DY142" s="0" t="n">
        <v>0</v>
      </c>
      <c r="DZ142" s="0" t="n">
        <v>0</v>
      </c>
      <c r="EA142" s="0" t="n">
        <v>0</v>
      </c>
      <c r="EB142" s="0" t="n">
        <v>0</v>
      </c>
      <c r="EC142" s="0" t="n">
        <v>0</v>
      </c>
      <c r="ED142" s="0" t="n">
        <v>0</v>
      </c>
      <c r="EE142" s="0" t="n">
        <v>0</v>
      </c>
      <c r="EF142" s="0" t="n">
        <v>0</v>
      </c>
      <c r="EG142" s="0" t="n">
        <v>0</v>
      </c>
      <c r="EH142" s="0" t="n">
        <v>0</v>
      </c>
      <c r="EI142" s="0" t="n">
        <v>0</v>
      </c>
      <c r="EJ142" s="0" t="n">
        <v>0</v>
      </c>
      <c r="EK142" s="0" t="n">
        <v>0</v>
      </c>
      <c r="EL142" s="0" t="n">
        <v>0</v>
      </c>
      <c r="EM142" s="0" t="n">
        <v>0</v>
      </c>
      <c r="EN142" s="0" t="n">
        <v>0</v>
      </c>
      <c r="EO142" s="0" t="n">
        <v>0</v>
      </c>
      <c r="EP142" s="0" t="n">
        <v>0</v>
      </c>
      <c r="EQ142" s="0" t="n">
        <v>0</v>
      </c>
      <c r="ER142" s="0" t="n">
        <v>0</v>
      </c>
      <c r="ES142" s="0" t="n">
        <v>0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Y142" s="0" t="n">
        <v>0</v>
      </c>
      <c r="EZ142" s="0" t="n">
        <v>0</v>
      </c>
      <c r="FA142" s="0" t="n">
        <v>0</v>
      </c>
      <c r="FB142" s="0" t="n">
        <v>0</v>
      </c>
      <c r="FC142" s="0" t="n">
        <v>0</v>
      </c>
      <c r="FD142" s="0" t="n">
        <v>0</v>
      </c>
      <c r="FE142" s="0" t="n">
        <v>0</v>
      </c>
      <c r="FF142" s="0" t="n">
        <v>0</v>
      </c>
      <c r="FG142" s="0" t="n">
        <v>1</v>
      </c>
      <c r="FH142" s="0" t="n">
        <v>1</v>
      </c>
      <c r="FI142" s="0" t="n">
        <v>0</v>
      </c>
      <c r="FJ142" s="0" t="n">
        <v>0</v>
      </c>
      <c r="FK142" s="0" t="n">
        <v>0</v>
      </c>
      <c r="FL142" s="0" t="n">
        <v>0</v>
      </c>
      <c r="FM142" s="0" t="n">
        <v>0</v>
      </c>
      <c r="FN142" s="0" t="n">
        <v>0</v>
      </c>
      <c r="FO142" s="0" t="n">
        <v>1</v>
      </c>
      <c r="FP142" s="0" t="n">
        <v>0</v>
      </c>
      <c r="FQ142" s="0" t="n">
        <v>1</v>
      </c>
      <c r="FR142" s="0" t="n">
        <v>1</v>
      </c>
      <c r="FS142" s="0" t="n">
        <v>0</v>
      </c>
      <c r="FT142" s="0" t="n">
        <v>0</v>
      </c>
      <c r="FU142" s="0" t="n">
        <v>0</v>
      </c>
      <c r="FV142" s="0" t="n">
        <v>0</v>
      </c>
      <c r="FW142" s="0" t="n">
        <v>0</v>
      </c>
      <c r="FX142" s="0" t="n">
        <v>0</v>
      </c>
    </row>
    <row r="143" customFormat="false" ht="12.8" hidden="false" customHeight="false" outlineLevel="0" collapsed="false">
      <c r="A143" s="0" t="s">
        <v>180</v>
      </c>
      <c r="B143" s="0" t="s">
        <v>181</v>
      </c>
      <c r="C143" s="0" t="n">
        <v>750</v>
      </c>
      <c r="D143" s="0" t="n">
        <v>67</v>
      </c>
      <c r="E143" s="0" t="s">
        <v>205</v>
      </c>
      <c r="F143" s="0" t="s">
        <v>190</v>
      </c>
      <c r="G143" s="0" t="s">
        <v>693</v>
      </c>
      <c r="H143" s="0" t="s">
        <v>868</v>
      </c>
      <c r="I143" s="0" t="s">
        <v>182</v>
      </c>
      <c r="J143" s="0" t="s">
        <v>183</v>
      </c>
      <c r="K143" s="0" t="s">
        <v>182</v>
      </c>
      <c r="L143" s="0" t="s">
        <v>869</v>
      </c>
      <c r="M143" s="0" t="s">
        <v>214</v>
      </c>
      <c r="N143" s="0" t="s">
        <v>870</v>
      </c>
      <c r="O143" s="0" t="n">
        <v>25</v>
      </c>
      <c r="P143" s="0" t="s">
        <v>871</v>
      </c>
      <c r="Q143" s="0" t="s">
        <v>872</v>
      </c>
      <c r="R143" s="0" t="s">
        <v>189</v>
      </c>
      <c r="S143" s="0" t="n">
        <v>21</v>
      </c>
      <c r="T143" s="0" t="n">
        <v>21</v>
      </c>
      <c r="U143" s="0" t="n">
        <v>21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BX143" s="0" t="n">
        <v>0</v>
      </c>
      <c r="BY143" s="0" t="n">
        <v>0</v>
      </c>
      <c r="BZ143" s="0" t="n">
        <v>0</v>
      </c>
      <c r="CA143" s="0" t="n">
        <v>0</v>
      </c>
      <c r="CB143" s="0" t="n">
        <v>0</v>
      </c>
      <c r="CC143" s="0" t="n">
        <v>0</v>
      </c>
      <c r="CD143" s="0" t="n">
        <v>0</v>
      </c>
      <c r="CE143" s="0" t="n">
        <v>0</v>
      </c>
      <c r="CF143" s="0" t="n">
        <v>0</v>
      </c>
      <c r="CG143" s="0" t="n">
        <v>0</v>
      </c>
      <c r="CH143" s="0" t="n">
        <v>0</v>
      </c>
      <c r="CI143" s="0" t="n">
        <v>0</v>
      </c>
      <c r="CJ143" s="0" t="n">
        <v>0</v>
      </c>
      <c r="CK143" s="0" t="n">
        <v>0</v>
      </c>
      <c r="CL143" s="0" t="n">
        <v>21</v>
      </c>
      <c r="CM143" s="0" t="n">
        <v>0</v>
      </c>
      <c r="CN143" s="0" t="n">
        <v>21</v>
      </c>
      <c r="CO143" s="0" t="n">
        <v>21</v>
      </c>
      <c r="CP143" s="0" t="n">
        <v>21</v>
      </c>
      <c r="CQ143" s="0" t="n">
        <v>0</v>
      </c>
      <c r="CR143" s="0" t="n">
        <v>0</v>
      </c>
      <c r="CS143" s="0" t="n">
        <v>0</v>
      </c>
      <c r="CT143" s="0" t="n">
        <v>0</v>
      </c>
      <c r="CU143" s="0" t="n">
        <v>0</v>
      </c>
      <c r="CV143" s="0" t="n">
        <v>0</v>
      </c>
      <c r="CW143" s="0" t="n">
        <v>0</v>
      </c>
      <c r="CX143" s="0" t="n">
        <v>0</v>
      </c>
      <c r="CY143" s="0" t="n">
        <v>0</v>
      </c>
      <c r="CZ143" s="0" t="n">
        <v>0</v>
      </c>
      <c r="DA143" s="0" t="n">
        <v>0</v>
      </c>
      <c r="DB143" s="0" t="n">
        <v>0</v>
      </c>
      <c r="DC143" s="0" t="n">
        <v>0</v>
      </c>
      <c r="DD143" s="0" t="n">
        <v>0</v>
      </c>
      <c r="DE143" s="0" t="n">
        <v>0</v>
      </c>
      <c r="DF143" s="0" t="n">
        <v>0</v>
      </c>
      <c r="DG143" s="0" t="n">
        <v>0</v>
      </c>
      <c r="DH143" s="0" t="n">
        <v>0</v>
      </c>
      <c r="DI143" s="0" t="n">
        <v>0</v>
      </c>
      <c r="DJ143" s="0" t="n">
        <v>0</v>
      </c>
      <c r="DK143" s="0" t="n">
        <v>0</v>
      </c>
      <c r="DL143" s="0" t="n">
        <v>0</v>
      </c>
      <c r="DM143" s="0" t="n">
        <v>0</v>
      </c>
      <c r="DN143" s="0" t="n">
        <v>0</v>
      </c>
      <c r="DO143" s="0" t="n">
        <v>0</v>
      </c>
      <c r="DP143" s="0" t="n">
        <v>0</v>
      </c>
      <c r="DQ143" s="0" t="n">
        <v>0</v>
      </c>
      <c r="DR143" s="0" t="n">
        <v>0</v>
      </c>
      <c r="DS143" s="0" t="n">
        <v>0</v>
      </c>
      <c r="DT143" s="0" t="n">
        <v>0</v>
      </c>
      <c r="DU143" s="0" t="n">
        <v>0</v>
      </c>
      <c r="DV143" s="0" t="n">
        <v>0</v>
      </c>
      <c r="DW143" s="0" t="n">
        <v>0</v>
      </c>
      <c r="DX143" s="0" t="n">
        <v>0</v>
      </c>
      <c r="DY143" s="0" t="n">
        <v>0</v>
      </c>
      <c r="DZ143" s="0" t="n">
        <v>0</v>
      </c>
      <c r="EA143" s="0" t="n">
        <v>0</v>
      </c>
      <c r="EB143" s="0" t="n">
        <v>0</v>
      </c>
      <c r="EC143" s="0" t="n">
        <v>0</v>
      </c>
      <c r="ED143" s="0" t="n">
        <v>0</v>
      </c>
      <c r="EE143" s="0" t="n">
        <v>0</v>
      </c>
      <c r="EF143" s="0" t="n">
        <v>0</v>
      </c>
      <c r="EG143" s="0" t="n">
        <v>0</v>
      </c>
      <c r="EH143" s="0" t="n">
        <v>0</v>
      </c>
      <c r="EI143" s="0" t="n">
        <v>0</v>
      </c>
      <c r="EJ143" s="0" t="n">
        <v>0</v>
      </c>
      <c r="EK143" s="0" t="n">
        <v>0</v>
      </c>
      <c r="EL143" s="0" t="n">
        <v>0</v>
      </c>
      <c r="EM143" s="0" t="n">
        <v>0</v>
      </c>
      <c r="EN143" s="0" t="n">
        <v>0</v>
      </c>
      <c r="EO143" s="0" t="n">
        <v>0</v>
      </c>
      <c r="EP143" s="0" t="n">
        <v>0</v>
      </c>
      <c r="EQ143" s="0" t="n">
        <v>0</v>
      </c>
      <c r="ER143" s="0" t="n">
        <v>0</v>
      </c>
      <c r="ES143" s="0" t="n">
        <v>0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Y143" s="0" t="n">
        <v>0</v>
      </c>
      <c r="EZ143" s="0" t="n">
        <v>0</v>
      </c>
      <c r="FA143" s="0" t="n">
        <v>0</v>
      </c>
      <c r="FB143" s="0" t="n">
        <v>0</v>
      </c>
      <c r="FC143" s="0" t="n">
        <v>0</v>
      </c>
      <c r="FD143" s="0" t="n">
        <v>0</v>
      </c>
      <c r="FE143" s="0" t="n">
        <v>0</v>
      </c>
      <c r="FF143" s="0" t="n">
        <v>0</v>
      </c>
      <c r="FG143" s="0" t="n">
        <v>1</v>
      </c>
      <c r="FH143" s="0" t="n">
        <v>1</v>
      </c>
      <c r="FI143" s="0" t="n">
        <v>0</v>
      </c>
      <c r="FJ143" s="0" t="n">
        <v>0</v>
      </c>
      <c r="FK143" s="0" t="n">
        <v>0</v>
      </c>
      <c r="FL143" s="0" t="n">
        <v>0</v>
      </c>
      <c r="FM143" s="0" t="n">
        <v>0</v>
      </c>
      <c r="FN143" s="0" t="n">
        <v>0</v>
      </c>
      <c r="FO143" s="0" t="n">
        <v>1</v>
      </c>
      <c r="FP143" s="0" t="n">
        <v>0</v>
      </c>
      <c r="FQ143" s="0" t="n">
        <v>1</v>
      </c>
      <c r="FR143" s="0" t="n">
        <v>1</v>
      </c>
      <c r="FS143" s="0" t="n">
        <v>0</v>
      </c>
      <c r="FT143" s="0" t="n">
        <v>0</v>
      </c>
      <c r="FU143" s="0" t="n">
        <v>0</v>
      </c>
      <c r="FV143" s="0" t="n">
        <v>0</v>
      </c>
      <c r="FW143" s="0" t="n">
        <v>0</v>
      </c>
      <c r="FX143" s="0" t="n">
        <v>0</v>
      </c>
    </row>
    <row r="144" customFormat="false" ht="12.8" hidden="false" customHeight="false" outlineLevel="0" collapsed="false">
      <c r="A144" s="0" t="s">
        <v>180</v>
      </c>
      <c r="B144" s="0" t="s">
        <v>181</v>
      </c>
      <c r="C144" s="0" t="n">
        <v>750</v>
      </c>
      <c r="D144" s="0" t="n">
        <v>67</v>
      </c>
      <c r="E144" s="0" t="s">
        <v>205</v>
      </c>
      <c r="F144" s="0" t="s">
        <v>190</v>
      </c>
      <c r="G144" s="0" t="s">
        <v>693</v>
      </c>
      <c r="H144" s="0" t="s">
        <v>873</v>
      </c>
      <c r="I144" s="0" t="s">
        <v>182</v>
      </c>
      <c r="J144" s="0" t="s">
        <v>183</v>
      </c>
      <c r="K144" s="0" t="s">
        <v>182</v>
      </c>
      <c r="L144" s="0" t="s">
        <v>874</v>
      </c>
      <c r="M144" s="0" t="s">
        <v>214</v>
      </c>
      <c r="N144" s="0" t="s">
        <v>875</v>
      </c>
      <c r="O144" s="0" t="n">
        <v>102</v>
      </c>
      <c r="P144" s="0" t="s">
        <v>876</v>
      </c>
      <c r="Q144" s="0" t="s">
        <v>877</v>
      </c>
      <c r="R144" s="0" t="s">
        <v>189</v>
      </c>
      <c r="S144" s="0" t="n">
        <v>73</v>
      </c>
      <c r="T144" s="0" t="n">
        <v>73</v>
      </c>
      <c r="U144" s="0" t="n">
        <v>73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BX144" s="0" t="n">
        <v>0</v>
      </c>
      <c r="BY144" s="0" t="n">
        <v>0</v>
      </c>
      <c r="BZ144" s="0" t="n">
        <v>0</v>
      </c>
      <c r="CA144" s="0" t="n">
        <v>0</v>
      </c>
      <c r="CB144" s="0" t="n">
        <v>0</v>
      </c>
      <c r="CC144" s="0" t="n">
        <v>0</v>
      </c>
      <c r="CD144" s="0" t="n">
        <v>0</v>
      </c>
      <c r="CE144" s="0" t="n">
        <v>0</v>
      </c>
      <c r="CF144" s="0" t="n">
        <v>0</v>
      </c>
      <c r="CG144" s="0" t="n">
        <v>0</v>
      </c>
      <c r="CH144" s="0" t="n">
        <v>0</v>
      </c>
      <c r="CI144" s="0" t="n">
        <v>0</v>
      </c>
      <c r="CJ144" s="0" t="n">
        <v>0</v>
      </c>
      <c r="CK144" s="0" t="n">
        <v>0</v>
      </c>
      <c r="CL144" s="0" t="n">
        <v>73</v>
      </c>
      <c r="CM144" s="0" t="n">
        <v>0</v>
      </c>
      <c r="CN144" s="0" t="n">
        <v>73</v>
      </c>
      <c r="CO144" s="0" t="n">
        <v>73</v>
      </c>
      <c r="CP144" s="0" t="n">
        <v>73</v>
      </c>
      <c r="CQ144" s="0" t="n">
        <v>0</v>
      </c>
      <c r="CR144" s="0" t="n">
        <v>0</v>
      </c>
      <c r="CS144" s="0" t="n">
        <v>0</v>
      </c>
      <c r="CT144" s="0" t="n">
        <v>0</v>
      </c>
      <c r="CU144" s="0" t="n">
        <v>0</v>
      </c>
      <c r="CV144" s="0" t="n">
        <v>0</v>
      </c>
      <c r="CW144" s="0" t="n">
        <v>0</v>
      </c>
      <c r="CX144" s="0" t="n">
        <v>0</v>
      </c>
      <c r="CY144" s="0" t="n">
        <v>0</v>
      </c>
      <c r="CZ144" s="0" t="n">
        <v>0</v>
      </c>
      <c r="DA144" s="0" t="n">
        <v>0</v>
      </c>
      <c r="DB144" s="0" t="n">
        <v>0</v>
      </c>
      <c r="DC144" s="0" t="n">
        <v>0</v>
      </c>
      <c r="DD144" s="0" t="n">
        <v>0</v>
      </c>
      <c r="DE144" s="0" t="n">
        <v>0</v>
      </c>
      <c r="DF144" s="0" t="n">
        <v>0</v>
      </c>
      <c r="DG144" s="0" t="n">
        <v>0</v>
      </c>
      <c r="DH144" s="0" t="n">
        <v>0</v>
      </c>
      <c r="DI144" s="0" t="n">
        <v>0</v>
      </c>
      <c r="DJ144" s="0" t="n">
        <v>0</v>
      </c>
      <c r="DK144" s="0" t="n">
        <v>0</v>
      </c>
      <c r="DL144" s="0" t="n">
        <v>0</v>
      </c>
      <c r="DM144" s="0" t="n">
        <v>0</v>
      </c>
      <c r="DN144" s="0" t="n">
        <v>0</v>
      </c>
      <c r="DO144" s="0" t="n">
        <v>0</v>
      </c>
      <c r="DP144" s="0" t="n">
        <v>0</v>
      </c>
      <c r="DQ144" s="0" t="n">
        <v>0</v>
      </c>
      <c r="DR144" s="0" t="n">
        <v>0</v>
      </c>
      <c r="DS144" s="0" t="n">
        <v>0</v>
      </c>
      <c r="DT144" s="0" t="n">
        <v>0</v>
      </c>
      <c r="DU144" s="0" t="n">
        <v>0</v>
      </c>
      <c r="DV144" s="0" t="n">
        <v>0</v>
      </c>
      <c r="DW144" s="0" t="n">
        <v>0</v>
      </c>
      <c r="DX144" s="0" t="n">
        <v>0</v>
      </c>
      <c r="DY144" s="0" t="n">
        <v>0</v>
      </c>
      <c r="DZ144" s="0" t="n">
        <v>0</v>
      </c>
      <c r="EA144" s="0" t="n">
        <v>0</v>
      </c>
      <c r="EB144" s="0" t="n">
        <v>0</v>
      </c>
      <c r="EC144" s="0" t="n">
        <v>0</v>
      </c>
      <c r="ED144" s="0" t="n">
        <v>0</v>
      </c>
      <c r="EE144" s="0" t="n">
        <v>0</v>
      </c>
      <c r="EF144" s="0" t="n">
        <v>0</v>
      </c>
      <c r="EG144" s="0" t="n">
        <v>0</v>
      </c>
      <c r="EH144" s="0" t="n">
        <v>0</v>
      </c>
      <c r="EI144" s="0" t="n">
        <v>0</v>
      </c>
      <c r="EJ144" s="0" t="n">
        <v>0</v>
      </c>
      <c r="EK144" s="0" t="n">
        <v>0</v>
      </c>
      <c r="EL144" s="0" t="n">
        <v>0</v>
      </c>
      <c r="EM144" s="0" t="n">
        <v>0</v>
      </c>
      <c r="EN144" s="0" t="n">
        <v>0</v>
      </c>
      <c r="EO144" s="0" t="n">
        <v>0</v>
      </c>
      <c r="EP144" s="0" t="n">
        <v>0</v>
      </c>
      <c r="EQ144" s="0" t="n">
        <v>0</v>
      </c>
      <c r="ER144" s="0" t="n">
        <v>0</v>
      </c>
      <c r="ES144" s="0" t="n">
        <v>0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Y144" s="0" t="n">
        <v>0</v>
      </c>
      <c r="EZ144" s="0" t="n">
        <v>0</v>
      </c>
      <c r="FA144" s="0" t="n">
        <v>0</v>
      </c>
      <c r="FB144" s="0" t="n">
        <v>0</v>
      </c>
      <c r="FC144" s="0" t="n">
        <v>0</v>
      </c>
      <c r="FD144" s="0" t="n">
        <v>0</v>
      </c>
      <c r="FE144" s="0" t="n">
        <v>0</v>
      </c>
      <c r="FF144" s="0" t="n">
        <v>0</v>
      </c>
      <c r="FG144" s="0" t="n">
        <v>1</v>
      </c>
      <c r="FH144" s="0" t="n">
        <v>1</v>
      </c>
      <c r="FI144" s="0" t="n">
        <v>0</v>
      </c>
      <c r="FJ144" s="0" t="n">
        <v>0</v>
      </c>
      <c r="FK144" s="0" t="n">
        <v>0</v>
      </c>
      <c r="FL144" s="0" t="n">
        <v>0</v>
      </c>
      <c r="FM144" s="0" t="n">
        <v>0</v>
      </c>
      <c r="FN144" s="0" t="n">
        <v>0</v>
      </c>
      <c r="FO144" s="0" t="n">
        <v>1</v>
      </c>
      <c r="FP144" s="0" t="n">
        <v>0</v>
      </c>
      <c r="FQ144" s="0" t="n">
        <v>1</v>
      </c>
      <c r="FR144" s="0" t="n">
        <v>1</v>
      </c>
      <c r="FS144" s="0" t="n">
        <v>0</v>
      </c>
      <c r="FT144" s="0" t="n">
        <v>0</v>
      </c>
      <c r="FU144" s="0" t="n">
        <v>0</v>
      </c>
      <c r="FV144" s="0" t="n">
        <v>0</v>
      </c>
      <c r="FW144" s="0" t="n">
        <v>0</v>
      </c>
      <c r="FX144" s="0" t="n">
        <v>0</v>
      </c>
    </row>
    <row r="145" customFormat="false" ht="12.8" hidden="false" customHeight="false" outlineLevel="0" collapsed="false">
      <c r="A145" s="0" t="s">
        <v>180</v>
      </c>
      <c r="B145" s="0" t="s">
        <v>181</v>
      </c>
      <c r="C145" s="0" t="n">
        <v>750</v>
      </c>
      <c r="D145" s="0" t="n">
        <v>67</v>
      </c>
      <c r="E145" s="0" t="s">
        <v>205</v>
      </c>
      <c r="F145" s="0" t="s">
        <v>190</v>
      </c>
      <c r="G145" s="0" t="s">
        <v>693</v>
      </c>
      <c r="H145" s="0" t="s">
        <v>878</v>
      </c>
      <c r="I145" s="0" t="s">
        <v>182</v>
      </c>
      <c r="J145" s="0" t="s">
        <v>183</v>
      </c>
      <c r="K145" s="0" t="s">
        <v>182</v>
      </c>
      <c r="L145" s="0" t="s">
        <v>879</v>
      </c>
      <c r="M145" s="0" t="s">
        <v>214</v>
      </c>
      <c r="N145" s="0" t="s">
        <v>880</v>
      </c>
      <c r="O145" s="0" t="n">
        <v>37</v>
      </c>
      <c r="P145" s="0" t="s">
        <v>881</v>
      </c>
      <c r="Q145" s="0" t="s">
        <v>882</v>
      </c>
      <c r="R145" s="0" t="s">
        <v>189</v>
      </c>
      <c r="S145" s="0" t="n">
        <v>29</v>
      </c>
      <c r="T145" s="0" t="n">
        <v>29</v>
      </c>
      <c r="U145" s="0" t="n">
        <v>29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BX145" s="0" t="n">
        <v>0</v>
      </c>
      <c r="BY145" s="0" t="n">
        <v>0</v>
      </c>
      <c r="BZ145" s="0" t="n">
        <v>0</v>
      </c>
      <c r="CA145" s="0" t="n">
        <v>0</v>
      </c>
      <c r="CB145" s="0" t="n">
        <v>0</v>
      </c>
      <c r="CC145" s="0" t="n">
        <v>0</v>
      </c>
      <c r="CD145" s="0" t="n">
        <v>0</v>
      </c>
      <c r="CE145" s="0" t="n">
        <v>0</v>
      </c>
      <c r="CF145" s="0" t="n">
        <v>0</v>
      </c>
      <c r="CG145" s="0" t="n">
        <v>0</v>
      </c>
      <c r="CH145" s="0" t="n">
        <v>0</v>
      </c>
      <c r="CI145" s="0" t="n">
        <v>0</v>
      </c>
      <c r="CJ145" s="0" t="n">
        <v>0</v>
      </c>
      <c r="CK145" s="0" t="n">
        <v>0</v>
      </c>
      <c r="CL145" s="0" t="n">
        <v>29</v>
      </c>
      <c r="CM145" s="0" t="n">
        <v>0</v>
      </c>
      <c r="CN145" s="0" t="n">
        <v>29</v>
      </c>
      <c r="CO145" s="0" t="n">
        <v>29</v>
      </c>
      <c r="CP145" s="0" t="n">
        <v>29</v>
      </c>
      <c r="CQ145" s="0" t="n">
        <v>0</v>
      </c>
      <c r="CR145" s="0" t="n">
        <v>0</v>
      </c>
      <c r="CS145" s="0" t="n">
        <v>0</v>
      </c>
      <c r="CT145" s="0" t="n">
        <v>0</v>
      </c>
      <c r="CU145" s="0" t="n">
        <v>0</v>
      </c>
      <c r="CV145" s="0" t="n">
        <v>0</v>
      </c>
      <c r="CW145" s="0" t="n">
        <v>0</v>
      </c>
      <c r="CX145" s="0" t="n">
        <v>0</v>
      </c>
      <c r="CY145" s="0" t="n">
        <v>0</v>
      </c>
      <c r="CZ145" s="0" t="n">
        <v>0</v>
      </c>
      <c r="DA145" s="0" t="n">
        <v>0</v>
      </c>
      <c r="DB145" s="0" t="n">
        <v>0</v>
      </c>
      <c r="DC145" s="0" t="n">
        <v>0</v>
      </c>
      <c r="DD145" s="0" t="n">
        <v>0</v>
      </c>
      <c r="DE145" s="0" t="n">
        <v>0</v>
      </c>
      <c r="DF145" s="0" t="n">
        <v>0</v>
      </c>
      <c r="DG145" s="0" t="n">
        <v>0</v>
      </c>
      <c r="DH145" s="0" t="n">
        <v>0</v>
      </c>
      <c r="DI145" s="0" t="n">
        <v>0</v>
      </c>
      <c r="DJ145" s="0" t="n">
        <v>0</v>
      </c>
      <c r="DK145" s="0" t="n">
        <v>0</v>
      </c>
      <c r="DL145" s="0" t="n">
        <v>0</v>
      </c>
      <c r="DM145" s="0" t="n">
        <v>0</v>
      </c>
      <c r="DN145" s="0" t="n">
        <v>0</v>
      </c>
      <c r="DO145" s="0" t="n">
        <v>0</v>
      </c>
      <c r="DP145" s="0" t="n">
        <v>0</v>
      </c>
      <c r="DQ145" s="0" t="n">
        <v>0</v>
      </c>
      <c r="DR145" s="0" t="n">
        <v>0</v>
      </c>
      <c r="DS145" s="0" t="n">
        <v>0</v>
      </c>
      <c r="DT145" s="0" t="n">
        <v>0</v>
      </c>
      <c r="DU145" s="0" t="n">
        <v>0</v>
      </c>
      <c r="DV145" s="0" t="n">
        <v>0</v>
      </c>
      <c r="DW145" s="0" t="n">
        <v>0</v>
      </c>
      <c r="DX145" s="0" t="n">
        <v>0</v>
      </c>
      <c r="DY145" s="0" t="n">
        <v>0</v>
      </c>
      <c r="DZ145" s="0" t="n">
        <v>0</v>
      </c>
      <c r="EA145" s="0" t="n">
        <v>0</v>
      </c>
      <c r="EB145" s="0" t="n">
        <v>0</v>
      </c>
      <c r="EC145" s="0" t="n">
        <v>0</v>
      </c>
      <c r="ED145" s="0" t="n">
        <v>0</v>
      </c>
      <c r="EE145" s="0" t="n">
        <v>0</v>
      </c>
      <c r="EF145" s="0" t="n">
        <v>0</v>
      </c>
      <c r="EG145" s="0" t="n">
        <v>0</v>
      </c>
      <c r="EH145" s="0" t="n">
        <v>0</v>
      </c>
      <c r="EI145" s="0" t="n">
        <v>0</v>
      </c>
      <c r="EJ145" s="0" t="n">
        <v>0</v>
      </c>
      <c r="EK145" s="0" t="n">
        <v>0</v>
      </c>
      <c r="EL145" s="0" t="n">
        <v>0</v>
      </c>
      <c r="EM145" s="0" t="n">
        <v>0</v>
      </c>
      <c r="EN145" s="0" t="n">
        <v>0</v>
      </c>
      <c r="EO145" s="0" t="n">
        <v>0</v>
      </c>
      <c r="EP145" s="0" t="n">
        <v>0</v>
      </c>
      <c r="EQ145" s="0" t="n">
        <v>0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Y145" s="0" t="n">
        <v>0</v>
      </c>
      <c r="EZ145" s="0" t="n">
        <v>0</v>
      </c>
      <c r="FA145" s="0" t="n">
        <v>0</v>
      </c>
      <c r="FB145" s="0" t="n">
        <v>0</v>
      </c>
      <c r="FC145" s="0" t="n">
        <v>0</v>
      </c>
      <c r="FD145" s="0" t="n">
        <v>0</v>
      </c>
      <c r="FE145" s="0" t="n">
        <v>0</v>
      </c>
      <c r="FF145" s="0" t="n">
        <v>0</v>
      </c>
      <c r="FG145" s="0" t="n">
        <v>1</v>
      </c>
      <c r="FH145" s="0" t="n">
        <v>1</v>
      </c>
      <c r="FI145" s="0" t="n">
        <v>0</v>
      </c>
      <c r="FJ145" s="0" t="n">
        <v>0</v>
      </c>
      <c r="FK145" s="0" t="n">
        <v>0</v>
      </c>
      <c r="FL145" s="0" t="n">
        <v>0</v>
      </c>
      <c r="FM145" s="0" t="n">
        <v>0</v>
      </c>
      <c r="FN145" s="0" t="n">
        <v>0</v>
      </c>
      <c r="FO145" s="0" t="n">
        <v>1</v>
      </c>
      <c r="FP145" s="0" t="n">
        <v>0</v>
      </c>
      <c r="FQ145" s="0" t="n">
        <v>1</v>
      </c>
      <c r="FR145" s="0" t="n">
        <v>1</v>
      </c>
      <c r="FS145" s="0" t="n">
        <v>0</v>
      </c>
      <c r="FT145" s="0" t="n">
        <v>0</v>
      </c>
      <c r="FU145" s="0" t="n">
        <v>0</v>
      </c>
      <c r="FV145" s="0" t="n">
        <v>0</v>
      </c>
      <c r="FW145" s="0" t="n">
        <v>0</v>
      </c>
      <c r="FX145" s="0" t="n">
        <v>0</v>
      </c>
    </row>
    <row r="146" customFormat="false" ht="12.8" hidden="false" customHeight="false" outlineLevel="0" collapsed="false">
      <c r="A146" s="0" t="s">
        <v>180</v>
      </c>
      <c r="B146" s="0" t="s">
        <v>181</v>
      </c>
      <c r="C146" s="0" t="n">
        <v>750</v>
      </c>
      <c r="D146" s="0" t="n">
        <v>67</v>
      </c>
      <c r="E146" s="0" t="s">
        <v>205</v>
      </c>
      <c r="F146" s="0" t="s">
        <v>190</v>
      </c>
      <c r="G146" s="0" t="s">
        <v>693</v>
      </c>
      <c r="H146" s="0" t="s">
        <v>883</v>
      </c>
      <c r="I146" s="0" t="s">
        <v>182</v>
      </c>
      <c r="J146" s="0" t="s">
        <v>183</v>
      </c>
      <c r="K146" s="0" t="s">
        <v>182</v>
      </c>
      <c r="L146" s="0" t="s">
        <v>884</v>
      </c>
      <c r="M146" s="0" t="s">
        <v>214</v>
      </c>
      <c r="N146" s="0" t="s">
        <v>885</v>
      </c>
      <c r="O146" s="0" t="n">
        <v>0</v>
      </c>
      <c r="P146" s="0" t="s">
        <v>886</v>
      </c>
      <c r="Q146" s="0" t="s">
        <v>887</v>
      </c>
      <c r="R146" s="0" t="s">
        <v>189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BX146" s="0" t="n">
        <v>0</v>
      </c>
      <c r="BY146" s="0" t="n">
        <v>0</v>
      </c>
      <c r="BZ146" s="0" t="n">
        <v>0</v>
      </c>
      <c r="CA146" s="0" t="n">
        <v>0</v>
      </c>
      <c r="CB146" s="0" t="n">
        <v>0</v>
      </c>
      <c r="CC146" s="0" t="n">
        <v>0</v>
      </c>
      <c r="CD146" s="0" t="n">
        <v>0</v>
      </c>
      <c r="CE146" s="0" t="n">
        <v>0</v>
      </c>
      <c r="CF146" s="0" t="n">
        <v>0</v>
      </c>
      <c r="CG146" s="0" t="n">
        <v>0</v>
      </c>
      <c r="CH146" s="0" t="n">
        <v>0</v>
      </c>
      <c r="CI146" s="0" t="n">
        <v>0</v>
      </c>
      <c r="CJ146" s="0" t="n">
        <v>0</v>
      </c>
      <c r="CK146" s="0" t="n">
        <v>0</v>
      </c>
      <c r="CL146" s="0" t="n">
        <v>0</v>
      </c>
      <c r="CM146" s="0" t="n">
        <v>0</v>
      </c>
      <c r="CN146" s="0" t="n">
        <v>0</v>
      </c>
      <c r="CO146" s="0" t="n">
        <v>0</v>
      </c>
      <c r="CP146" s="0" t="n">
        <v>0</v>
      </c>
      <c r="CQ146" s="0" t="n">
        <v>0</v>
      </c>
      <c r="CR146" s="0" t="n">
        <v>0</v>
      </c>
      <c r="CS146" s="0" t="n">
        <v>0</v>
      </c>
      <c r="CT146" s="0" t="n">
        <v>0</v>
      </c>
      <c r="CU146" s="0" t="n">
        <v>0</v>
      </c>
      <c r="CV146" s="0" t="n">
        <v>0</v>
      </c>
      <c r="CW146" s="0" t="n">
        <v>0</v>
      </c>
      <c r="CX146" s="0" t="n">
        <v>0</v>
      </c>
      <c r="CY146" s="0" t="n">
        <v>0</v>
      </c>
      <c r="CZ146" s="0" t="n">
        <v>0</v>
      </c>
      <c r="DA146" s="0" t="n">
        <v>0</v>
      </c>
      <c r="DB146" s="0" t="n">
        <v>0</v>
      </c>
      <c r="DC146" s="0" t="n">
        <v>0</v>
      </c>
      <c r="DD146" s="0" t="n">
        <v>0</v>
      </c>
      <c r="DE146" s="0" t="n">
        <v>0</v>
      </c>
      <c r="DF146" s="0" t="n">
        <v>0</v>
      </c>
      <c r="DG146" s="0" t="n">
        <v>0</v>
      </c>
      <c r="DH146" s="0" t="n">
        <v>0</v>
      </c>
      <c r="DI146" s="0" t="n">
        <v>0</v>
      </c>
      <c r="DJ146" s="0" t="n">
        <v>0</v>
      </c>
      <c r="DK146" s="0" t="n">
        <v>0</v>
      </c>
      <c r="DL146" s="0" t="n">
        <v>0</v>
      </c>
      <c r="DM146" s="0" t="n">
        <v>0</v>
      </c>
      <c r="DN146" s="0" t="n">
        <v>0</v>
      </c>
      <c r="DO146" s="0" t="n">
        <v>0</v>
      </c>
      <c r="DP146" s="0" t="n">
        <v>0</v>
      </c>
      <c r="DQ146" s="0" t="n">
        <v>0</v>
      </c>
      <c r="DR146" s="0" t="n">
        <v>0</v>
      </c>
      <c r="DS146" s="0" t="n">
        <v>0</v>
      </c>
      <c r="DT146" s="0" t="n">
        <v>0</v>
      </c>
      <c r="DU146" s="0" t="n">
        <v>0</v>
      </c>
      <c r="DV146" s="0" t="n">
        <v>0</v>
      </c>
      <c r="DW146" s="0" t="n">
        <v>0</v>
      </c>
      <c r="DX146" s="0" t="n">
        <v>0</v>
      </c>
      <c r="DY146" s="0" t="n">
        <v>0</v>
      </c>
      <c r="DZ146" s="0" t="n">
        <v>0</v>
      </c>
      <c r="EA146" s="0" t="n">
        <v>0</v>
      </c>
      <c r="EB146" s="0" t="n">
        <v>0</v>
      </c>
      <c r="EC146" s="0" t="n">
        <v>0</v>
      </c>
      <c r="ED146" s="0" t="n">
        <v>0</v>
      </c>
      <c r="EE146" s="0" t="n">
        <v>0</v>
      </c>
      <c r="EF146" s="0" t="n">
        <v>0</v>
      </c>
      <c r="EG146" s="0" t="n">
        <v>0</v>
      </c>
      <c r="EH146" s="0" t="n">
        <v>0</v>
      </c>
      <c r="EI146" s="0" t="n">
        <v>0</v>
      </c>
      <c r="EJ146" s="0" t="n">
        <v>0</v>
      </c>
      <c r="EK146" s="0" t="n">
        <v>0</v>
      </c>
      <c r="EL146" s="0" t="n">
        <v>0</v>
      </c>
      <c r="EM146" s="0" t="n">
        <v>0</v>
      </c>
      <c r="EN146" s="0" t="n">
        <v>0</v>
      </c>
      <c r="EO146" s="0" t="n">
        <v>0</v>
      </c>
      <c r="EP146" s="0" t="n">
        <v>0</v>
      </c>
      <c r="EQ146" s="0" t="n">
        <v>0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EZ146" s="0" t="n">
        <v>0</v>
      </c>
      <c r="FA146" s="0" t="n">
        <v>0</v>
      </c>
      <c r="FB146" s="0" t="n">
        <v>0</v>
      </c>
      <c r="FC146" s="0" t="n">
        <v>0</v>
      </c>
      <c r="FD146" s="0" t="n">
        <v>0</v>
      </c>
      <c r="FE146" s="0" t="n">
        <v>0</v>
      </c>
      <c r="FF146" s="0" t="n">
        <v>0</v>
      </c>
      <c r="FG146" s="0" t="e">
        <f aca="false"/>
        <v>#NULL!</v>
      </c>
      <c r="FH146" s="0" t="e">
        <f aca="false"/>
        <v>#NULL!</v>
      </c>
      <c r="FI146" s="0" t="e">
        <f aca="false"/>
        <v>#NULL!</v>
      </c>
      <c r="FJ146" s="0" t="e">
        <f aca="false"/>
        <v>#NULL!</v>
      </c>
      <c r="FK146" s="0" t="e">
        <f aca="false"/>
        <v>#NULL!</v>
      </c>
      <c r="FL146" s="0" t="e">
        <f aca="false"/>
        <v>#NULL!</v>
      </c>
      <c r="FM146" s="0" t="e">
        <f aca="false"/>
        <v>#NULL!</v>
      </c>
      <c r="FN146" s="0" t="e">
        <f aca="false"/>
        <v>#NULL!</v>
      </c>
      <c r="FO146" s="0" t="e">
        <f aca="false"/>
        <v>#NULL!</v>
      </c>
      <c r="FP146" s="0" t="e">
        <f aca="false"/>
        <v>#NULL!</v>
      </c>
      <c r="FQ146" s="0" t="e">
        <f aca="false"/>
        <v>#NULL!</v>
      </c>
      <c r="FR146" s="0" t="e">
        <f aca="false"/>
        <v>#NULL!</v>
      </c>
      <c r="FS146" s="0" t="e">
        <f aca="false"/>
        <v>#NULL!</v>
      </c>
      <c r="FT146" s="0" t="e">
        <f aca="false"/>
        <v>#NULL!</v>
      </c>
      <c r="FU146" s="0" t="e">
        <f aca="false"/>
        <v>#NULL!</v>
      </c>
      <c r="FV146" s="0" t="e">
        <f aca="false"/>
        <v>#NULL!</v>
      </c>
      <c r="FW146" s="0" t="e">
        <f aca="false"/>
        <v>#NULL!</v>
      </c>
      <c r="FX146" s="0" t="e">
        <f aca="false"/>
        <v>#NULL!</v>
      </c>
    </row>
    <row r="147" customFormat="false" ht="12.8" hidden="false" customHeight="false" outlineLevel="0" collapsed="false">
      <c r="A147" s="0" t="s">
        <v>180</v>
      </c>
      <c r="B147" s="0" t="s">
        <v>181</v>
      </c>
      <c r="C147" s="0" t="n">
        <v>750</v>
      </c>
      <c r="D147" s="0" t="n">
        <v>67</v>
      </c>
      <c r="E147" s="0" t="s">
        <v>205</v>
      </c>
      <c r="F147" s="0" t="s">
        <v>190</v>
      </c>
      <c r="G147" s="0" t="s">
        <v>693</v>
      </c>
      <c r="H147" s="0" t="s">
        <v>888</v>
      </c>
      <c r="I147" s="0" t="s">
        <v>182</v>
      </c>
      <c r="J147" s="0" t="s">
        <v>183</v>
      </c>
      <c r="K147" s="0" t="s">
        <v>182</v>
      </c>
      <c r="L147" s="0" t="s">
        <v>889</v>
      </c>
      <c r="M147" s="0" t="s">
        <v>214</v>
      </c>
      <c r="N147" s="0" t="s">
        <v>890</v>
      </c>
      <c r="O147" s="0" t="n">
        <v>127</v>
      </c>
      <c r="P147" s="0" t="s">
        <v>891</v>
      </c>
      <c r="Q147" s="0" t="s">
        <v>892</v>
      </c>
      <c r="R147" s="0" t="s">
        <v>189</v>
      </c>
      <c r="S147" s="0" t="n">
        <v>104</v>
      </c>
      <c r="T147" s="0" t="n">
        <v>104</v>
      </c>
      <c r="U147" s="0" t="n">
        <v>103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1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BX147" s="0" t="n">
        <v>0</v>
      </c>
      <c r="BY147" s="0" t="n">
        <v>0</v>
      </c>
      <c r="BZ147" s="0" t="n">
        <v>0</v>
      </c>
      <c r="CA147" s="0" t="n">
        <v>0</v>
      </c>
      <c r="CB147" s="0" t="n">
        <v>0</v>
      </c>
      <c r="CC147" s="0" t="n">
        <v>0</v>
      </c>
      <c r="CD147" s="0" t="n">
        <v>0</v>
      </c>
      <c r="CE147" s="0" t="n">
        <v>0</v>
      </c>
      <c r="CF147" s="0" t="n">
        <v>0</v>
      </c>
      <c r="CG147" s="0" t="n">
        <v>0</v>
      </c>
      <c r="CH147" s="0" t="n">
        <v>0</v>
      </c>
      <c r="CI147" s="0" t="n">
        <v>0</v>
      </c>
      <c r="CJ147" s="0" t="n">
        <v>0</v>
      </c>
      <c r="CK147" s="0" t="n">
        <v>0</v>
      </c>
      <c r="CL147" s="0" t="n">
        <v>104</v>
      </c>
      <c r="CM147" s="0" t="n">
        <v>1</v>
      </c>
      <c r="CN147" s="0" t="n">
        <v>103</v>
      </c>
      <c r="CO147" s="0" t="n">
        <v>103</v>
      </c>
      <c r="CP147" s="0" t="n">
        <v>103</v>
      </c>
      <c r="CQ147" s="0" t="n">
        <v>0</v>
      </c>
      <c r="CR147" s="0" t="n">
        <v>0</v>
      </c>
      <c r="CS147" s="0" t="n">
        <v>0</v>
      </c>
      <c r="CT147" s="0" t="n">
        <v>0</v>
      </c>
      <c r="CU147" s="0" t="n">
        <v>0</v>
      </c>
      <c r="CV147" s="0" t="n">
        <v>0</v>
      </c>
      <c r="CW147" s="0" t="n">
        <v>0</v>
      </c>
      <c r="CX147" s="0" t="n">
        <v>0</v>
      </c>
      <c r="CY147" s="0" t="n">
        <v>0</v>
      </c>
      <c r="CZ147" s="0" t="n">
        <v>0</v>
      </c>
      <c r="DA147" s="0" t="n">
        <v>0</v>
      </c>
      <c r="DB147" s="0" t="n">
        <v>0</v>
      </c>
      <c r="DC147" s="0" t="n">
        <v>0</v>
      </c>
      <c r="DD147" s="0" t="n">
        <v>0</v>
      </c>
      <c r="DE147" s="0" t="n">
        <v>0</v>
      </c>
      <c r="DF147" s="0" t="n">
        <v>0</v>
      </c>
      <c r="DG147" s="0" t="n">
        <v>0</v>
      </c>
      <c r="DH147" s="0" t="n">
        <v>0</v>
      </c>
      <c r="DI147" s="0" t="n">
        <v>0</v>
      </c>
      <c r="DJ147" s="0" t="n">
        <v>0</v>
      </c>
      <c r="DK147" s="0" t="n">
        <v>0</v>
      </c>
      <c r="DL147" s="0" t="n">
        <v>0</v>
      </c>
      <c r="DM147" s="0" t="n">
        <v>0</v>
      </c>
      <c r="DN147" s="0" t="n">
        <v>0</v>
      </c>
      <c r="DO147" s="0" t="n">
        <v>0</v>
      </c>
      <c r="DP147" s="0" t="n">
        <v>0</v>
      </c>
      <c r="DQ147" s="0" t="n">
        <v>0</v>
      </c>
      <c r="DR147" s="0" t="n">
        <v>0</v>
      </c>
      <c r="DS147" s="0" t="n">
        <v>0</v>
      </c>
      <c r="DT147" s="0" t="n">
        <v>0</v>
      </c>
      <c r="DU147" s="0" t="n">
        <v>0</v>
      </c>
      <c r="DV147" s="0" t="n">
        <v>0</v>
      </c>
      <c r="DW147" s="0" t="n">
        <v>0</v>
      </c>
      <c r="DX147" s="0" t="n">
        <v>0</v>
      </c>
      <c r="DY147" s="0" t="n">
        <v>0</v>
      </c>
      <c r="DZ147" s="0" t="n">
        <v>0</v>
      </c>
      <c r="EA147" s="0" t="n">
        <v>0</v>
      </c>
      <c r="EB147" s="0" t="n">
        <v>0</v>
      </c>
      <c r="EC147" s="0" t="n">
        <v>0</v>
      </c>
      <c r="ED147" s="0" t="n">
        <v>0</v>
      </c>
      <c r="EE147" s="0" t="n">
        <v>0</v>
      </c>
      <c r="EF147" s="0" t="n">
        <v>0</v>
      </c>
      <c r="EG147" s="0" t="n">
        <v>0</v>
      </c>
      <c r="EH147" s="0" t="n">
        <v>0</v>
      </c>
      <c r="EI147" s="0" t="n">
        <v>0</v>
      </c>
      <c r="EJ147" s="0" t="n">
        <v>0</v>
      </c>
      <c r="EK147" s="0" t="n">
        <v>0</v>
      </c>
      <c r="EL147" s="0" t="n">
        <v>0</v>
      </c>
      <c r="EM147" s="0" t="n">
        <v>0</v>
      </c>
      <c r="EN147" s="0" t="n">
        <v>0</v>
      </c>
      <c r="EO147" s="0" t="n">
        <v>0</v>
      </c>
      <c r="EP147" s="0" t="n">
        <v>0</v>
      </c>
      <c r="EQ147" s="0" t="n">
        <v>0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0</v>
      </c>
      <c r="EZ147" s="0" t="n">
        <v>0</v>
      </c>
      <c r="FA147" s="0" t="n">
        <v>0</v>
      </c>
      <c r="FB147" s="0" t="n">
        <v>0</v>
      </c>
      <c r="FC147" s="0" t="n">
        <v>0</v>
      </c>
      <c r="FD147" s="0" t="n">
        <v>0</v>
      </c>
      <c r="FE147" s="0" t="n">
        <v>0</v>
      </c>
      <c r="FF147" s="0" t="n">
        <v>0</v>
      </c>
      <c r="FG147" s="0" t="n">
        <v>1</v>
      </c>
      <c r="FH147" s="0" t="n">
        <v>1</v>
      </c>
      <c r="FI147" s="0" t="n">
        <v>0</v>
      </c>
      <c r="FJ147" s="0" t="n">
        <v>0</v>
      </c>
      <c r="FK147" s="0" t="n">
        <v>0</v>
      </c>
      <c r="FL147" s="0" t="n">
        <v>0</v>
      </c>
      <c r="FM147" s="0" t="n">
        <v>0</v>
      </c>
      <c r="FN147" s="0" t="n">
        <v>0</v>
      </c>
      <c r="FO147" s="0" t="n">
        <v>1</v>
      </c>
      <c r="FP147" s="0" t="n">
        <v>0.00961538461538462</v>
      </c>
      <c r="FQ147" s="0" t="n">
        <v>0.990384615384616</v>
      </c>
      <c r="FR147" s="0" t="n">
        <v>0.990384615384616</v>
      </c>
      <c r="FS147" s="0" t="n">
        <v>0</v>
      </c>
      <c r="FT147" s="0" t="n">
        <v>0</v>
      </c>
      <c r="FU147" s="0" t="n">
        <v>0</v>
      </c>
      <c r="FV147" s="0" t="n">
        <v>0</v>
      </c>
      <c r="FW147" s="0" t="n">
        <v>0</v>
      </c>
      <c r="FX147" s="0" t="n">
        <v>0</v>
      </c>
    </row>
    <row r="148" customFormat="false" ht="12.8" hidden="false" customHeight="false" outlineLevel="0" collapsed="false">
      <c r="A148" s="0" t="s">
        <v>180</v>
      </c>
      <c r="B148" s="0" t="s">
        <v>181</v>
      </c>
      <c r="C148" s="0" t="n">
        <v>750</v>
      </c>
      <c r="D148" s="0" t="n">
        <v>67</v>
      </c>
      <c r="E148" s="0" t="s">
        <v>205</v>
      </c>
      <c r="F148" s="0" t="s">
        <v>190</v>
      </c>
      <c r="G148" s="0" t="s">
        <v>693</v>
      </c>
      <c r="H148" s="0" t="s">
        <v>893</v>
      </c>
      <c r="I148" s="0" t="s">
        <v>182</v>
      </c>
      <c r="J148" s="0" t="s">
        <v>183</v>
      </c>
      <c r="K148" s="0" t="s">
        <v>182</v>
      </c>
      <c r="L148" s="0" t="s">
        <v>894</v>
      </c>
      <c r="M148" s="0" t="s">
        <v>214</v>
      </c>
      <c r="N148" s="0" t="s">
        <v>895</v>
      </c>
      <c r="O148" s="0" t="n">
        <v>0</v>
      </c>
      <c r="P148" s="0" t="s">
        <v>896</v>
      </c>
      <c r="Q148" s="0" t="s">
        <v>897</v>
      </c>
      <c r="R148" s="0" t="s">
        <v>189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BX148" s="0" t="n">
        <v>0</v>
      </c>
      <c r="BY148" s="0" t="n">
        <v>0</v>
      </c>
      <c r="BZ148" s="0" t="n">
        <v>0</v>
      </c>
      <c r="CA148" s="0" t="n">
        <v>0</v>
      </c>
      <c r="CB148" s="0" t="n">
        <v>0</v>
      </c>
      <c r="CC148" s="0" t="n">
        <v>0</v>
      </c>
      <c r="CD148" s="0" t="n">
        <v>0</v>
      </c>
      <c r="CE148" s="0" t="n">
        <v>0</v>
      </c>
      <c r="CF148" s="0" t="n">
        <v>0</v>
      </c>
      <c r="CG148" s="0" t="n">
        <v>0</v>
      </c>
      <c r="CH148" s="0" t="n">
        <v>0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0</v>
      </c>
      <c r="CN148" s="0" t="n">
        <v>0</v>
      </c>
      <c r="CO148" s="0" t="n">
        <v>0</v>
      </c>
      <c r="CP148" s="0" t="n">
        <v>0</v>
      </c>
      <c r="CQ148" s="0" t="n">
        <v>0</v>
      </c>
      <c r="CR148" s="0" t="n">
        <v>0</v>
      </c>
      <c r="CS148" s="0" t="n">
        <v>0</v>
      </c>
      <c r="CT148" s="0" t="n">
        <v>0</v>
      </c>
      <c r="CU148" s="0" t="n">
        <v>0</v>
      </c>
      <c r="CV148" s="0" t="n">
        <v>0</v>
      </c>
      <c r="CW148" s="0" t="n">
        <v>0</v>
      </c>
      <c r="CX148" s="0" t="n">
        <v>0</v>
      </c>
      <c r="CY148" s="0" t="n">
        <v>0</v>
      </c>
      <c r="CZ148" s="0" t="n">
        <v>0</v>
      </c>
      <c r="DA148" s="0" t="n">
        <v>0</v>
      </c>
      <c r="DB148" s="0" t="n">
        <v>0</v>
      </c>
      <c r="DC148" s="0" t="n">
        <v>0</v>
      </c>
      <c r="DD148" s="0" t="n">
        <v>0</v>
      </c>
      <c r="DE148" s="0" t="n">
        <v>0</v>
      </c>
      <c r="DF148" s="0" t="n">
        <v>0</v>
      </c>
      <c r="DG148" s="0" t="n">
        <v>0</v>
      </c>
      <c r="DH148" s="0" t="n">
        <v>0</v>
      </c>
      <c r="DI148" s="0" t="n">
        <v>0</v>
      </c>
      <c r="DJ148" s="0" t="n">
        <v>0</v>
      </c>
      <c r="DK148" s="0" t="n">
        <v>0</v>
      </c>
      <c r="DL148" s="0" t="n">
        <v>0</v>
      </c>
      <c r="DM148" s="0" t="n">
        <v>0</v>
      </c>
      <c r="DN148" s="0" t="n">
        <v>0</v>
      </c>
      <c r="DO148" s="0" t="n">
        <v>0</v>
      </c>
      <c r="DP148" s="0" t="n">
        <v>0</v>
      </c>
      <c r="DQ148" s="0" t="n">
        <v>0</v>
      </c>
      <c r="DR148" s="0" t="n">
        <v>0</v>
      </c>
      <c r="DS148" s="0" t="n">
        <v>0</v>
      </c>
      <c r="DT148" s="0" t="n">
        <v>0</v>
      </c>
      <c r="DU148" s="0" t="n">
        <v>0</v>
      </c>
      <c r="DV148" s="0" t="n">
        <v>0</v>
      </c>
      <c r="DW148" s="0" t="n">
        <v>0</v>
      </c>
      <c r="DX148" s="0" t="n">
        <v>0</v>
      </c>
      <c r="DY148" s="0" t="n">
        <v>0</v>
      </c>
      <c r="DZ148" s="0" t="n">
        <v>0</v>
      </c>
      <c r="EA148" s="0" t="n">
        <v>0</v>
      </c>
      <c r="EB148" s="0" t="n">
        <v>0</v>
      </c>
      <c r="EC148" s="0" t="n">
        <v>0</v>
      </c>
      <c r="ED148" s="0" t="n">
        <v>0</v>
      </c>
      <c r="EE148" s="0" t="n">
        <v>0</v>
      </c>
      <c r="EF148" s="0" t="n">
        <v>0</v>
      </c>
      <c r="EG148" s="0" t="n">
        <v>0</v>
      </c>
      <c r="EH148" s="0" t="n">
        <v>0</v>
      </c>
      <c r="EI148" s="0" t="n">
        <v>0</v>
      </c>
      <c r="EJ148" s="0" t="n">
        <v>0</v>
      </c>
      <c r="EK148" s="0" t="n">
        <v>0</v>
      </c>
      <c r="EL148" s="0" t="n">
        <v>0</v>
      </c>
      <c r="EM148" s="0" t="n">
        <v>0</v>
      </c>
      <c r="EN148" s="0" t="n">
        <v>0</v>
      </c>
      <c r="EO148" s="0" t="n">
        <v>0</v>
      </c>
      <c r="EP148" s="0" t="n">
        <v>0</v>
      </c>
      <c r="EQ148" s="0" t="n">
        <v>0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Y148" s="0" t="n">
        <v>0</v>
      </c>
      <c r="EZ148" s="0" t="n">
        <v>0</v>
      </c>
      <c r="FA148" s="0" t="n">
        <v>0</v>
      </c>
      <c r="FB148" s="0" t="n">
        <v>0</v>
      </c>
      <c r="FC148" s="0" t="n">
        <v>0</v>
      </c>
      <c r="FD148" s="0" t="n">
        <v>0</v>
      </c>
      <c r="FE148" s="0" t="n">
        <v>0</v>
      </c>
      <c r="FF148" s="0" t="n">
        <v>0</v>
      </c>
      <c r="FG148" s="0" t="e">
        <f aca="false"/>
        <v>#NULL!</v>
      </c>
      <c r="FH148" s="0" t="e">
        <f aca="false"/>
        <v>#NULL!</v>
      </c>
      <c r="FI148" s="0" t="e">
        <f aca="false"/>
        <v>#NULL!</v>
      </c>
      <c r="FJ148" s="0" t="e">
        <f aca="false"/>
        <v>#NULL!</v>
      </c>
      <c r="FK148" s="0" t="e">
        <f aca="false"/>
        <v>#NULL!</v>
      </c>
      <c r="FL148" s="0" t="e">
        <f aca="false"/>
        <v>#NULL!</v>
      </c>
      <c r="FM148" s="0" t="e">
        <f aca="false"/>
        <v>#NULL!</v>
      </c>
      <c r="FN148" s="0" t="e">
        <f aca="false"/>
        <v>#NULL!</v>
      </c>
      <c r="FO148" s="0" t="e">
        <f aca="false"/>
        <v>#NULL!</v>
      </c>
      <c r="FP148" s="0" t="e">
        <f aca="false"/>
        <v>#NULL!</v>
      </c>
      <c r="FQ148" s="0" t="e">
        <f aca="false"/>
        <v>#NULL!</v>
      </c>
      <c r="FR148" s="0" t="e">
        <f aca="false"/>
        <v>#NULL!</v>
      </c>
      <c r="FS148" s="0" t="e">
        <f aca="false"/>
        <v>#NULL!</v>
      </c>
      <c r="FT148" s="0" t="e">
        <f aca="false"/>
        <v>#NULL!</v>
      </c>
      <c r="FU148" s="0" t="e">
        <f aca="false"/>
        <v>#NULL!</v>
      </c>
      <c r="FV148" s="0" t="e">
        <f aca="false"/>
        <v>#NULL!</v>
      </c>
      <c r="FW148" s="0" t="e">
        <f aca="false"/>
        <v>#NULL!</v>
      </c>
      <c r="FX148" s="0" t="e">
        <f aca="false"/>
        <v>#NULL!</v>
      </c>
    </row>
    <row r="149" customFormat="false" ht="12.8" hidden="false" customHeight="false" outlineLevel="0" collapsed="false">
      <c r="A149" s="0" t="s">
        <v>180</v>
      </c>
      <c r="B149" s="0" t="s">
        <v>181</v>
      </c>
      <c r="C149" s="0" t="n">
        <v>750</v>
      </c>
      <c r="D149" s="0" t="n">
        <v>67</v>
      </c>
      <c r="E149" s="0" t="s">
        <v>205</v>
      </c>
      <c r="F149" s="0" t="s">
        <v>190</v>
      </c>
      <c r="G149" s="0" t="s">
        <v>693</v>
      </c>
      <c r="H149" s="0" t="s">
        <v>898</v>
      </c>
      <c r="I149" s="0" t="s">
        <v>182</v>
      </c>
      <c r="J149" s="0" t="s">
        <v>183</v>
      </c>
      <c r="K149" s="0" t="s">
        <v>182</v>
      </c>
      <c r="L149" s="0" t="s">
        <v>899</v>
      </c>
      <c r="M149" s="0" t="s">
        <v>214</v>
      </c>
      <c r="N149" s="0" t="s">
        <v>900</v>
      </c>
      <c r="O149" s="0" t="n">
        <v>2</v>
      </c>
      <c r="P149" s="0" t="s">
        <v>901</v>
      </c>
      <c r="Q149" s="0" t="s">
        <v>902</v>
      </c>
      <c r="R149" s="0" t="s">
        <v>189</v>
      </c>
      <c r="S149" s="0" t="n">
        <v>2</v>
      </c>
      <c r="T149" s="0" t="n">
        <v>2</v>
      </c>
      <c r="U149" s="0" t="n">
        <v>1</v>
      </c>
      <c r="V149" s="0" t="n">
        <v>0</v>
      </c>
      <c r="W149" s="0" t="n">
        <v>0</v>
      </c>
      <c r="X149" s="0" t="n">
        <v>1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BX149" s="0" t="n">
        <v>0</v>
      </c>
      <c r="BY149" s="0" t="n">
        <v>0</v>
      </c>
      <c r="BZ149" s="0" t="n">
        <v>0</v>
      </c>
      <c r="CA149" s="0" t="n">
        <v>0</v>
      </c>
      <c r="CB149" s="0" t="n">
        <v>0</v>
      </c>
      <c r="CC149" s="0" t="n">
        <v>0</v>
      </c>
      <c r="CD149" s="0" t="n">
        <v>0</v>
      </c>
      <c r="CE149" s="0" t="n">
        <v>0</v>
      </c>
      <c r="CF149" s="0" t="n">
        <v>0</v>
      </c>
      <c r="CG149" s="0" t="n">
        <v>0</v>
      </c>
      <c r="CH149" s="0" t="n">
        <v>0</v>
      </c>
      <c r="CI149" s="0" t="n">
        <v>0</v>
      </c>
      <c r="CJ149" s="0" t="n">
        <v>0</v>
      </c>
      <c r="CK149" s="0" t="n">
        <v>0</v>
      </c>
      <c r="CL149" s="0" t="n">
        <v>2</v>
      </c>
      <c r="CM149" s="0" t="n">
        <v>0</v>
      </c>
      <c r="CN149" s="0" t="n">
        <v>2</v>
      </c>
      <c r="CO149" s="0" t="n">
        <v>2</v>
      </c>
      <c r="CP149" s="0" t="n">
        <v>1</v>
      </c>
      <c r="CQ149" s="0" t="n">
        <v>0</v>
      </c>
      <c r="CR149" s="0" t="n">
        <v>0</v>
      </c>
      <c r="CS149" s="0" t="n">
        <v>1</v>
      </c>
      <c r="CT149" s="0" t="n">
        <v>0</v>
      </c>
      <c r="CU149" s="0" t="n">
        <v>0</v>
      </c>
      <c r="CV149" s="0" t="n">
        <v>0</v>
      </c>
      <c r="CW149" s="0" t="n">
        <v>0</v>
      </c>
      <c r="CX149" s="0" t="n">
        <v>0</v>
      </c>
      <c r="CY149" s="0" t="n">
        <v>0</v>
      </c>
      <c r="CZ149" s="0" t="n">
        <v>0</v>
      </c>
      <c r="DA149" s="0" t="n">
        <v>0</v>
      </c>
      <c r="DB149" s="0" t="n">
        <v>0</v>
      </c>
      <c r="DC149" s="0" t="n">
        <v>0</v>
      </c>
      <c r="DD149" s="0" t="n">
        <v>0</v>
      </c>
      <c r="DE149" s="0" t="n">
        <v>0</v>
      </c>
      <c r="DF149" s="0" t="n">
        <v>0</v>
      </c>
      <c r="DG149" s="0" t="n">
        <v>0</v>
      </c>
      <c r="DH149" s="0" t="n">
        <v>0</v>
      </c>
      <c r="DI149" s="0" t="n">
        <v>0</v>
      </c>
      <c r="DJ149" s="0" t="n">
        <v>0</v>
      </c>
      <c r="DK149" s="0" t="n">
        <v>0</v>
      </c>
      <c r="DL149" s="0" t="n">
        <v>0</v>
      </c>
      <c r="DM149" s="0" t="n">
        <v>0</v>
      </c>
      <c r="DN149" s="0" t="n">
        <v>0</v>
      </c>
      <c r="DO149" s="0" t="n">
        <v>0</v>
      </c>
      <c r="DP149" s="0" t="n">
        <v>0</v>
      </c>
      <c r="DQ149" s="0" t="n">
        <v>0</v>
      </c>
      <c r="DR149" s="0" t="n">
        <v>0</v>
      </c>
      <c r="DS149" s="0" t="n">
        <v>0</v>
      </c>
      <c r="DT149" s="0" t="n">
        <v>0</v>
      </c>
      <c r="DU149" s="0" t="n">
        <v>0</v>
      </c>
      <c r="DV149" s="0" t="n">
        <v>0</v>
      </c>
      <c r="DW149" s="0" t="n">
        <v>0</v>
      </c>
      <c r="DX149" s="0" t="n">
        <v>0</v>
      </c>
      <c r="DY149" s="0" t="n">
        <v>0</v>
      </c>
      <c r="DZ149" s="0" t="n">
        <v>0</v>
      </c>
      <c r="EA149" s="0" t="n">
        <v>0</v>
      </c>
      <c r="EB149" s="0" t="n">
        <v>0</v>
      </c>
      <c r="EC149" s="0" t="n">
        <v>0</v>
      </c>
      <c r="ED149" s="0" t="n">
        <v>0</v>
      </c>
      <c r="EE149" s="0" t="n">
        <v>0</v>
      </c>
      <c r="EF149" s="0" t="n">
        <v>0</v>
      </c>
      <c r="EG149" s="0" t="n">
        <v>0</v>
      </c>
      <c r="EH149" s="0" t="n">
        <v>0</v>
      </c>
      <c r="EI149" s="0" t="n">
        <v>0</v>
      </c>
      <c r="EJ149" s="0" t="n">
        <v>0</v>
      </c>
      <c r="EK149" s="0" t="n">
        <v>0</v>
      </c>
      <c r="EL149" s="0" t="n">
        <v>0</v>
      </c>
      <c r="EM149" s="0" t="n">
        <v>0</v>
      </c>
      <c r="EN149" s="0" t="n">
        <v>0</v>
      </c>
      <c r="EO149" s="0" t="n">
        <v>0</v>
      </c>
      <c r="EP149" s="0" t="n">
        <v>0</v>
      </c>
      <c r="EQ149" s="0" t="n">
        <v>0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Y149" s="0" t="n">
        <v>0</v>
      </c>
      <c r="EZ149" s="0" t="n">
        <v>0</v>
      </c>
      <c r="FA149" s="0" t="n">
        <v>0</v>
      </c>
      <c r="FB149" s="0" t="n">
        <v>0</v>
      </c>
      <c r="FC149" s="0" t="n">
        <v>0</v>
      </c>
      <c r="FD149" s="0" t="n">
        <v>0</v>
      </c>
      <c r="FE149" s="0" t="n">
        <v>0</v>
      </c>
      <c r="FF149" s="0" t="n">
        <v>0</v>
      </c>
      <c r="FG149" s="0" t="n">
        <v>1</v>
      </c>
      <c r="FH149" s="0" t="n">
        <v>1</v>
      </c>
      <c r="FI149" s="0" t="n">
        <v>0</v>
      </c>
      <c r="FJ149" s="0" t="n">
        <v>0</v>
      </c>
      <c r="FK149" s="0" t="n">
        <v>0</v>
      </c>
      <c r="FL149" s="0" t="n">
        <v>0</v>
      </c>
      <c r="FM149" s="0" t="n">
        <v>0</v>
      </c>
      <c r="FN149" s="0" t="n">
        <v>0</v>
      </c>
      <c r="FO149" s="0" t="n">
        <v>1</v>
      </c>
      <c r="FP149" s="0" t="n">
        <v>0</v>
      </c>
      <c r="FQ149" s="0" t="n">
        <v>1</v>
      </c>
      <c r="FR149" s="0" t="n">
        <v>1</v>
      </c>
      <c r="FS149" s="0" t="n">
        <v>0</v>
      </c>
      <c r="FT149" s="0" t="n">
        <v>0</v>
      </c>
      <c r="FU149" s="0" t="n">
        <v>0</v>
      </c>
      <c r="FV149" s="0" t="n">
        <v>0</v>
      </c>
      <c r="FW149" s="0" t="n">
        <v>0</v>
      </c>
      <c r="FX149" s="0" t="n">
        <v>0</v>
      </c>
    </row>
    <row r="150" customFormat="false" ht="12.8" hidden="false" customHeight="false" outlineLevel="0" collapsed="false">
      <c r="A150" s="0" t="s">
        <v>180</v>
      </c>
      <c r="B150" s="0" t="s">
        <v>181</v>
      </c>
      <c r="C150" s="0" t="n">
        <v>750</v>
      </c>
      <c r="D150" s="0" t="n">
        <v>67</v>
      </c>
      <c r="E150" s="0" t="s">
        <v>205</v>
      </c>
      <c r="F150" s="0" t="s">
        <v>190</v>
      </c>
      <c r="G150" s="0" t="s">
        <v>693</v>
      </c>
      <c r="H150" s="0" t="s">
        <v>903</v>
      </c>
      <c r="I150" s="0" t="s">
        <v>182</v>
      </c>
      <c r="J150" s="0" t="s">
        <v>183</v>
      </c>
      <c r="K150" s="0" t="s">
        <v>182</v>
      </c>
      <c r="L150" s="0" t="s">
        <v>904</v>
      </c>
      <c r="M150" s="0" t="s">
        <v>214</v>
      </c>
      <c r="N150" s="0" t="s">
        <v>905</v>
      </c>
      <c r="O150" s="0" t="n">
        <v>0</v>
      </c>
      <c r="P150" s="0" t="s">
        <v>906</v>
      </c>
      <c r="Q150" s="0" t="s">
        <v>907</v>
      </c>
      <c r="R150" s="0" t="s">
        <v>189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BX150" s="0" t="n">
        <v>0</v>
      </c>
      <c r="BY150" s="0" t="n">
        <v>0</v>
      </c>
      <c r="BZ150" s="0" t="n">
        <v>0</v>
      </c>
      <c r="CA150" s="0" t="n">
        <v>0</v>
      </c>
      <c r="CB150" s="0" t="n">
        <v>0</v>
      </c>
      <c r="CC150" s="0" t="n">
        <v>0</v>
      </c>
      <c r="CD150" s="0" t="n">
        <v>0</v>
      </c>
      <c r="CE150" s="0" t="n">
        <v>0</v>
      </c>
      <c r="CF150" s="0" t="n">
        <v>0</v>
      </c>
      <c r="CG150" s="0" t="n">
        <v>0</v>
      </c>
      <c r="CH150" s="0" t="n">
        <v>0</v>
      </c>
      <c r="CI150" s="0" t="n">
        <v>0</v>
      </c>
      <c r="CJ150" s="0" t="n">
        <v>0</v>
      </c>
      <c r="CK150" s="0" t="n">
        <v>0</v>
      </c>
      <c r="CL150" s="0" t="n">
        <v>0</v>
      </c>
      <c r="CM150" s="0" t="n">
        <v>0</v>
      </c>
      <c r="CN150" s="0" t="n">
        <v>0</v>
      </c>
      <c r="CO150" s="0" t="n">
        <v>0</v>
      </c>
      <c r="CP150" s="0" t="n">
        <v>0</v>
      </c>
      <c r="CQ150" s="0" t="n">
        <v>0</v>
      </c>
      <c r="CR150" s="0" t="n">
        <v>0</v>
      </c>
      <c r="CS150" s="0" t="n">
        <v>0</v>
      </c>
      <c r="CT150" s="0" t="n">
        <v>0</v>
      </c>
      <c r="CU150" s="0" t="n">
        <v>0</v>
      </c>
      <c r="CV150" s="0" t="n">
        <v>0</v>
      </c>
      <c r="CW150" s="0" t="n">
        <v>0</v>
      </c>
      <c r="CX150" s="0" t="n">
        <v>0</v>
      </c>
      <c r="CY150" s="0" t="n">
        <v>0</v>
      </c>
      <c r="CZ150" s="0" t="n">
        <v>0</v>
      </c>
      <c r="DA150" s="0" t="n">
        <v>0</v>
      </c>
      <c r="DB150" s="0" t="n">
        <v>0</v>
      </c>
      <c r="DC150" s="0" t="n">
        <v>0</v>
      </c>
      <c r="DD150" s="0" t="n">
        <v>0</v>
      </c>
      <c r="DE150" s="0" t="n">
        <v>0</v>
      </c>
      <c r="DF150" s="0" t="n">
        <v>0</v>
      </c>
      <c r="DG150" s="0" t="n">
        <v>0</v>
      </c>
      <c r="DH150" s="0" t="n">
        <v>0</v>
      </c>
      <c r="DI150" s="0" t="n">
        <v>0</v>
      </c>
      <c r="DJ150" s="0" t="n">
        <v>0</v>
      </c>
      <c r="DK150" s="0" t="n">
        <v>0</v>
      </c>
      <c r="DL150" s="0" t="n">
        <v>0</v>
      </c>
      <c r="DM150" s="0" t="n">
        <v>0</v>
      </c>
      <c r="DN150" s="0" t="n">
        <v>0</v>
      </c>
      <c r="DO150" s="0" t="n">
        <v>0</v>
      </c>
      <c r="DP150" s="0" t="n">
        <v>0</v>
      </c>
      <c r="DQ150" s="0" t="n">
        <v>0</v>
      </c>
      <c r="DR150" s="0" t="n">
        <v>0</v>
      </c>
      <c r="DS150" s="0" t="n">
        <v>0</v>
      </c>
      <c r="DT150" s="0" t="n">
        <v>0</v>
      </c>
      <c r="DU150" s="0" t="n">
        <v>0</v>
      </c>
      <c r="DV150" s="0" t="n">
        <v>0</v>
      </c>
      <c r="DW150" s="0" t="n">
        <v>0</v>
      </c>
      <c r="DX150" s="0" t="n">
        <v>0</v>
      </c>
      <c r="DY150" s="0" t="n">
        <v>0</v>
      </c>
      <c r="DZ150" s="0" t="n">
        <v>0</v>
      </c>
      <c r="EA150" s="0" t="n">
        <v>0</v>
      </c>
      <c r="EB150" s="0" t="n">
        <v>0</v>
      </c>
      <c r="EC150" s="0" t="n">
        <v>0</v>
      </c>
      <c r="ED150" s="0" t="n">
        <v>0</v>
      </c>
      <c r="EE150" s="0" t="n">
        <v>0</v>
      </c>
      <c r="EF150" s="0" t="n">
        <v>0</v>
      </c>
      <c r="EG150" s="0" t="n">
        <v>0</v>
      </c>
      <c r="EH150" s="0" t="n">
        <v>0</v>
      </c>
      <c r="EI150" s="0" t="n">
        <v>0</v>
      </c>
      <c r="EJ150" s="0" t="n">
        <v>0</v>
      </c>
      <c r="EK150" s="0" t="n">
        <v>0</v>
      </c>
      <c r="EL150" s="0" t="n">
        <v>0</v>
      </c>
      <c r="EM150" s="0" t="n">
        <v>0</v>
      </c>
      <c r="EN150" s="0" t="n">
        <v>0</v>
      </c>
      <c r="EO150" s="0" t="n">
        <v>0</v>
      </c>
      <c r="EP150" s="0" t="n">
        <v>0</v>
      </c>
      <c r="EQ150" s="0" t="n">
        <v>0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Y150" s="0" t="n">
        <v>0</v>
      </c>
      <c r="EZ150" s="0" t="n">
        <v>0</v>
      </c>
      <c r="FA150" s="0" t="n">
        <v>0</v>
      </c>
      <c r="FB150" s="0" t="n">
        <v>0</v>
      </c>
      <c r="FC150" s="0" t="n">
        <v>0</v>
      </c>
      <c r="FD150" s="0" t="n">
        <v>0</v>
      </c>
      <c r="FE150" s="0" t="n">
        <v>0</v>
      </c>
      <c r="FF150" s="0" t="n">
        <v>0</v>
      </c>
      <c r="FG150" s="0" t="e">
        <f aca="false"/>
        <v>#NULL!</v>
      </c>
      <c r="FH150" s="0" t="e">
        <f aca="false"/>
        <v>#NULL!</v>
      </c>
      <c r="FI150" s="0" t="e">
        <f aca="false"/>
        <v>#NULL!</v>
      </c>
      <c r="FJ150" s="0" t="e">
        <f aca="false"/>
        <v>#NULL!</v>
      </c>
      <c r="FK150" s="0" t="e">
        <f aca="false"/>
        <v>#NULL!</v>
      </c>
      <c r="FL150" s="0" t="e">
        <f aca="false"/>
        <v>#NULL!</v>
      </c>
      <c r="FM150" s="0" t="e">
        <f aca="false"/>
        <v>#NULL!</v>
      </c>
      <c r="FN150" s="0" t="e">
        <f aca="false"/>
        <v>#NULL!</v>
      </c>
      <c r="FO150" s="0" t="e">
        <f aca="false"/>
        <v>#NULL!</v>
      </c>
      <c r="FP150" s="0" t="e">
        <f aca="false"/>
        <v>#NULL!</v>
      </c>
      <c r="FQ150" s="0" t="e">
        <f aca="false"/>
        <v>#NULL!</v>
      </c>
      <c r="FR150" s="0" t="e">
        <f aca="false"/>
        <v>#NULL!</v>
      </c>
      <c r="FS150" s="0" t="e">
        <f aca="false"/>
        <v>#NULL!</v>
      </c>
      <c r="FT150" s="0" t="e">
        <f aca="false"/>
        <v>#NULL!</v>
      </c>
      <c r="FU150" s="0" t="e">
        <f aca="false"/>
        <v>#NULL!</v>
      </c>
      <c r="FV150" s="0" t="e">
        <f aca="false"/>
        <v>#NULL!</v>
      </c>
      <c r="FW150" s="0" t="e">
        <f aca="false"/>
        <v>#NULL!</v>
      </c>
      <c r="FX150" s="0" t="e">
        <f aca="false"/>
        <v>#NULL!</v>
      </c>
    </row>
    <row r="151" customFormat="false" ht="12.8" hidden="false" customHeight="false" outlineLevel="0" collapsed="false">
      <c r="A151" s="0" t="s">
        <v>180</v>
      </c>
      <c r="B151" s="0" t="s">
        <v>181</v>
      </c>
      <c r="C151" s="0" t="n">
        <v>750</v>
      </c>
      <c r="D151" s="0" t="n">
        <v>67</v>
      </c>
      <c r="E151" s="0" t="s">
        <v>205</v>
      </c>
      <c r="F151" s="0" t="s">
        <v>190</v>
      </c>
      <c r="G151" s="0" t="s">
        <v>693</v>
      </c>
      <c r="H151" s="0" t="s">
        <v>908</v>
      </c>
      <c r="I151" s="0" t="s">
        <v>182</v>
      </c>
      <c r="J151" s="0" t="s">
        <v>183</v>
      </c>
      <c r="K151" s="0" t="s">
        <v>182</v>
      </c>
      <c r="L151" s="0" t="s">
        <v>909</v>
      </c>
      <c r="M151" s="0" t="s">
        <v>214</v>
      </c>
      <c r="N151" s="0" t="s">
        <v>910</v>
      </c>
      <c r="O151" s="0" t="n">
        <v>0</v>
      </c>
      <c r="P151" s="0" t="s">
        <v>911</v>
      </c>
      <c r="Q151" s="0" t="s">
        <v>912</v>
      </c>
      <c r="R151" s="0" t="s">
        <v>189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BX151" s="0" t="n">
        <v>0</v>
      </c>
      <c r="BY151" s="0" t="n">
        <v>0</v>
      </c>
      <c r="BZ151" s="0" t="n">
        <v>0</v>
      </c>
      <c r="CA151" s="0" t="n">
        <v>0</v>
      </c>
      <c r="CB151" s="0" t="n">
        <v>0</v>
      </c>
      <c r="CC151" s="0" t="n">
        <v>0</v>
      </c>
      <c r="CD151" s="0" t="n">
        <v>0</v>
      </c>
      <c r="CE151" s="0" t="n">
        <v>0</v>
      </c>
      <c r="CF151" s="0" t="n">
        <v>0</v>
      </c>
      <c r="CG151" s="0" t="n">
        <v>0</v>
      </c>
      <c r="CH151" s="0" t="n">
        <v>0</v>
      </c>
      <c r="CI151" s="0" t="n">
        <v>0</v>
      </c>
      <c r="CJ151" s="0" t="n">
        <v>0</v>
      </c>
      <c r="CK151" s="0" t="n">
        <v>0</v>
      </c>
      <c r="CL151" s="0" t="n">
        <v>0</v>
      </c>
      <c r="CM151" s="0" t="n">
        <v>0</v>
      </c>
      <c r="CN151" s="0" t="n">
        <v>0</v>
      </c>
      <c r="CO151" s="0" t="n">
        <v>0</v>
      </c>
      <c r="CP151" s="0" t="n">
        <v>0</v>
      </c>
      <c r="CQ151" s="0" t="n">
        <v>0</v>
      </c>
      <c r="CR151" s="0" t="n">
        <v>0</v>
      </c>
      <c r="CS151" s="0" t="n">
        <v>0</v>
      </c>
      <c r="CT151" s="0" t="n">
        <v>0</v>
      </c>
      <c r="CU151" s="0" t="n">
        <v>0</v>
      </c>
      <c r="CV151" s="0" t="n">
        <v>0</v>
      </c>
      <c r="CW151" s="0" t="n">
        <v>0</v>
      </c>
      <c r="CX151" s="0" t="n">
        <v>0</v>
      </c>
      <c r="CY151" s="0" t="n">
        <v>0</v>
      </c>
      <c r="CZ151" s="0" t="n">
        <v>0</v>
      </c>
      <c r="DA151" s="0" t="n">
        <v>0</v>
      </c>
      <c r="DB151" s="0" t="n">
        <v>0</v>
      </c>
      <c r="DC151" s="0" t="n">
        <v>0</v>
      </c>
      <c r="DD151" s="0" t="n">
        <v>0</v>
      </c>
      <c r="DE151" s="0" t="n">
        <v>0</v>
      </c>
      <c r="DF151" s="0" t="n">
        <v>0</v>
      </c>
      <c r="DG151" s="0" t="n">
        <v>0</v>
      </c>
      <c r="DH151" s="0" t="n">
        <v>0</v>
      </c>
      <c r="DI151" s="0" t="n">
        <v>0</v>
      </c>
      <c r="DJ151" s="0" t="n">
        <v>0</v>
      </c>
      <c r="DK151" s="0" t="n">
        <v>0</v>
      </c>
      <c r="DL151" s="0" t="n">
        <v>0</v>
      </c>
      <c r="DM151" s="0" t="n">
        <v>0</v>
      </c>
      <c r="DN151" s="0" t="n">
        <v>0</v>
      </c>
      <c r="DO151" s="0" t="n">
        <v>0</v>
      </c>
      <c r="DP151" s="0" t="n">
        <v>0</v>
      </c>
      <c r="DQ151" s="0" t="n">
        <v>0</v>
      </c>
      <c r="DR151" s="0" t="n">
        <v>0</v>
      </c>
      <c r="DS151" s="0" t="n">
        <v>0</v>
      </c>
      <c r="DT151" s="0" t="n">
        <v>0</v>
      </c>
      <c r="DU151" s="0" t="n">
        <v>0</v>
      </c>
      <c r="DV151" s="0" t="n">
        <v>0</v>
      </c>
      <c r="DW151" s="0" t="n">
        <v>0</v>
      </c>
      <c r="DX151" s="0" t="n">
        <v>0</v>
      </c>
      <c r="DY151" s="0" t="n">
        <v>0</v>
      </c>
      <c r="DZ151" s="0" t="n">
        <v>0</v>
      </c>
      <c r="EA151" s="0" t="n">
        <v>0</v>
      </c>
      <c r="EB151" s="0" t="n">
        <v>0</v>
      </c>
      <c r="EC151" s="0" t="n">
        <v>0</v>
      </c>
      <c r="ED151" s="0" t="n">
        <v>0</v>
      </c>
      <c r="EE151" s="0" t="n">
        <v>0</v>
      </c>
      <c r="EF151" s="0" t="n">
        <v>0</v>
      </c>
      <c r="EG151" s="0" t="n">
        <v>0</v>
      </c>
      <c r="EH151" s="0" t="n">
        <v>0</v>
      </c>
      <c r="EI151" s="0" t="n">
        <v>0</v>
      </c>
      <c r="EJ151" s="0" t="n">
        <v>0</v>
      </c>
      <c r="EK151" s="0" t="n">
        <v>0</v>
      </c>
      <c r="EL151" s="0" t="n">
        <v>0</v>
      </c>
      <c r="EM151" s="0" t="n">
        <v>0</v>
      </c>
      <c r="EN151" s="0" t="n">
        <v>0</v>
      </c>
      <c r="EO151" s="0" t="n">
        <v>0</v>
      </c>
      <c r="EP151" s="0" t="n">
        <v>0</v>
      </c>
      <c r="EQ151" s="0" t="n">
        <v>0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Y151" s="0" t="n">
        <v>0</v>
      </c>
      <c r="EZ151" s="0" t="n">
        <v>0</v>
      </c>
      <c r="FA151" s="0" t="n">
        <v>0</v>
      </c>
      <c r="FB151" s="0" t="n">
        <v>0</v>
      </c>
      <c r="FC151" s="0" t="n">
        <v>0</v>
      </c>
      <c r="FD151" s="0" t="n">
        <v>0</v>
      </c>
      <c r="FE151" s="0" t="n">
        <v>0</v>
      </c>
      <c r="FF151" s="0" t="n">
        <v>0</v>
      </c>
      <c r="FG151" s="0" t="e">
        <f aca="false"/>
        <v>#NULL!</v>
      </c>
      <c r="FH151" s="0" t="e">
        <f aca="false"/>
        <v>#NULL!</v>
      </c>
      <c r="FI151" s="0" t="e">
        <f aca="false"/>
        <v>#NULL!</v>
      </c>
      <c r="FJ151" s="0" t="e">
        <f aca="false"/>
        <v>#NULL!</v>
      </c>
      <c r="FK151" s="0" t="e">
        <f aca="false"/>
        <v>#NULL!</v>
      </c>
      <c r="FL151" s="0" t="e">
        <f aca="false"/>
        <v>#NULL!</v>
      </c>
      <c r="FM151" s="0" t="e">
        <f aca="false"/>
        <v>#NULL!</v>
      </c>
      <c r="FN151" s="0" t="e">
        <f aca="false"/>
        <v>#NULL!</v>
      </c>
      <c r="FO151" s="0" t="e">
        <f aca="false"/>
        <v>#NULL!</v>
      </c>
      <c r="FP151" s="0" t="e">
        <f aca="false"/>
        <v>#NULL!</v>
      </c>
      <c r="FQ151" s="0" t="e">
        <f aca="false"/>
        <v>#NULL!</v>
      </c>
      <c r="FR151" s="0" t="e">
        <f aca="false"/>
        <v>#NULL!</v>
      </c>
      <c r="FS151" s="0" t="e">
        <f aca="false"/>
        <v>#NULL!</v>
      </c>
      <c r="FT151" s="0" t="e">
        <f aca="false"/>
        <v>#NULL!</v>
      </c>
      <c r="FU151" s="0" t="e">
        <f aca="false"/>
        <v>#NULL!</v>
      </c>
      <c r="FV151" s="0" t="e">
        <f aca="false"/>
        <v>#NULL!</v>
      </c>
      <c r="FW151" s="0" t="e">
        <f aca="false"/>
        <v>#NULL!</v>
      </c>
      <c r="FX151" s="0" t="e">
        <f aca="false"/>
        <v>#NULL!</v>
      </c>
    </row>
    <row r="152" customFormat="false" ht="12.8" hidden="false" customHeight="false" outlineLevel="0" collapsed="false">
      <c r="A152" s="0" t="s">
        <v>180</v>
      </c>
      <c r="B152" s="0" t="s">
        <v>181</v>
      </c>
      <c r="C152" s="0" t="n">
        <v>750</v>
      </c>
      <c r="D152" s="0" t="n">
        <v>67</v>
      </c>
      <c r="E152" s="0" t="s">
        <v>205</v>
      </c>
      <c r="F152" s="0" t="s">
        <v>190</v>
      </c>
      <c r="G152" s="0" t="s">
        <v>693</v>
      </c>
      <c r="H152" s="0" t="s">
        <v>913</v>
      </c>
      <c r="I152" s="0" t="s">
        <v>182</v>
      </c>
      <c r="J152" s="0" t="s">
        <v>183</v>
      </c>
      <c r="K152" s="0" t="s">
        <v>182</v>
      </c>
      <c r="L152" s="0" t="s">
        <v>914</v>
      </c>
      <c r="M152" s="0" t="s">
        <v>214</v>
      </c>
      <c r="N152" s="0" t="s">
        <v>915</v>
      </c>
      <c r="O152" s="0" t="n">
        <v>22</v>
      </c>
      <c r="P152" s="0" t="s">
        <v>916</v>
      </c>
      <c r="Q152" s="0" t="s">
        <v>917</v>
      </c>
      <c r="R152" s="0" t="s">
        <v>189</v>
      </c>
      <c r="S152" s="0" t="n">
        <v>17</v>
      </c>
      <c r="T152" s="0" t="n">
        <v>16</v>
      </c>
      <c r="U152" s="0" t="n">
        <v>16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1</v>
      </c>
      <c r="AB152" s="0" t="n">
        <v>1</v>
      </c>
      <c r="AC152" s="0" t="n">
        <v>0</v>
      </c>
      <c r="AD152" s="0" t="n">
        <v>1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BX152" s="0" t="n">
        <v>0</v>
      </c>
      <c r="BY152" s="0" t="n">
        <v>0</v>
      </c>
      <c r="BZ152" s="0" t="n">
        <v>0</v>
      </c>
      <c r="CA152" s="0" t="n">
        <v>0</v>
      </c>
      <c r="CB152" s="0" t="n">
        <v>0</v>
      </c>
      <c r="CC152" s="0" t="n">
        <v>0</v>
      </c>
      <c r="CD152" s="0" t="n">
        <v>0</v>
      </c>
      <c r="CE152" s="0" t="n">
        <v>0</v>
      </c>
      <c r="CF152" s="0" t="n">
        <v>0</v>
      </c>
      <c r="CG152" s="0" t="n">
        <v>0</v>
      </c>
      <c r="CH152" s="0" t="n">
        <v>0</v>
      </c>
      <c r="CI152" s="0" t="n">
        <v>0</v>
      </c>
      <c r="CJ152" s="0" t="n">
        <v>0</v>
      </c>
      <c r="CK152" s="0" t="n">
        <v>0</v>
      </c>
      <c r="CL152" s="0" t="n">
        <v>17</v>
      </c>
      <c r="CM152" s="0" t="n">
        <v>0</v>
      </c>
      <c r="CN152" s="0" t="n">
        <v>17</v>
      </c>
      <c r="CO152" s="0" t="n">
        <v>16</v>
      </c>
      <c r="CP152" s="0" t="n">
        <v>16</v>
      </c>
      <c r="CQ152" s="0" t="n">
        <v>0</v>
      </c>
      <c r="CR152" s="0" t="n">
        <v>0</v>
      </c>
      <c r="CS152" s="0" t="n">
        <v>0</v>
      </c>
      <c r="CT152" s="0" t="n">
        <v>0</v>
      </c>
      <c r="CU152" s="0" t="n">
        <v>0</v>
      </c>
      <c r="CV152" s="0" t="n">
        <v>1</v>
      </c>
      <c r="CW152" s="0" t="n">
        <v>1</v>
      </c>
      <c r="CX152" s="0" t="n">
        <v>0</v>
      </c>
      <c r="CY152" s="0" t="n">
        <v>1</v>
      </c>
      <c r="CZ152" s="0" t="n">
        <v>0</v>
      </c>
      <c r="DA152" s="0" t="n">
        <v>0</v>
      </c>
      <c r="DB152" s="0" t="n">
        <v>0</v>
      </c>
      <c r="DC152" s="0" t="n">
        <v>0</v>
      </c>
      <c r="DD152" s="0" t="n">
        <v>0</v>
      </c>
      <c r="DE152" s="0" t="n">
        <v>0</v>
      </c>
      <c r="DF152" s="0" t="n">
        <v>0</v>
      </c>
      <c r="DG152" s="0" t="n">
        <v>0</v>
      </c>
      <c r="DH152" s="0" t="n">
        <v>0</v>
      </c>
      <c r="DI152" s="0" t="n">
        <v>0</v>
      </c>
      <c r="DJ152" s="0" t="n">
        <v>0</v>
      </c>
      <c r="DK152" s="0" t="n">
        <v>0</v>
      </c>
      <c r="DL152" s="0" t="n">
        <v>0</v>
      </c>
      <c r="DM152" s="0" t="n">
        <v>0</v>
      </c>
      <c r="DN152" s="0" t="n">
        <v>0</v>
      </c>
      <c r="DO152" s="0" t="n">
        <v>0</v>
      </c>
      <c r="DP152" s="0" t="n">
        <v>0</v>
      </c>
      <c r="DQ152" s="0" t="n">
        <v>0</v>
      </c>
      <c r="DR152" s="0" t="n">
        <v>0</v>
      </c>
      <c r="DS152" s="0" t="n">
        <v>0</v>
      </c>
      <c r="DT152" s="0" t="n">
        <v>0</v>
      </c>
      <c r="DU152" s="0" t="n">
        <v>0</v>
      </c>
      <c r="DV152" s="0" t="n">
        <v>0</v>
      </c>
      <c r="DW152" s="0" t="n">
        <v>0</v>
      </c>
      <c r="DX152" s="0" t="n">
        <v>0</v>
      </c>
      <c r="DY152" s="0" t="n">
        <v>0</v>
      </c>
      <c r="DZ152" s="0" t="n">
        <v>0</v>
      </c>
      <c r="EA152" s="0" t="n">
        <v>0</v>
      </c>
      <c r="EB152" s="0" t="n">
        <v>0</v>
      </c>
      <c r="EC152" s="0" t="n">
        <v>0</v>
      </c>
      <c r="ED152" s="0" t="n">
        <v>0</v>
      </c>
      <c r="EE152" s="0" t="n">
        <v>0</v>
      </c>
      <c r="EF152" s="0" t="n">
        <v>0</v>
      </c>
      <c r="EG152" s="0" t="n">
        <v>0</v>
      </c>
      <c r="EH152" s="0" t="n">
        <v>0</v>
      </c>
      <c r="EI152" s="0" t="n">
        <v>0</v>
      </c>
      <c r="EJ152" s="0" t="n">
        <v>0</v>
      </c>
      <c r="EK152" s="0" t="n">
        <v>0</v>
      </c>
      <c r="EL152" s="0" t="n">
        <v>0</v>
      </c>
      <c r="EM152" s="0" t="n">
        <v>0</v>
      </c>
      <c r="EN152" s="0" t="n">
        <v>0</v>
      </c>
      <c r="EO152" s="0" t="n">
        <v>0</v>
      </c>
      <c r="EP152" s="0" t="n">
        <v>0</v>
      </c>
      <c r="EQ152" s="0" t="n">
        <v>0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EZ152" s="0" t="n">
        <v>0</v>
      </c>
      <c r="FA152" s="0" t="n">
        <v>0</v>
      </c>
      <c r="FB152" s="0" t="n">
        <v>0</v>
      </c>
      <c r="FC152" s="0" t="n">
        <v>0</v>
      </c>
      <c r="FD152" s="0" t="n">
        <v>0</v>
      </c>
      <c r="FE152" s="0" t="n">
        <v>0</v>
      </c>
      <c r="FF152" s="0" t="n">
        <v>0</v>
      </c>
      <c r="FG152" s="0" t="n">
        <v>1</v>
      </c>
      <c r="FH152" s="0" t="n">
        <v>0.941176470588235</v>
      </c>
      <c r="FI152" s="0" t="n">
        <v>0.0588235294117647</v>
      </c>
      <c r="FJ152" s="0" t="n">
        <v>0.0588235294117647</v>
      </c>
      <c r="FK152" s="0" t="n">
        <v>0</v>
      </c>
      <c r="FL152" s="0" t="n">
        <v>0</v>
      </c>
      <c r="FM152" s="0" t="n">
        <v>0</v>
      </c>
      <c r="FN152" s="0" t="n">
        <v>0</v>
      </c>
      <c r="FO152" s="0" t="n">
        <v>1</v>
      </c>
      <c r="FP152" s="0" t="n">
        <v>0</v>
      </c>
      <c r="FQ152" s="0" t="n">
        <v>1</v>
      </c>
      <c r="FR152" s="0" t="n">
        <v>0.941176470588235</v>
      </c>
      <c r="FS152" s="0" t="n">
        <v>0.0588235294117647</v>
      </c>
      <c r="FT152" s="0" t="n">
        <v>0.0588235294117647</v>
      </c>
      <c r="FU152" s="0" t="n">
        <v>0</v>
      </c>
      <c r="FV152" s="0" t="n">
        <v>0</v>
      </c>
      <c r="FW152" s="0" t="n">
        <v>0</v>
      </c>
      <c r="FX152" s="0" t="n">
        <v>0</v>
      </c>
    </row>
    <row r="153" customFormat="false" ht="12.8" hidden="false" customHeight="false" outlineLevel="0" collapsed="false">
      <c r="A153" s="0" t="s">
        <v>180</v>
      </c>
      <c r="B153" s="0" t="s">
        <v>181</v>
      </c>
      <c r="C153" s="0" t="n">
        <v>750</v>
      </c>
      <c r="D153" s="0" t="n">
        <v>67</v>
      </c>
      <c r="E153" s="0" t="s">
        <v>205</v>
      </c>
      <c r="F153" s="0" t="s">
        <v>190</v>
      </c>
      <c r="G153" s="0" t="s">
        <v>693</v>
      </c>
      <c r="H153" s="0" t="s">
        <v>918</v>
      </c>
      <c r="I153" s="0" t="s">
        <v>182</v>
      </c>
      <c r="J153" s="0" t="s">
        <v>183</v>
      </c>
      <c r="K153" s="0" t="s">
        <v>182</v>
      </c>
      <c r="L153" s="0" t="s">
        <v>919</v>
      </c>
      <c r="M153" s="0" t="s">
        <v>214</v>
      </c>
      <c r="N153" s="0" t="s">
        <v>920</v>
      </c>
      <c r="O153" s="0" t="n">
        <v>0</v>
      </c>
      <c r="P153" s="0" t="s">
        <v>921</v>
      </c>
      <c r="Q153" s="0" t="s">
        <v>922</v>
      </c>
      <c r="R153" s="0" t="s">
        <v>189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BX153" s="0" t="n">
        <v>0</v>
      </c>
      <c r="BY153" s="0" t="n">
        <v>0</v>
      </c>
      <c r="BZ153" s="0" t="n">
        <v>0</v>
      </c>
      <c r="CA153" s="0" t="n">
        <v>0</v>
      </c>
      <c r="CB153" s="0" t="n">
        <v>0</v>
      </c>
      <c r="CC153" s="0" t="n">
        <v>0</v>
      </c>
      <c r="CD153" s="0" t="n">
        <v>0</v>
      </c>
      <c r="CE153" s="0" t="n">
        <v>0</v>
      </c>
      <c r="CF153" s="0" t="n">
        <v>0</v>
      </c>
      <c r="CG153" s="0" t="n">
        <v>0</v>
      </c>
      <c r="CH153" s="0" t="n">
        <v>0</v>
      </c>
      <c r="CI153" s="0" t="n">
        <v>0</v>
      </c>
      <c r="CJ153" s="0" t="n">
        <v>0</v>
      </c>
      <c r="CK153" s="0" t="n">
        <v>0</v>
      </c>
      <c r="CL153" s="0" t="n">
        <v>0</v>
      </c>
      <c r="CM153" s="0" t="n">
        <v>0</v>
      </c>
      <c r="CN153" s="0" t="n">
        <v>0</v>
      </c>
      <c r="CO153" s="0" t="n">
        <v>0</v>
      </c>
      <c r="CP153" s="0" t="n">
        <v>0</v>
      </c>
      <c r="CQ153" s="0" t="n">
        <v>0</v>
      </c>
      <c r="CR153" s="0" t="n">
        <v>0</v>
      </c>
      <c r="CS153" s="0" t="n">
        <v>0</v>
      </c>
      <c r="CT153" s="0" t="n">
        <v>0</v>
      </c>
      <c r="CU153" s="0" t="n">
        <v>0</v>
      </c>
      <c r="CV153" s="0" t="n">
        <v>0</v>
      </c>
      <c r="CW153" s="0" t="n">
        <v>0</v>
      </c>
      <c r="CX153" s="0" t="n">
        <v>0</v>
      </c>
      <c r="CY153" s="0" t="n">
        <v>0</v>
      </c>
      <c r="CZ153" s="0" t="n">
        <v>0</v>
      </c>
      <c r="DA153" s="0" t="n">
        <v>0</v>
      </c>
      <c r="DB153" s="0" t="n">
        <v>0</v>
      </c>
      <c r="DC153" s="0" t="n">
        <v>0</v>
      </c>
      <c r="DD153" s="0" t="n">
        <v>0</v>
      </c>
      <c r="DE153" s="0" t="n">
        <v>0</v>
      </c>
      <c r="DF153" s="0" t="n">
        <v>0</v>
      </c>
      <c r="DG153" s="0" t="n">
        <v>0</v>
      </c>
      <c r="DH153" s="0" t="n">
        <v>0</v>
      </c>
      <c r="DI153" s="0" t="n">
        <v>0</v>
      </c>
      <c r="DJ153" s="0" t="n">
        <v>0</v>
      </c>
      <c r="DK153" s="0" t="n">
        <v>0</v>
      </c>
      <c r="DL153" s="0" t="n">
        <v>0</v>
      </c>
      <c r="DM153" s="0" t="n">
        <v>0</v>
      </c>
      <c r="DN153" s="0" t="n">
        <v>0</v>
      </c>
      <c r="DO153" s="0" t="n">
        <v>0</v>
      </c>
      <c r="DP153" s="0" t="n">
        <v>0</v>
      </c>
      <c r="DQ153" s="0" t="n">
        <v>0</v>
      </c>
      <c r="DR153" s="0" t="n">
        <v>0</v>
      </c>
      <c r="DS153" s="0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0</v>
      </c>
      <c r="DY153" s="0" t="n">
        <v>0</v>
      </c>
      <c r="DZ153" s="0" t="n">
        <v>0</v>
      </c>
      <c r="EA153" s="0" t="n">
        <v>0</v>
      </c>
      <c r="EB153" s="0" t="n">
        <v>0</v>
      </c>
      <c r="EC153" s="0" t="n">
        <v>0</v>
      </c>
      <c r="ED153" s="0" t="n">
        <v>0</v>
      </c>
      <c r="EE153" s="0" t="n">
        <v>0</v>
      </c>
      <c r="EF153" s="0" t="n">
        <v>0</v>
      </c>
      <c r="EG153" s="0" t="n">
        <v>0</v>
      </c>
      <c r="EH153" s="0" t="n">
        <v>0</v>
      </c>
      <c r="EI153" s="0" t="n">
        <v>0</v>
      </c>
      <c r="EJ153" s="0" t="n">
        <v>0</v>
      </c>
      <c r="EK153" s="0" t="n">
        <v>0</v>
      </c>
      <c r="EL153" s="0" t="n">
        <v>0</v>
      </c>
      <c r="EM153" s="0" t="n">
        <v>0</v>
      </c>
      <c r="EN153" s="0" t="n">
        <v>0</v>
      </c>
      <c r="EO153" s="0" t="n">
        <v>0</v>
      </c>
      <c r="EP153" s="0" t="n">
        <v>0</v>
      </c>
      <c r="EQ153" s="0" t="n">
        <v>0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EZ153" s="0" t="n">
        <v>0</v>
      </c>
      <c r="FA153" s="0" t="n">
        <v>0</v>
      </c>
      <c r="FB153" s="0" t="n">
        <v>0</v>
      </c>
      <c r="FC153" s="0" t="n">
        <v>0</v>
      </c>
      <c r="FD153" s="0" t="n">
        <v>0</v>
      </c>
      <c r="FE153" s="0" t="n">
        <v>0</v>
      </c>
      <c r="FF153" s="0" t="n">
        <v>0</v>
      </c>
      <c r="FG153" s="0" t="e">
        <f aca="false"/>
        <v>#NULL!</v>
      </c>
      <c r="FH153" s="0" t="e">
        <f aca="false"/>
        <v>#NULL!</v>
      </c>
      <c r="FI153" s="0" t="e">
        <f aca="false"/>
        <v>#NULL!</v>
      </c>
      <c r="FJ153" s="0" t="e">
        <f aca="false"/>
        <v>#NULL!</v>
      </c>
      <c r="FK153" s="0" t="e">
        <f aca="false"/>
        <v>#NULL!</v>
      </c>
      <c r="FL153" s="0" t="e">
        <f aca="false"/>
        <v>#NULL!</v>
      </c>
      <c r="FM153" s="0" t="e">
        <f aca="false"/>
        <v>#NULL!</v>
      </c>
      <c r="FN153" s="0" t="e">
        <f aca="false"/>
        <v>#NULL!</v>
      </c>
      <c r="FO153" s="0" t="e">
        <f aca="false"/>
        <v>#NULL!</v>
      </c>
      <c r="FP153" s="0" t="e">
        <f aca="false"/>
        <v>#NULL!</v>
      </c>
      <c r="FQ153" s="0" t="e">
        <f aca="false"/>
        <v>#NULL!</v>
      </c>
      <c r="FR153" s="0" t="e">
        <f aca="false"/>
        <v>#NULL!</v>
      </c>
      <c r="FS153" s="0" t="e">
        <f aca="false"/>
        <v>#NULL!</v>
      </c>
      <c r="FT153" s="0" t="e">
        <f aca="false"/>
        <v>#NULL!</v>
      </c>
      <c r="FU153" s="0" t="e">
        <f aca="false"/>
        <v>#NULL!</v>
      </c>
      <c r="FV153" s="0" t="e">
        <f aca="false"/>
        <v>#NULL!</v>
      </c>
      <c r="FW153" s="0" t="e">
        <f aca="false"/>
        <v>#NULL!</v>
      </c>
      <c r="FX153" s="0" t="e">
        <f aca="false"/>
        <v>#NULL!</v>
      </c>
    </row>
    <row r="154" customFormat="false" ht="12.8" hidden="false" customHeight="false" outlineLevel="0" collapsed="false">
      <c r="A154" s="0" t="s">
        <v>180</v>
      </c>
      <c r="B154" s="0" t="s">
        <v>181</v>
      </c>
      <c r="C154" s="0" t="n">
        <v>750</v>
      </c>
      <c r="D154" s="0" t="n">
        <v>67</v>
      </c>
      <c r="E154" s="0" t="s">
        <v>205</v>
      </c>
      <c r="F154" s="0" t="s">
        <v>190</v>
      </c>
      <c r="G154" s="0" t="s">
        <v>693</v>
      </c>
      <c r="H154" s="0" t="s">
        <v>923</v>
      </c>
      <c r="I154" s="0" t="s">
        <v>182</v>
      </c>
      <c r="J154" s="0" t="s">
        <v>183</v>
      </c>
      <c r="K154" s="0" t="s">
        <v>182</v>
      </c>
      <c r="L154" s="0" t="s">
        <v>924</v>
      </c>
      <c r="M154" s="0" t="s">
        <v>214</v>
      </c>
      <c r="N154" s="0" t="s">
        <v>925</v>
      </c>
      <c r="O154" s="0" t="n">
        <v>0</v>
      </c>
      <c r="P154" s="0" t="s">
        <v>926</v>
      </c>
      <c r="Q154" s="0" t="s">
        <v>927</v>
      </c>
      <c r="R154" s="0" t="s">
        <v>189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BX154" s="0" t="n">
        <v>0</v>
      </c>
      <c r="BY154" s="0" t="n">
        <v>0</v>
      </c>
      <c r="BZ154" s="0" t="n">
        <v>0</v>
      </c>
      <c r="CA154" s="0" t="n">
        <v>0</v>
      </c>
      <c r="CB154" s="0" t="n">
        <v>0</v>
      </c>
      <c r="CC154" s="0" t="n">
        <v>0</v>
      </c>
      <c r="CD154" s="0" t="n">
        <v>0</v>
      </c>
      <c r="CE154" s="0" t="n">
        <v>0</v>
      </c>
      <c r="CF154" s="0" t="n">
        <v>0</v>
      </c>
      <c r="CG154" s="0" t="n">
        <v>0</v>
      </c>
      <c r="CH154" s="0" t="n">
        <v>0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N154" s="0" t="n">
        <v>0</v>
      </c>
      <c r="CO154" s="0" t="n">
        <v>0</v>
      </c>
      <c r="CP154" s="0" t="n">
        <v>0</v>
      </c>
      <c r="CQ154" s="0" t="n">
        <v>0</v>
      </c>
      <c r="CR154" s="0" t="n">
        <v>0</v>
      </c>
      <c r="CS154" s="0" t="n">
        <v>0</v>
      </c>
      <c r="CT154" s="0" t="n">
        <v>0</v>
      </c>
      <c r="CU154" s="0" t="n">
        <v>0</v>
      </c>
      <c r="CV154" s="0" t="n">
        <v>0</v>
      </c>
      <c r="CW154" s="0" t="n">
        <v>0</v>
      </c>
      <c r="CX154" s="0" t="n">
        <v>0</v>
      </c>
      <c r="CY154" s="0" t="n">
        <v>0</v>
      </c>
      <c r="CZ154" s="0" t="n">
        <v>0</v>
      </c>
      <c r="DA154" s="0" t="n">
        <v>0</v>
      </c>
      <c r="DB154" s="0" t="n">
        <v>0</v>
      </c>
      <c r="DC154" s="0" t="n">
        <v>0</v>
      </c>
      <c r="DD154" s="0" t="n">
        <v>0</v>
      </c>
      <c r="DE154" s="0" t="n">
        <v>0</v>
      </c>
      <c r="DF154" s="0" t="n">
        <v>0</v>
      </c>
      <c r="DG154" s="0" t="n">
        <v>0</v>
      </c>
      <c r="DH154" s="0" t="n">
        <v>0</v>
      </c>
      <c r="DI154" s="0" t="n">
        <v>0</v>
      </c>
      <c r="DJ154" s="0" t="n">
        <v>0</v>
      </c>
      <c r="DK154" s="0" t="n">
        <v>0</v>
      </c>
      <c r="DL154" s="0" t="n">
        <v>0</v>
      </c>
      <c r="DM154" s="0" t="n">
        <v>0</v>
      </c>
      <c r="DN154" s="0" t="n">
        <v>0</v>
      </c>
      <c r="DO154" s="0" t="n">
        <v>0</v>
      </c>
      <c r="DP154" s="0" t="n">
        <v>0</v>
      </c>
      <c r="DQ154" s="0" t="n">
        <v>0</v>
      </c>
      <c r="DR154" s="0" t="n">
        <v>0</v>
      </c>
      <c r="DS154" s="0" t="n">
        <v>0</v>
      </c>
      <c r="DT154" s="0" t="n">
        <v>0</v>
      </c>
      <c r="DU154" s="0" t="n">
        <v>0</v>
      </c>
      <c r="DV154" s="0" t="n">
        <v>0</v>
      </c>
      <c r="DW154" s="0" t="n">
        <v>0</v>
      </c>
      <c r="DX154" s="0" t="n">
        <v>0</v>
      </c>
      <c r="DY154" s="0" t="n">
        <v>0</v>
      </c>
      <c r="DZ154" s="0" t="n">
        <v>0</v>
      </c>
      <c r="EA154" s="0" t="n">
        <v>0</v>
      </c>
      <c r="EB154" s="0" t="n">
        <v>0</v>
      </c>
      <c r="EC154" s="0" t="n">
        <v>0</v>
      </c>
      <c r="ED154" s="0" t="n">
        <v>0</v>
      </c>
      <c r="EE154" s="0" t="n">
        <v>0</v>
      </c>
      <c r="EF154" s="0" t="n">
        <v>0</v>
      </c>
      <c r="EG154" s="0" t="n">
        <v>0</v>
      </c>
      <c r="EH154" s="0" t="n">
        <v>0</v>
      </c>
      <c r="EI154" s="0" t="n">
        <v>0</v>
      </c>
      <c r="EJ154" s="0" t="n">
        <v>0</v>
      </c>
      <c r="EK154" s="0" t="n">
        <v>0</v>
      </c>
      <c r="EL154" s="0" t="n">
        <v>0</v>
      </c>
      <c r="EM154" s="0" t="n">
        <v>0</v>
      </c>
      <c r="EN154" s="0" t="n">
        <v>0</v>
      </c>
      <c r="EO154" s="0" t="n">
        <v>0</v>
      </c>
      <c r="EP154" s="0" t="n">
        <v>0</v>
      </c>
      <c r="EQ154" s="0" t="n">
        <v>0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EZ154" s="0" t="n">
        <v>0</v>
      </c>
      <c r="FA154" s="0" t="n">
        <v>0</v>
      </c>
      <c r="FB154" s="0" t="n">
        <v>0</v>
      </c>
      <c r="FC154" s="0" t="n">
        <v>0</v>
      </c>
      <c r="FD154" s="0" t="n">
        <v>0</v>
      </c>
      <c r="FE154" s="0" t="n">
        <v>0</v>
      </c>
      <c r="FF154" s="0" t="n">
        <v>0</v>
      </c>
      <c r="FG154" s="0" t="e">
        <f aca="false"/>
        <v>#NULL!</v>
      </c>
      <c r="FH154" s="0" t="e">
        <f aca="false"/>
        <v>#NULL!</v>
      </c>
      <c r="FI154" s="0" t="e">
        <f aca="false"/>
        <v>#NULL!</v>
      </c>
      <c r="FJ154" s="0" t="e">
        <f aca="false"/>
        <v>#NULL!</v>
      </c>
      <c r="FK154" s="0" t="e">
        <f aca="false"/>
        <v>#NULL!</v>
      </c>
      <c r="FL154" s="0" t="e">
        <f aca="false"/>
        <v>#NULL!</v>
      </c>
      <c r="FM154" s="0" t="e">
        <f aca="false"/>
        <v>#NULL!</v>
      </c>
      <c r="FN154" s="0" t="e">
        <f aca="false"/>
        <v>#NULL!</v>
      </c>
      <c r="FO154" s="0" t="e">
        <f aca="false"/>
        <v>#NULL!</v>
      </c>
      <c r="FP154" s="0" t="e">
        <f aca="false"/>
        <v>#NULL!</v>
      </c>
      <c r="FQ154" s="0" t="e">
        <f aca="false"/>
        <v>#NULL!</v>
      </c>
      <c r="FR154" s="0" t="e">
        <f aca="false"/>
        <v>#NULL!</v>
      </c>
      <c r="FS154" s="0" t="e">
        <f aca="false"/>
        <v>#NULL!</v>
      </c>
      <c r="FT154" s="0" t="e">
        <f aca="false"/>
        <v>#NULL!</v>
      </c>
      <c r="FU154" s="0" t="e">
        <f aca="false"/>
        <v>#NULL!</v>
      </c>
      <c r="FV154" s="0" t="e">
        <f aca="false"/>
        <v>#NULL!</v>
      </c>
      <c r="FW154" s="0" t="e">
        <f aca="false"/>
        <v>#NULL!</v>
      </c>
      <c r="FX154" s="0" t="e">
        <f aca="false"/>
        <v>#NULL!</v>
      </c>
    </row>
    <row r="155" customFormat="false" ht="12.8" hidden="false" customHeight="false" outlineLevel="0" collapsed="false">
      <c r="A155" s="0" t="s">
        <v>180</v>
      </c>
      <c r="B155" s="0" t="s">
        <v>181</v>
      </c>
      <c r="C155" s="0" t="n">
        <v>750</v>
      </c>
      <c r="D155" s="0" t="n">
        <v>67</v>
      </c>
      <c r="E155" s="0" t="s">
        <v>205</v>
      </c>
      <c r="F155" s="0" t="s">
        <v>190</v>
      </c>
      <c r="G155" s="0" t="s">
        <v>693</v>
      </c>
      <c r="H155" s="0" t="s">
        <v>928</v>
      </c>
      <c r="I155" s="0" t="s">
        <v>182</v>
      </c>
      <c r="J155" s="0" t="s">
        <v>183</v>
      </c>
      <c r="K155" s="0" t="s">
        <v>182</v>
      </c>
      <c r="L155" s="0" t="s">
        <v>929</v>
      </c>
      <c r="M155" s="0" t="s">
        <v>214</v>
      </c>
      <c r="N155" s="0" t="s">
        <v>930</v>
      </c>
      <c r="O155" s="0" t="n">
        <v>0</v>
      </c>
      <c r="P155" s="0" t="s">
        <v>931</v>
      </c>
      <c r="Q155" s="0" t="s">
        <v>932</v>
      </c>
      <c r="R155" s="0" t="s">
        <v>189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BX155" s="0" t="n">
        <v>0</v>
      </c>
      <c r="BY155" s="0" t="n">
        <v>0</v>
      </c>
      <c r="BZ155" s="0" t="n">
        <v>0</v>
      </c>
      <c r="CA155" s="0" t="n">
        <v>0</v>
      </c>
      <c r="CB155" s="0" t="n">
        <v>0</v>
      </c>
      <c r="CC155" s="0" t="n">
        <v>0</v>
      </c>
      <c r="CD155" s="0" t="n">
        <v>0</v>
      </c>
      <c r="CE155" s="0" t="n">
        <v>0</v>
      </c>
      <c r="CF155" s="0" t="n">
        <v>0</v>
      </c>
      <c r="CG155" s="0" t="n">
        <v>0</v>
      </c>
      <c r="CH155" s="0" t="n">
        <v>0</v>
      </c>
      <c r="CI155" s="0" t="n">
        <v>0</v>
      </c>
      <c r="CJ155" s="0" t="n">
        <v>0</v>
      </c>
      <c r="CK155" s="0" t="n">
        <v>0</v>
      </c>
      <c r="CL155" s="0" t="n">
        <v>0</v>
      </c>
      <c r="CM155" s="0" t="n">
        <v>0</v>
      </c>
      <c r="CN155" s="0" t="n">
        <v>0</v>
      </c>
      <c r="CO155" s="0" t="n">
        <v>0</v>
      </c>
      <c r="CP155" s="0" t="n">
        <v>0</v>
      </c>
      <c r="CQ155" s="0" t="n">
        <v>0</v>
      </c>
      <c r="CR155" s="0" t="n">
        <v>0</v>
      </c>
      <c r="CS155" s="0" t="n">
        <v>0</v>
      </c>
      <c r="CT155" s="0" t="n">
        <v>0</v>
      </c>
      <c r="CU155" s="0" t="n">
        <v>0</v>
      </c>
      <c r="CV155" s="0" t="n">
        <v>0</v>
      </c>
      <c r="CW155" s="0" t="n">
        <v>0</v>
      </c>
      <c r="CX155" s="0" t="n">
        <v>0</v>
      </c>
      <c r="CY155" s="0" t="n">
        <v>0</v>
      </c>
      <c r="CZ155" s="0" t="n">
        <v>0</v>
      </c>
      <c r="DA155" s="0" t="n">
        <v>0</v>
      </c>
      <c r="DB155" s="0" t="n">
        <v>0</v>
      </c>
      <c r="DC155" s="0" t="n">
        <v>0</v>
      </c>
      <c r="DD155" s="0" t="n">
        <v>0</v>
      </c>
      <c r="DE155" s="0" t="n">
        <v>0</v>
      </c>
      <c r="DF155" s="0" t="n">
        <v>0</v>
      </c>
      <c r="DG155" s="0" t="n">
        <v>0</v>
      </c>
      <c r="DH155" s="0" t="n">
        <v>0</v>
      </c>
      <c r="DI155" s="0" t="n">
        <v>0</v>
      </c>
      <c r="DJ155" s="0" t="n">
        <v>0</v>
      </c>
      <c r="DK155" s="0" t="n">
        <v>0</v>
      </c>
      <c r="DL155" s="0" t="n">
        <v>0</v>
      </c>
      <c r="DM155" s="0" t="n">
        <v>0</v>
      </c>
      <c r="DN155" s="0" t="n">
        <v>0</v>
      </c>
      <c r="DO155" s="0" t="n">
        <v>0</v>
      </c>
      <c r="DP155" s="0" t="n">
        <v>0</v>
      </c>
      <c r="DQ155" s="0" t="n">
        <v>0</v>
      </c>
      <c r="DR155" s="0" t="n">
        <v>0</v>
      </c>
      <c r="DS155" s="0" t="n">
        <v>0</v>
      </c>
      <c r="DT155" s="0" t="n">
        <v>0</v>
      </c>
      <c r="DU155" s="0" t="n">
        <v>0</v>
      </c>
      <c r="DV155" s="0" t="n">
        <v>0</v>
      </c>
      <c r="DW155" s="0" t="n">
        <v>0</v>
      </c>
      <c r="DX155" s="0" t="n">
        <v>0</v>
      </c>
      <c r="DY155" s="0" t="n">
        <v>0</v>
      </c>
      <c r="DZ155" s="0" t="n">
        <v>0</v>
      </c>
      <c r="EA155" s="0" t="n">
        <v>0</v>
      </c>
      <c r="EB155" s="0" t="n">
        <v>0</v>
      </c>
      <c r="EC155" s="0" t="n">
        <v>0</v>
      </c>
      <c r="ED155" s="0" t="n">
        <v>0</v>
      </c>
      <c r="EE155" s="0" t="n">
        <v>0</v>
      </c>
      <c r="EF155" s="0" t="n">
        <v>0</v>
      </c>
      <c r="EG155" s="0" t="n">
        <v>0</v>
      </c>
      <c r="EH155" s="0" t="n">
        <v>0</v>
      </c>
      <c r="EI155" s="0" t="n">
        <v>0</v>
      </c>
      <c r="EJ155" s="0" t="n">
        <v>0</v>
      </c>
      <c r="EK155" s="0" t="n">
        <v>0</v>
      </c>
      <c r="EL155" s="0" t="n">
        <v>0</v>
      </c>
      <c r="EM155" s="0" t="n">
        <v>0</v>
      </c>
      <c r="EN155" s="0" t="n">
        <v>0</v>
      </c>
      <c r="EO155" s="0" t="n">
        <v>0</v>
      </c>
      <c r="EP155" s="0" t="n">
        <v>0</v>
      </c>
      <c r="EQ155" s="0" t="n">
        <v>0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EZ155" s="0" t="n">
        <v>0</v>
      </c>
      <c r="FA155" s="0" t="n">
        <v>0</v>
      </c>
      <c r="FB155" s="0" t="n">
        <v>0</v>
      </c>
      <c r="FC155" s="0" t="n">
        <v>0</v>
      </c>
      <c r="FD155" s="0" t="n">
        <v>0</v>
      </c>
      <c r="FE155" s="0" t="n">
        <v>0</v>
      </c>
      <c r="FF155" s="0" t="n">
        <v>0</v>
      </c>
      <c r="FG155" s="0" t="e">
        <f aca="false"/>
        <v>#NULL!</v>
      </c>
      <c r="FH155" s="0" t="e">
        <f aca="false"/>
        <v>#NULL!</v>
      </c>
      <c r="FI155" s="0" t="e">
        <f aca="false"/>
        <v>#NULL!</v>
      </c>
      <c r="FJ155" s="0" t="e">
        <f aca="false"/>
        <v>#NULL!</v>
      </c>
      <c r="FK155" s="0" t="e">
        <f aca="false"/>
        <v>#NULL!</v>
      </c>
      <c r="FL155" s="0" t="e">
        <f aca="false"/>
        <v>#NULL!</v>
      </c>
      <c r="FM155" s="0" t="e">
        <f aca="false"/>
        <v>#NULL!</v>
      </c>
      <c r="FN155" s="0" t="e">
        <f aca="false"/>
        <v>#NULL!</v>
      </c>
      <c r="FO155" s="0" t="e">
        <f aca="false"/>
        <v>#NULL!</v>
      </c>
      <c r="FP155" s="0" t="e">
        <f aca="false"/>
        <v>#NULL!</v>
      </c>
      <c r="FQ155" s="0" t="e">
        <f aca="false"/>
        <v>#NULL!</v>
      </c>
      <c r="FR155" s="0" t="e">
        <f aca="false"/>
        <v>#NULL!</v>
      </c>
      <c r="FS155" s="0" t="e">
        <f aca="false"/>
        <v>#NULL!</v>
      </c>
      <c r="FT155" s="0" t="e">
        <f aca="false"/>
        <v>#NULL!</v>
      </c>
      <c r="FU155" s="0" t="e">
        <f aca="false"/>
        <v>#NULL!</v>
      </c>
      <c r="FV155" s="0" t="e">
        <f aca="false"/>
        <v>#NULL!</v>
      </c>
      <c r="FW155" s="0" t="e">
        <f aca="false"/>
        <v>#NULL!</v>
      </c>
      <c r="FX155" s="0" t="e">
        <f aca="false"/>
        <v>#NULL!</v>
      </c>
    </row>
    <row r="156" customFormat="false" ht="12.8" hidden="false" customHeight="false" outlineLevel="0" collapsed="false">
      <c r="A156" s="0" t="s">
        <v>180</v>
      </c>
      <c r="B156" s="0" t="s">
        <v>181</v>
      </c>
      <c r="C156" s="0" t="n">
        <v>750</v>
      </c>
      <c r="D156" s="0" t="n">
        <v>67</v>
      </c>
      <c r="E156" s="0" t="s">
        <v>205</v>
      </c>
      <c r="F156" s="0" t="s">
        <v>190</v>
      </c>
      <c r="G156" s="0" t="s">
        <v>693</v>
      </c>
      <c r="H156" s="0" t="s">
        <v>933</v>
      </c>
      <c r="I156" s="0" t="s">
        <v>182</v>
      </c>
      <c r="J156" s="0" t="s">
        <v>183</v>
      </c>
      <c r="K156" s="0" t="s">
        <v>182</v>
      </c>
      <c r="L156" s="0" t="s">
        <v>934</v>
      </c>
      <c r="M156" s="0" t="s">
        <v>214</v>
      </c>
      <c r="N156" s="0" t="s">
        <v>935</v>
      </c>
      <c r="O156" s="0" t="n">
        <v>0</v>
      </c>
      <c r="P156" s="0" t="s">
        <v>936</v>
      </c>
      <c r="Q156" s="0" t="s">
        <v>937</v>
      </c>
      <c r="R156" s="0" t="s">
        <v>189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BX156" s="0" t="n">
        <v>0</v>
      </c>
      <c r="BY156" s="0" t="n">
        <v>0</v>
      </c>
      <c r="BZ156" s="0" t="n">
        <v>0</v>
      </c>
      <c r="CA156" s="0" t="n">
        <v>0</v>
      </c>
      <c r="CB156" s="0" t="n">
        <v>0</v>
      </c>
      <c r="CC156" s="0" t="n">
        <v>0</v>
      </c>
      <c r="CD156" s="0" t="n">
        <v>0</v>
      </c>
      <c r="CE156" s="0" t="n">
        <v>0</v>
      </c>
      <c r="CF156" s="0" t="n">
        <v>0</v>
      </c>
      <c r="CG156" s="0" t="n">
        <v>0</v>
      </c>
      <c r="CH156" s="0" t="n">
        <v>0</v>
      </c>
      <c r="CI156" s="0" t="n">
        <v>0</v>
      </c>
      <c r="CJ156" s="0" t="n">
        <v>0</v>
      </c>
      <c r="CK156" s="0" t="n">
        <v>0</v>
      </c>
      <c r="CL156" s="0" t="n">
        <v>0</v>
      </c>
      <c r="CM156" s="0" t="n">
        <v>0</v>
      </c>
      <c r="CN156" s="0" t="n">
        <v>0</v>
      </c>
      <c r="CO156" s="0" t="n">
        <v>0</v>
      </c>
      <c r="CP156" s="0" t="n">
        <v>0</v>
      </c>
      <c r="CQ156" s="0" t="n">
        <v>0</v>
      </c>
      <c r="CR156" s="0" t="n">
        <v>0</v>
      </c>
      <c r="CS156" s="0" t="n">
        <v>0</v>
      </c>
      <c r="CT156" s="0" t="n">
        <v>0</v>
      </c>
      <c r="CU156" s="0" t="n">
        <v>0</v>
      </c>
      <c r="CV156" s="0" t="n">
        <v>0</v>
      </c>
      <c r="CW156" s="0" t="n">
        <v>0</v>
      </c>
      <c r="CX156" s="0" t="n">
        <v>0</v>
      </c>
      <c r="CY156" s="0" t="n">
        <v>0</v>
      </c>
      <c r="CZ156" s="0" t="n">
        <v>0</v>
      </c>
      <c r="DA156" s="0" t="n">
        <v>0</v>
      </c>
      <c r="DB156" s="0" t="n">
        <v>0</v>
      </c>
      <c r="DC156" s="0" t="n">
        <v>0</v>
      </c>
      <c r="DD156" s="0" t="n">
        <v>0</v>
      </c>
      <c r="DE156" s="0" t="n">
        <v>0</v>
      </c>
      <c r="DF156" s="0" t="n">
        <v>0</v>
      </c>
      <c r="DG156" s="0" t="n">
        <v>0</v>
      </c>
      <c r="DH156" s="0" t="n">
        <v>0</v>
      </c>
      <c r="DI156" s="0" t="n">
        <v>0</v>
      </c>
      <c r="DJ156" s="0" t="n">
        <v>0</v>
      </c>
      <c r="DK156" s="0" t="n">
        <v>0</v>
      </c>
      <c r="DL156" s="0" t="n">
        <v>0</v>
      </c>
      <c r="DM156" s="0" t="n">
        <v>0</v>
      </c>
      <c r="DN156" s="0" t="n">
        <v>0</v>
      </c>
      <c r="DO156" s="0" t="n">
        <v>0</v>
      </c>
      <c r="DP156" s="0" t="n">
        <v>0</v>
      </c>
      <c r="DQ156" s="0" t="n">
        <v>0</v>
      </c>
      <c r="DR156" s="0" t="n">
        <v>0</v>
      </c>
      <c r="DS156" s="0" t="n">
        <v>0</v>
      </c>
      <c r="DT156" s="0" t="n">
        <v>0</v>
      </c>
      <c r="DU156" s="0" t="n">
        <v>0</v>
      </c>
      <c r="DV156" s="0" t="n">
        <v>0</v>
      </c>
      <c r="DW156" s="0" t="n">
        <v>0</v>
      </c>
      <c r="DX156" s="0" t="n">
        <v>0</v>
      </c>
      <c r="DY156" s="0" t="n">
        <v>0</v>
      </c>
      <c r="DZ156" s="0" t="n">
        <v>0</v>
      </c>
      <c r="EA156" s="0" t="n">
        <v>0</v>
      </c>
      <c r="EB156" s="0" t="n">
        <v>0</v>
      </c>
      <c r="EC156" s="0" t="n">
        <v>0</v>
      </c>
      <c r="ED156" s="0" t="n">
        <v>0</v>
      </c>
      <c r="EE156" s="0" t="n">
        <v>0</v>
      </c>
      <c r="EF156" s="0" t="n">
        <v>0</v>
      </c>
      <c r="EG156" s="0" t="n">
        <v>0</v>
      </c>
      <c r="EH156" s="0" t="n">
        <v>0</v>
      </c>
      <c r="EI156" s="0" t="n">
        <v>0</v>
      </c>
      <c r="EJ156" s="0" t="n">
        <v>0</v>
      </c>
      <c r="EK156" s="0" t="n">
        <v>0</v>
      </c>
      <c r="EL156" s="0" t="n">
        <v>0</v>
      </c>
      <c r="EM156" s="0" t="n">
        <v>0</v>
      </c>
      <c r="EN156" s="0" t="n">
        <v>0</v>
      </c>
      <c r="EO156" s="0" t="n">
        <v>0</v>
      </c>
      <c r="EP156" s="0" t="n">
        <v>0</v>
      </c>
      <c r="EQ156" s="0" t="n">
        <v>0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EZ156" s="0" t="n">
        <v>0</v>
      </c>
      <c r="FA156" s="0" t="n">
        <v>0</v>
      </c>
      <c r="FB156" s="0" t="n">
        <v>0</v>
      </c>
      <c r="FC156" s="0" t="n">
        <v>0</v>
      </c>
      <c r="FD156" s="0" t="n">
        <v>0</v>
      </c>
      <c r="FE156" s="0" t="n">
        <v>0</v>
      </c>
      <c r="FF156" s="0" t="n">
        <v>0</v>
      </c>
      <c r="FG156" s="0" t="e">
        <f aca="false"/>
        <v>#NULL!</v>
      </c>
      <c r="FH156" s="0" t="e">
        <f aca="false"/>
        <v>#NULL!</v>
      </c>
      <c r="FI156" s="0" t="e">
        <f aca="false"/>
        <v>#NULL!</v>
      </c>
      <c r="FJ156" s="0" t="e">
        <f aca="false"/>
        <v>#NULL!</v>
      </c>
      <c r="FK156" s="0" t="e">
        <f aca="false"/>
        <v>#NULL!</v>
      </c>
      <c r="FL156" s="0" t="e">
        <f aca="false"/>
        <v>#NULL!</v>
      </c>
      <c r="FM156" s="0" t="e">
        <f aca="false"/>
        <v>#NULL!</v>
      </c>
      <c r="FN156" s="0" t="e">
        <f aca="false"/>
        <v>#NULL!</v>
      </c>
      <c r="FO156" s="0" t="e">
        <f aca="false"/>
        <v>#NULL!</v>
      </c>
      <c r="FP156" s="0" t="e">
        <f aca="false"/>
        <v>#NULL!</v>
      </c>
      <c r="FQ156" s="0" t="e">
        <f aca="false"/>
        <v>#NULL!</v>
      </c>
      <c r="FR156" s="0" t="e">
        <f aca="false"/>
        <v>#NULL!</v>
      </c>
      <c r="FS156" s="0" t="e">
        <f aca="false"/>
        <v>#NULL!</v>
      </c>
      <c r="FT156" s="0" t="e">
        <f aca="false"/>
        <v>#NULL!</v>
      </c>
      <c r="FU156" s="0" t="e">
        <f aca="false"/>
        <v>#NULL!</v>
      </c>
      <c r="FV156" s="0" t="e">
        <f aca="false"/>
        <v>#NULL!</v>
      </c>
      <c r="FW156" s="0" t="e">
        <f aca="false"/>
        <v>#NULL!</v>
      </c>
      <c r="FX156" s="0" t="e">
        <f aca="false"/>
        <v>#NULL!</v>
      </c>
    </row>
    <row r="157" customFormat="false" ht="12.8" hidden="false" customHeight="false" outlineLevel="0" collapsed="false">
      <c r="A157" s="0" t="s">
        <v>180</v>
      </c>
      <c r="B157" s="0" t="s">
        <v>181</v>
      </c>
      <c r="C157" s="0" t="n">
        <v>750</v>
      </c>
      <c r="D157" s="0" t="n">
        <v>67</v>
      </c>
      <c r="E157" s="0" t="s">
        <v>205</v>
      </c>
      <c r="F157" s="0" t="s">
        <v>190</v>
      </c>
      <c r="G157" s="0" t="s">
        <v>693</v>
      </c>
      <c r="H157" s="0" t="s">
        <v>938</v>
      </c>
      <c r="I157" s="0" t="s">
        <v>182</v>
      </c>
      <c r="J157" s="0" t="s">
        <v>183</v>
      </c>
      <c r="K157" s="0" t="s">
        <v>182</v>
      </c>
      <c r="L157" s="0" t="s">
        <v>939</v>
      </c>
      <c r="M157" s="0" t="s">
        <v>214</v>
      </c>
      <c r="N157" s="0" t="s">
        <v>940</v>
      </c>
      <c r="O157" s="0" t="n">
        <v>6</v>
      </c>
      <c r="P157" s="0" t="s">
        <v>941</v>
      </c>
      <c r="Q157" s="0" t="s">
        <v>942</v>
      </c>
      <c r="R157" s="0" t="s">
        <v>189</v>
      </c>
      <c r="S157" s="0" t="n">
        <v>5</v>
      </c>
      <c r="T157" s="0" t="n">
        <v>5</v>
      </c>
      <c r="U157" s="0" t="n">
        <v>5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BX157" s="0" t="n">
        <v>0</v>
      </c>
      <c r="BY157" s="0" t="n">
        <v>0</v>
      </c>
      <c r="BZ157" s="0" t="n">
        <v>0</v>
      </c>
      <c r="CA157" s="0" t="n">
        <v>0</v>
      </c>
      <c r="CB157" s="0" t="n">
        <v>0</v>
      </c>
      <c r="CC157" s="0" t="n">
        <v>0</v>
      </c>
      <c r="CD157" s="0" t="n">
        <v>0</v>
      </c>
      <c r="CE157" s="0" t="n">
        <v>0</v>
      </c>
      <c r="CF157" s="0" t="n">
        <v>0</v>
      </c>
      <c r="CG157" s="0" t="n">
        <v>0</v>
      </c>
      <c r="CH157" s="0" t="n">
        <v>0</v>
      </c>
      <c r="CI157" s="0" t="n">
        <v>0</v>
      </c>
      <c r="CJ157" s="0" t="n">
        <v>0</v>
      </c>
      <c r="CK157" s="0" t="n">
        <v>0</v>
      </c>
      <c r="CL157" s="0" t="n">
        <v>5</v>
      </c>
      <c r="CM157" s="0" t="n">
        <v>1</v>
      </c>
      <c r="CN157" s="0" t="n">
        <v>4</v>
      </c>
      <c r="CO157" s="0" t="n">
        <v>4</v>
      </c>
      <c r="CP157" s="0" t="n">
        <v>4</v>
      </c>
      <c r="CQ157" s="0" t="n">
        <v>0</v>
      </c>
      <c r="CR157" s="0" t="n">
        <v>0</v>
      </c>
      <c r="CS157" s="0" t="n">
        <v>0</v>
      </c>
      <c r="CT157" s="0" t="n">
        <v>0</v>
      </c>
      <c r="CU157" s="0" t="n">
        <v>0</v>
      </c>
      <c r="CV157" s="0" t="n">
        <v>0</v>
      </c>
      <c r="CW157" s="0" t="n">
        <v>0</v>
      </c>
      <c r="CX157" s="0" t="n">
        <v>0</v>
      </c>
      <c r="CY157" s="0" t="n">
        <v>0</v>
      </c>
      <c r="CZ157" s="0" t="n">
        <v>0</v>
      </c>
      <c r="DA157" s="0" t="n">
        <v>0</v>
      </c>
      <c r="DB157" s="0" t="n">
        <v>0</v>
      </c>
      <c r="DC157" s="0" t="n">
        <v>0</v>
      </c>
      <c r="DD157" s="0" t="n">
        <v>0</v>
      </c>
      <c r="DE157" s="0" t="n">
        <v>0</v>
      </c>
      <c r="DF157" s="0" t="n">
        <v>0</v>
      </c>
      <c r="DG157" s="0" t="n">
        <v>0</v>
      </c>
      <c r="DH157" s="0" t="n">
        <v>0</v>
      </c>
      <c r="DI157" s="0" t="n">
        <v>0</v>
      </c>
      <c r="DJ157" s="0" t="n">
        <v>0</v>
      </c>
      <c r="DK157" s="0" t="n">
        <v>0</v>
      </c>
      <c r="DL157" s="0" t="n">
        <v>0</v>
      </c>
      <c r="DM157" s="0" t="n">
        <v>0</v>
      </c>
      <c r="DN157" s="0" t="n">
        <v>0</v>
      </c>
      <c r="DO157" s="0" t="n">
        <v>0</v>
      </c>
      <c r="DP157" s="0" t="n">
        <v>0</v>
      </c>
      <c r="DQ157" s="0" t="n">
        <v>0</v>
      </c>
      <c r="DR157" s="0" t="n">
        <v>0</v>
      </c>
      <c r="DS157" s="0" t="n">
        <v>0</v>
      </c>
      <c r="DT157" s="0" t="n">
        <v>0</v>
      </c>
      <c r="DU157" s="0" t="n">
        <v>0</v>
      </c>
      <c r="DV157" s="0" t="n">
        <v>0</v>
      </c>
      <c r="DW157" s="0" t="n">
        <v>0</v>
      </c>
      <c r="DX157" s="0" t="n">
        <v>0</v>
      </c>
      <c r="DY157" s="0" t="n">
        <v>0</v>
      </c>
      <c r="DZ157" s="0" t="n">
        <v>0</v>
      </c>
      <c r="EA157" s="0" t="n">
        <v>0</v>
      </c>
      <c r="EB157" s="0" t="n">
        <v>0</v>
      </c>
      <c r="EC157" s="0" t="n">
        <v>0</v>
      </c>
      <c r="ED157" s="0" t="n">
        <v>0</v>
      </c>
      <c r="EE157" s="0" t="n">
        <v>0</v>
      </c>
      <c r="EF157" s="0" t="n">
        <v>0</v>
      </c>
      <c r="EG157" s="0" t="n">
        <v>0</v>
      </c>
      <c r="EH157" s="0" t="n">
        <v>0</v>
      </c>
      <c r="EI157" s="0" t="n">
        <v>0</v>
      </c>
      <c r="EJ157" s="0" t="n">
        <v>0</v>
      </c>
      <c r="EK157" s="0" t="n">
        <v>0</v>
      </c>
      <c r="EL157" s="0" t="n">
        <v>0</v>
      </c>
      <c r="EM157" s="0" t="n">
        <v>0</v>
      </c>
      <c r="EN157" s="0" t="n">
        <v>0</v>
      </c>
      <c r="EO157" s="0" t="n">
        <v>0</v>
      </c>
      <c r="EP157" s="0" t="n">
        <v>0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EZ157" s="0" t="n">
        <v>0</v>
      </c>
      <c r="FA157" s="0" t="n">
        <v>0</v>
      </c>
      <c r="FB157" s="0" t="n">
        <v>0</v>
      </c>
      <c r="FC157" s="0" t="n">
        <v>0</v>
      </c>
      <c r="FD157" s="0" t="n">
        <v>0</v>
      </c>
      <c r="FE157" s="0" t="n">
        <v>0</v>
      </c>
      <c r="FF157" s="0" t="n">
        <v>0</v>
      </c>
      <c r="FG157" s="0" t="n">
        <v>1</v>
      </c>
      <c r="FH157" s="0" t="n">
        <v>1</v>
      </c>
      <c r="FI157" s="0" t="n">
        <v>0</v>
      </c>
      <c r="FJ157" s="0" t="n">
        <v>0</v>
      </c>
      <c r="FK157" s="0" t="n">
        <v>0</v>
      </c>
      <c r="FL157" s="0" t="n">
        <v>0</v>
      </c>
      <c r="FM157" s="0" t="n">
        <v>0</v>
      </c>
      <c r="FN157" s="0" t="n">
        <v>0</v>
      </c>
      <c r="FO157" s="0" t="n">
        <v>1</v>
      </c>
      <c r="FP157" s="0" t="n">
        <v>0.2</v>
      </c>
      <c r="FQ157" s="0" t="n">
        <v>0.8</v>
      </c>
      <c r="FR157" s="0" t="n">
        <v>0.8</v>
      </c>
      <c r="FS157" s="0" t="n">
        <v>0</v>
      </c>
      <c r="FT157" s="0" t="n">
        <v>0</v>
      </c>
      <c r="FU157" s="0" t="n">
        <v>0</v>
      </c>
      <c r="FV157" s="0" t="n">
        <v>0</v>
      </c>
      <c r="FW157" s="0" t="n">
        <v>0</v>
      </c>
      <c r="FX157" s="0" t="n">
        <v>0</v>
      </c>
    </row>
    <row r="158" customFormat="false" ht="12.8" hidden="false" customHeight="false" outlineLevel="0" collapsed="false">
      <c r="A158" s="0" t="s">
        <v>180</v>
      </c>
      <c r="B158" s="0" t="s">
        <v>181</v>
      </c>
      <c r="C158" s="0" t="n">
        <v>750</v>
      </c>
      <c r="D158" s="0" t="n">
        <v>67</v>
      </c>
      <c r="E158" s="0" t="s">
        <v>205</v>
      </c>
      <c r="F158" s="0" t="s">
        <v>190</v>
      </c>
      <c r="G158" s="0" t="s">
        <v>693</v>
      </c>
      <c r="H158" s="0" t="s">
        <v>943</v>
      </c>
      <c r="I158" s="0" t="s">
        <v>182</v>
      </c>
      <c r="J158" s="0" t="s">
        <v>183</v>
      </c>
      <c r="K158" s="0" t="s">
        <v>182</v>
      </c>
      <c r="L158" s="0" t="s">
        <v>944</v>
      </c>
      <c r="M158" s="0" t="s">
        <v>214</v>
      </c>
      <c r="N158" s="0" t="s">
        <v>945</v>
      </c>
      <c r="O158" s="0" t="n">
        <v>10</v>
      </c>
      <c r="P158" s="0" t="s">
        <v>946</v>
      </c>
      <c r="Q158" s="0" t="s">
        <v>947</v>
      </c>
      <c r="R158" s="0" t="s">
        <v>189</v>
      </c>
      <c r="S158" s="0" t="n">
        <v>8</v>
      </c>
      <c r="T158" s="0" t="n">
        <v>8</v>
      </c>
      <c r="U158" s="0" t="n">
        <v>8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BX158" s="0" t="n">
        <v>0</v>
      </c>
      <c r="BY158" s="0" t="n">
        <v>0</v>
      </c>
      <c r="BZ158" s="0" t="n">
        <v>0</v>
      </c>
      <c r="CA158" s="0" t="n">
        <v>0</v>
      </c>
      <c r="CB158" s="0" t="n">
        <v>0</v>
      </c>
      <c r="CC158" s="0" t="n">
        <v>0</v>
      </c>
      <c r="CD158" s="0" t="n">
        <v>0</v>
      </c>
      <c r="CE158" s="0" t="n">
        <v>0</v>
      </c>
      <c r="CF158" s="0" t="n">
        <v>0</v>
      </c>
      <c r="CG158" s="0" t="n">
        <v>0</v>
      </c>
      <c r="CH158" s="0" t="n">
        <v>0</v>
      </c>
      <c r="CI158" s="0" t="n">
        <v>0</v>
      </c>
      <c r="CJ158" s="0" t="n">
        <v>0</v>
      </c>
      <c r="CK158" s="0" t="n">
        <v>0</v>
      </c>
      <c r="CL158" s="0" t="n">
        <v>8</v>
      </c>
      <c r="CM158" s="0" t="n">
        <v>0</v>
      </c>
      <c r="CN158" s="0" t="n">
        <v>8</v>
      </c>
      <c r="CO158" s="0" t="n">
        <v>8</v>
      </c>
      <c r="CP158" s="0" t="n">
        <v>8</v>
      </c>
      <c r="CQ158" s="0" t="n">
        <v>0</v>
      </c>
      <c r="CR158" s="0" t="n">
        <v>0</v>
      </c>
      <c r="CS158" s="0" t="n">
        <v>0</v>
      </c>
      <c r="CT158" s="0" t="n">
        <v>0</v>
      </c>
      <c r="CU158" s="0" t="n">
        <v>0</v>
      </c>
      <c r="CV158" s="0" t="n">
        <v>0</v>
      </c>
      <c r="CW158" s="0" t="n">
        <v>0</v>
      </c>
      <c r="CX158" s="0" t="n">
        <v>0</v>
      </c>
      <c r="CY158" s="0" t="n">
        <v>0</v>
      </c>
      <c r="CZ158" s="0" t="n">
        <v>0</v>
      </c>
      <c r="DA158" s="0" t="n">
        <v>0</v>
      </c>
      <c r="DB158" s="0" t="n">
        <v>0</v>
      </c>
      <c r="DC158" s="0" t="n">
        <v>0</v>
      </c>
      <c r="DD158" s="0" t="n">
        <v>0</v>
      </c>
      <c r="DE158" s="0" t="n">
        <v>0</v>
      </c>
      <c r="DF158" s="0" t="n">
        <v>0</v>
      </c>
      <c r="DG158" s="0" t="n">
        <v>0</v>
      </c>
      <c r="DH158" s="0" t="n">
        <v>0</v>
      </c>
      <c r="DI158" s="0" t="n">
        <v>0</v>
      </c>
      <c r="DJ158" s="0" t="n">
        <v>0</v>
      </c>
      <c r="DK158" s="0" t="n">
        <v>0</v>
      </c>
      <c r="DL158" s="0" t="n">
        <v>0</v>
      </c>
      <c r="DM158" s="0" t="n">
        <v>0</v>
      </c>
      <c r="DN158" s="0" t="n">
        <v>0</v>
      </c>
      <c r="DO158" s="0" t="n">
        <v>0</v>
      </c>
      <c r="DP158" s="0" t="n">
        <v>0</v>
      </c>
      <c r="DQ158" s="0" t="n">
        <v>0</v>
      </c>
      <c r="DR158" s="0" t="n">
        <v>0</v>
      </c>
      <c r="DS158" s="0" t="n">
        <v>0</v>
      </c>
      <c r="DT158" s="0" t="n">
        <v>0</v>
      </c>
      <c r="DU158" s="0" t="n">
        <v>0</v>
      </c>
      <c r="DV158" s="0" t="n">
        <v>0</v>
      </c>
      <c r="DW158" s="0" t="n">
        <v>0</v>
      </c>
      <c r="DX158" s="0" t="n">
        <v>0</v>
      </c>
      <c r="DY158" s="0" t="n">
        <v>0</v>
      </c>
      <c r="DZ158" s="0" t="n">
        <v>0</v>
      </c>
      <c r="EA158" s="0" t="n">
        <v>0</v>
      </c>
      <c r="EB158" s="0" t="n">
        <v>0</v>
      </c>
      <c r="EC158" s="0" t="n">
        <v>0</v>
      </c>
      <c r="ED158" s="0" t="n">
        <v>0</v>
      </c>
      <c r="EE158" s="0" t="n">
        <v>0</v>
      </c>
      <c r="EF158" s="0" t="n">
        <v>0</v>
      </c>
      <c r="EG158" s="0" t="n">
        <v>0</v>
      </c>
      <c r="EH158" s="0" t="n">
        <v>0</v>
      </c>
      <c r="EI158" s="0" t="n">
        <v>0</v>
      </c>
      <c r="EJ158" s="0" t="n">
        <v>0</v>
      </c>
      <c r="EK158" s="0" t="n">
        <v>0</v>
      </c>
      <c r="EL158" s="0" t="n">
        <v>0</v>
      </c>
      <c r="EM158" s="0" t="n">
        <v>0</v>
      </c>
      <c r="EN158" s="0" t="n">
        <v>0</v>
      </c>
      <c r="EO158" s="0" t="n">
        <v>0</v>
      </c>
      <c r="EP158" s="0" t="n">
        <v>0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EY158" s="0" t="n">
        <v>0</v>
      </c>
      <c r="EZ158" s="0" t="n">
        <v>0</v>
      </c>
      <c r="FA158" s="0" t="n">
        <v>0</v>
      </c>
      <c r="FB158" s="0" t="n">
        <v>0</v>
      </c>
      <c r="FC158" s="0" t="n">
        <v>0</v>
      </c>
      <c r="FD158" s="0" t="n">
        <v>0</v>
      </c>
      <c r="FE158" s="0" t="n">
        <v>0</v>
      </c>
      <c r="FF158" s="0" t="n">
        <v>0</v>
      </c>
      <c r="FG158" s="0" t="n">
        <v>1</v>
      </c>
      <c r="FH158" s="0" t="n">
        <v>1</v>
      </c>
      <c r="FI158" s="0" t="n">
        <v>0</v>
      </c>
      <c r="FJ158" s="0" t="n">
        <v>0</v>
      </c>
      <c r="FK158" s="0" t="n">
        <v>0</v>
      </c>
      <c r="FL158" s="0" t="n">
        <v>0</v>
      </c>
      <c r="FM158" s="0" t="n">
        <v>0</v>
      </c>
      <c r="FN158" s="0" t="n">
        <v>0</v>
      </c>
      <c r="FO158" s="0" t="n">
        <v>1</v>
      </c>
      <c r="FP158" s="0" t="n">
        <v>0</v>
      </c>
      <c r="FQ158" s="0" t="n">
        <v>1</v>
      </c>
      <c r="FR158" s="0" t="n">
        <v>1</v>
      </c>
      <c r="FS158" s="0" t="n">
        <v>0</v>
      </c>
      <c r="FT158" s="0" t="n">
        <v>0</v>
      </c>
      <c r="FU158" s="0" t="n">
        <v>0</v>
      </c>
      <c r="FV158" s="0" t="n">
        <v>0</v>
      </c>
      <c r="FW158" s="0" t="n">
        <v>0</v>
      </c>
      <c r="FX158" s="0" t="n">
        <v>0</v>
      </c>
    </row>
    <row r="159" customFormat="false" ht="12.8" hidden="false" customHeight="false" outlineLevel="0" collapsed="false">
      <c r="A159" s="0" t="s">
        <v>180</v>
      </c>
      <c r="B159" s="0" t="s">
        <v>181</v>
      </c>
      <c r="C159" s="0" t="n">
        <v>750</v>
      </c>
      <c r="D159" s="0" t="n">
        <v>67</v>
      </c>
      <c r="E159" s="0" t="s">
        <v>205</v>
      </c>
      <c r="F159" s="0" t="s">
        <v>190</v>
      </c>
      <c r="G159" s="0" t="s">
        <v>693</v>
      </c>
      <c r="H159" s="0" t="s">
        <v>948</v>
      </c>
      <c r="I159" s="0" t="s">
        <v>182</v>
      </c>
      <c r="J159" s="0" t="s">
        <v>183</v>
      </c>
      <c r="K159" s="0" t="s">
        <v>182</v>
      </c>
      <c r="L159" s="0" t="s">
        <v>949</v>
      </c>
      <c r="M159" s="0" t="s">
        <v>214</v>
      </c>
      <c r="N159" s="0" t="s">
        <v>950</v>
      </c>
      <c r="O159" s="0" t="n">
        <v>6</v>
      </c>
      <c r="P159" s="0" t="s">
        <v>951</v>
      </c>
      <c r="Q159" s="0" t="s">
        <v>952</v>
      </c>
      <c r="R159" s="0" t="s">
        <v>189</v>
      </c>
      <c r="S159" s="0" t="n">
        <v>6</v>
      </c>
      <c r="T159" s="0" t="n">
        <v>6</v>
      </c>
      <c r="U159" s="0" t="n">
        <v>6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BX159" s="0" t="n">
        <v>0</v>
      </c>
      <c r="BY159" s="0" t="n">
        <v>0</v>
      </c>
      <c r="BZ159" s="0" t="n">
        <v>0</v>
      </c>
      <c r="CA159" s="0" t="n">
        <v>0</v>
      </c>
      <c r="CB159" s="0" t="n">
        <v>0</v>
      </c>
      <c r="CC159" s="0" t="n">
        <v>0</v>
      </c>
      <c r="CD159" s="0" t="n">
        <v>0</v>
      </c>
      <c r="CE159" s="0" t="n">
        <v>0</v>
      </c>
      <c r="CF159" s="0" t="n">
        <v>0</v>
      </c>
      <c r="CG159" s="0" t="n">
        <v>0</v>
      </c>
      <c r="CH159" s="0" t="n">
        <v>0</v>
      </c>
      <c r="CI159" s="0" t="n">
        <v>0</v>
      </c>
      <c r="CJ159" s="0" t="n">
        <v>0</v>
      </c>
      <c r="CK159" s="0" t="n">
        <v>0</v>
      </c>
      <c r="CL159" s="0" t="n">
        <v>6</v>
      </c>
      <c r="CM159" s="0" t="n">
        <v>0</v>
      </c>
      <c r="CN159" s="0" t="n">
        <v>6</v>
      </c>
      <c r="CO159" s="0" t="n">
        <v>6</v>
      </c>
      <c r="CP159" s="0" t="n">
        <v>6</v>
      </c>
      <c r="CQ159" s="0" t="n">
        <v>0</v>
      </c>
      <c r="CR159" s="0" t="n">
        <v>0</v>
      </c>
      <c r="CS159" s="0" t="n">
        <v>0</v>
      </c>
      <c r="CT159" s="0" t="n">
        <v>0</v>
      </c>
      <c r="CU159" s="0" t="n">
        <v>0</v>
      </c>
      <c r="CV159" s="0" t="n">
        <v>0</v>
      </c>
      <c r="CW159" s="0" t="n">
        <v>0</v>
      </c>
      <c r="CX159" s="0" t="n">
        <v>0</v>
      </c>
      <c r="CY159" s="0" t="n">
        <v>0</v>
      </c>
      <c r="CZ159" s="0" t="n">
        <v>0</v>
      </c>
      <c r="DA159" s="0" t="n">
        <v>0</v>
      </c>
      <c r="DB159" s="0" t="n">
        <v>0</v>
      </c>
      <c r="DC159" s="0" t="n">
        <v>0</v>
      </c>
      <c r="DD159" s="0" t="n">
        <v>0</v>
      </c>
      <c r="DE159" s="0" t="n">
        <v>0</v>
      </c>
      <c r="DF159" s="0" t="n">
        <v>0</v>
      </c>
      <c r="DG159" s="0" t="n">
        <v>0</v>
      </c>
      <c r="DH159" s="0" t="n">
        <v>0</v>
      </c>
      <c r="DI159" s="0" t="n">
        <v>0</v>
      </c>
      <c r="DJ159" s="0" t="n">
        <v>0</v>
      </c>
      <c r="DK159" s="0" t="n">
        <v>0</v>
      </c>
      <c r="DL159" s="0" t="n">
        <v>0</v>
      </c>
      <c r="DM159" s="0" t="n">
        <v>0</v>
      </c>
      <c r="DN159" s="0" t="n">
        <v>0</v>
      </c>
      <c r="DO159" s="0" t="n">
        <v>0</v>
      </c>
      <c r="DP159" s="0" t="n">
        <v>0</v>
      </c>
      <c r="DQ159" s="0" t="n">
        <v>0</v>
      </c>
      <c r="DR159" s="0" t="n">
        <v>0</v>
      </c>
      <c r="DS159" s="0" t="n">
        <v>0</v>
      </c>
      <c r="DT159" s="0" t="n">
        <v>0</v>
      </c>
      <c r="DU159" s="0" t="n">
        <v>0</v>
      </c>
      <c r="DV159" s="0" t="n">
        <v>0</v>
      </c>
      <c r="DW159" s="0" t="n">
        <v>0</v>
      </c>
      <c r="DX159" s="0" t="n">
        <v>0</v>
      </c>
      <c r="DY159" s="0" t="n">
        <v>0</v>
      </c>
      <c r="DZ159" s="0" t="n">
        <v>0</v>
      </c>
      <c r="EA159" s="0" t="n">
        <v>0</v>
      </c>
      <c r="EB159" s="0" t="n">
        <v>0</v>
      </c>
      <c r="EC159" s="0" t="n">
        <v>0</v>
      </c>
      <c r="ED159" s="0" t="n">
        <v>0</v>
      </c>
      <c r="EE159" s="0" t="n">
        <v>0</v>
      </c>
      <c r="EF159" s="0" t="n">
        <v>0</v>
      </c>
      <c r="EG159" s="0" t="n">
        <v>0</v>
      </c>
      <c r="EH159" s="0" t="n">
        <v>0</v>
      </c>
      <c r="EI159" s="0" t="n">
        <v>0</v>
      </c>
      <c r="EJ159" s="0" t="n">
        <v>0</v>
      </c>
      <c r="EK159" s="0" t="n">
        <v>0</v>
      </c>
      <c r="EL159" s="0" t="n">
        <v>0</v>
      </c>
      <c r="EM159" s="0" t="n">
        <v>0</v>
      </c>
      <c r="EN159" s="0" t="n">
        <v>0</v>
      </c>
      <c r="EO159" s="0" t="n">
        <v>0</v>
      </c>
      <c r="EP159" s="0" t="n">
        <v>0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EZ159" s="0" t="n">
        <v>0</v>
      </c>
      <c r="FA159" s="0" t="n">
        <v>0</v>
      </c>
      <c r="FB159" s="0" t="n">
        <v>0</v>
      </c>
      <c r="FC159" s="0" t="n">
        <v>0</v>
      </c>
      <c r="FD159" s="0" t="n">
        <v>0</v>
      </c>
      <c r="FE159" s="0" t="n">
        <v>0</v>
      </c>
      <c r="FF159" s="0" t="n">
        <v>0</v>
      </c>
      <c r="FG159" s="0" t="n">
        <v>1</v>
      </c>
      <c r="FH159" s="0" t="n">
        <v>1</v>
      </c>
      <c r="FI159" s="0" t="n">
        <v>0</v>
      </c>
      <c r="FJ159" s="0" t="n">
        <v>0</v>
      </c>
      <c r="FK159" s="0" t="n">
        <v>0</v>
      </c>
      <c r="FL159" s="0" t="n">
        <v>0</v>
      </c>
      <c r="FM159" s="0" t="n">
        <v>0</v>
      </c>
      <c r="FN159" s="0" t="n">
        <v>0</v>
      </c>
      <c r="FO159" s="0" t="n">
        <v>1</v>
      </c>
      <c r="FP159" s="0" t="n">
        <v>0</v>
      </c>
      <c r="FQ159" s="0" t="n">
        <v>1</v>
      </c>
      <c r="FR159" s="0" t="n">
        <v>1</v>
      </c>
      <c r="FS159" s="0" t="n">
        <v>0</v>
      </c>
      <c r="FT159" s="0" t="n">
        <v>0</v>
      </c>
      <c r="FU159" s="0" t="n">
        <v>0</v>
      </c>
      <c r="FV159" s="0" t="n">
        <v>0</v>
      </c>
      <c r="FW159" s="0" t="n">
        <v>0</v>
      </c>
      <c r="FX159" s="0" t="n">
        <v>0</v>
      </c>
    </row>
    <row r="160" customFormat="false" ht="12.8" hidden="false" customHeight="false" outlineLevel="0" collapsed="false">
      <c r="A160" s="0" t="s">
        <v>180</v>
      </c>
      <c r="B160" s="0" t="s">
        <v>181</v>
      </c>
      <c r="C160" s="0" t="n">
        <v>750</v>
      </c>
      <c r="D160" s="0" t="n">
        <v>67</v>
      </c>
      <c r="E160" s="0" t="s">
        <v>205</v>
      </c>
      <c r="F160" s="0" t="s">
        <v>190</v>
      </c>
      <c r="G160" s="0" t="s">
        <v>693</v>
      </c>
      <c r="H160" s="0" t="s">
        <v>953</v>
      </c>
      <c r="I160" s="0" t="s">
        <v>182</v>
      </c>
      <c r="J160" s="0" t="s">
        <v>183</v>
      </c>
      <c r="K160" s="0" t="s">
        <v>182</v>
      </c>
      <c r="L160" s="0" t="s">
        <v>954</v>
      </c>
      <c r="M160" s="0" t="s">
        <v>214</v>
      </c>
      <c r="N160" s="0" t="s">
        <v>955</v>
      </c>
      <c r="O160" s="0" t="n">
        <v>28</v>
      </c>
      <c r="P160" s="0" t="s">
        <v>956</v>
      </c>
      <c r="Q160" s="0" t="s">
        <v>957</v>
      </c>
      <c r="R160" s="0" t="s">
        <v>189</v>
      </c>
      <c r="S160" s="0" t="n">
        <v>20</v>
      </c>
      <c r="T160" s="0" t="n">
        <v>20</v>
      </c>
      <c r="U160" s="0" t="n">
        <v>12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8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BX160" s="0" t="n">
        <v>0</v>
      </c>
      <c r="BY160" s="0" t="n">
        <v>0</v>
      </c>
      <c r="BZ160" s="0" t="n">
        <v>0</v>
      </c>
      <c r="CA160" s="0" t="n">
        <v>0</v>
      </c>
      <c r="CB160" s="0" t="n">
        <v>0</v>
      </c>
      <c r="CC160" s="0" t="n">
        <v>0</v>
      </c>
      <c r="CD160" s="0" t="n">
        <v>0</v>
      </c>
      <c r="CE160" s="0" t="n">
        <v>0</v>
      </c>
      <c r="CF160" s="0" t="n">
        <v>0</v>
      </c>
      <c r="CG160" s="0" t="n">
        <v>0</v>
      </c>
      <c r="CH160" s="0" t="n">
        <v>0</v>
      </c>
      <c r="CI160" s="0" t="n">
        <v>0</v>
      </c>
      <c r="CJ160" s="0" t="n">
        <v>0</v>
      </c>
      <c r="CK160" s="0" t="n">
        <v>0</v>
      </c>
      <c r="CL160" s="0" t="n">
        <v>20</v>
      </c>
      <c r="CM160" s="0" t="n">
        <v>8</v>
      </c>
      <c r="CN160" s="0" t="n">
        <v>12</v>
      </c>
      <c r="CO160" s="0" t="n">
        <v>12</v>
      </c>
      <c r="CP160" s="0" t="n">
        <v>12</v>
      </c>
      <c r="CQ160" s="0" t="n">
        <v>0</v>
      </c>
      <c r="CR160" s="0" t="n">
        <v>0</v>
      </c>
      <c r="CS160" s="0" t="n">
        <v>0</v>
      </c>
      <c r="CT160" s="0" t="n">
        <v>0</v>
      </c>
      <c r="CU160" s="0" t="n">
        <v>0</v>
      </c>
      <c r="CV160" s="0" t="n">
        <v>0</v>
      </c>
      <c r="CW160" s="0" t="n">
        <v>0</v>
      </c>
      <c r="CX160" s="0" t="n">
        <v>0</v>
      </c>
      <c r="CY160" s="0" t="n">
        <v>0</v>
      </c>
      <c r="CZ160" s="0" t="n">
        <v>0</v>
      </c>
      <c r="DA160" s="0" t="n">
        <v>0</v>
      </c>
      <c r="DB160" s="0" t="n">
        <v>0</v>
      </c>
      <c r="DC160" s="0" t="n">
        <v>0</v>
      </c>
      <c r="DD160" s="0" t="n">
        <v>0</v>
      </c>
      <c r="DE160" s="0" t="n">
        <v>0</v>
      </c>
      <c r="DF160" s="0" t="n">
        <v>0</v>
      </c>
      <c r="DG160" s="0" t="n">
        <v>0</v>
      </c>
      <c r="DH160" s="0" t="n">
        <v>0</v>
      </c>
      <c r="DI160" s="0" t="n">
        <v>0</v>
      </c>
      <c r="DJ160" s="0" t="n">
        <v>0</v>
      </c>
      <c r="DK160" s="0" t="n">
        <v>0</v>
      </c>
      <c r="DL160" s="0" t="n">
        <v>0</v>
      </c>
      <c r="DM160" s="0" t="n">
        <v>0</v>
      </c>
      <c r="DN160" s="0" t="n">
        <v>0</v>
      </c>
      <c r="DO160" s="0" t="n">
        <v>0</v>
      </c>
      <c r="DP160" s="0" t="n">
        <v>0</v>
      </c>
      <c r="DQ160" s="0" t="n">
        <v>0</v>
      </c>
      <c r="DR160" s="0" t="n">
        <v>0</v>
      </c>
      <c r="DS160" s="0" t="n">
        <v>0</v>
      </c>
      <c r="DT160" s="0" t="n">
        <v>0</v>
      </c>
      <c r="DU160" s="0" t="n">
        <v>0</v>
      </c>
      <c r="DV160" s="0" t="n">
        <v>0</v>
      </c>
      <c r="DW160" s="0" t="n">
        <v>0</v>
      </c>
      <c r="DX160" s="0" t="n">
        <v>0</v>
      </c>
      <c r="DY160" s="0" t="n">
        <v>0</v>
      </c>
      <c r="DZ160" s="0" t="n">
        <v>0</v>
      </c>
      <c r="EA160" s="0" t="n">
        <v>0</v>
      </c>
      <c r="EB160" s="0" t="n">
        <v>0</v>
      </c>
      <c r="EC160" s="0" t="n">
        <v>0</v>
      </c>
      <c r="ED160" s="0" t="n">
        <v>0</v>
      </c>
      <c r="EE160" s="0" t="n">
        <v>0</v>
      </c>
      <c r="EF160" s="0" t="n">
        <v>0</v>
      </c>
      <c r="EG160" s="0" t="n">
        <v>0</v>
      </c>
      <c r="EH160" s="0" t="n">
        <v>0</v>
      </c>
      <c r="EI160" s="0" t="n">
        <v>0</v>
      </c>
      <c r="EJ160" s="0" t="n">
        <v>0</v>
      </c>
      <c r="EK160" s="0" t="n">
        <v>0</v>
      </c>
      <c r="EL160" s="0" t="n">
        <v>0</v>
      </c>
      <c r="EM160" s="0" t="n">
        <v>0</v>
      </c>
      <c r="EN160" s="0" t="n">
        <v>0</v>
      </c>
      <c r="EO160" s="0" t="n">
        <v>0</v>
      </c>
      <c r="EP160" s="0" t="n">
        <v>0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EZ160" s="0" t="n">
        <v>0</v>
      </c>
      <c r="FA160" s="0" t="n">
        <v>0</v>
      </c>
      <c r="FB160" s="0" t="n">
        <v>0</v>
      </c>
      <c r="FC160" s="0" t="n">
        <v>0</v>
      </c>
      <c r="FD160" s="0" t="n">
        <v>0</v>
      </c>
      <c r="FE160" s="0" t="n">
        <v>0</v>
      </c>
      <c r="FF160" s="0" t="n">
        <v>0</v>
      </c>
      <c r="FG160" s="0" t="n">
        <v>1</v>
      </c>
      <c r="FH160" s="0" t="n">
        <v>1</v>
      </c>
      <c r="FI160" s="0" t="n">
        <v>0</v>
      </c>
      <c r="FJ160" s="0" t="n">
        <v>0</v>
      </c>
      <c r="FK160" s="0" t="n">
        <v>0</v>
      </c>
      <c r="FL160" s="0" t="n">
        <v>0</v>
      </c>
      <c r="FM160" s="0" t="n">
        <v>0</v>
      </c>
      <c r="FN160" s="0" t="n">
        <v>0</v>
      </c>
      <c r="FO160" s="0" t="n">
        <v>1</v>
      </c>
      <c r="FP160" s="0" t="n">
        <v>0.4</v>
      </c>
      <c r="FQ160" s="0" t="n">
        <v>0.6</v>
      </c>
      <c r="FR160" s="0" t="n">
        <v>0.6</v>
      </c>
      <c r="FS160" s="0" t="n">
        <v>0</v>
      </c>
      <c r="FT160" s="0" t="n">
        <v>0</v>
      </c>
      <c r="FU160" s="0" t="n">
        <v>0</v>
      </c>
      <c r="FV160" s="0" t="n">
        <v>0</v>
      </c>
      <c r="FW160" s="0" t="n">
        <v>0</v>
      </c>
      <c r="FX160" s="0" t="n">
        <v>0</v>
      </c>
    </row>
    <row r="161" customFormat="false" ht="12.8" hidden="false" customHeight="false" outlineLevel="0" collapsed="false">
      <c r="A161" s="0" t="s">
        <v>180</v>
      </c>
      <c r="B161" s="0" t="s">
        <v>181</v>
      </c>
      <c r="C161" s="0" t="n">
        <v>750</v>
      </c>
      <c r="D161" s="0" t="n">
        <v>67</v>
      </c>
      <c r="E161" s="0" t="s">
        <v>205</v>
      </c>
      <c r="F161" s="0" t="s">
        <v>190</v>
      </c>
      <c r="G161" s="0" t="s">
        <v>693</v>
      </c>
      <c r="H161" s="0" t="s">
        <v>958</v>
      </c>
      <c r="I161" s="0" t="s">
        <v>182</v>
      </c>
      <c r="J161" s="0" t="s">
        <v>183</v>
      </c>
      <c r="K161" s="0" t="s">
        <v>182</v>
      </c>
      <c r="L161" s="0" t="s">
        <v>959</v>
      </c>
      <c r="M161" s="0" t="s">
        <v>214</v>
      </c>
      <c r="N161" s="0" t="s">
        <v>960</v>
      </c>
      <c r="O161" s="0" t="n">
        <v>0</v>
      </c>
      <c r="P161" s="0" t="s">
        <v>961</v>
      </c>
      <c r="Q161" s="0" t="s">
        <v>962</v>
      </c>
      <c r="R161" s="0" t="s">
        <v>189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BX161" s="0" t="n">
        <v>0</v>
      </c>
      <c r="BY161" s="0" t="n">
        <v>0</v>
      </c>
      <c r="BZ161" s="0" t="n">
        <v>0</v>
      </c>
      <c r="CA161" s="0" t="n">
        <v>0</v>
      </c>
      <c r="CB161" s="0" t="n">
        <v>0</v>
      </c>
      <c r="CC161" s="0" t="n">
        <v>0</v>
      </c>
      <c r="CD161" s="0" t="n">
        <v>0</v>
      </c>
      <c r="CE161" s="0" t="n">
        <v>0</v>
      </c>
      <c r="CF161" s="0" t="n">
        <v>0</v>
      </c>
      <c r="CG161" s="0" t="n">
        <v>0</v>
      </c>
      <c r="CH161" s="0" t="n">
        <v>0</v>
      </c>
      <c r="CI161" s="0" t="n">
        <v>0</v>
      </c>
      <c r="CJ161" s="0" t="n">
        <v>0</v>
      </c>
      <c r="CK161" s="0" t="n">
        <v>0</v>
      </c>
      <c r="CL161" s="0" t="n">
        <v>0</v>
      </c>
      <c r="CM161" s="0" t="n">
        <v>0</v>
      </c>
      <c r="CN161" s="0" t="n">
        <v>0</v>
      </c>
      <c r="CO161" s="0" t="n">
        <v>0</v>
      </c>
      <c r="CP161" s="0" t="n">
        <v>0</v>
      </c>
      <c r="CQ161" s="0" t="n">
        <v>0</v>
      </c>
      <c r="CR161" s="0" t="n">
        <v>0</v>
      </c>
      <c r="CS161" s="0" t="n">
        <v>0</v>
      </c>
      <c r="CT161" s="0" t="n">
        <v>0</v>
      </c>
      <c r="CU161" s="0" t="n">
        <v>0</v>
      </c>
      <c r="CV161" s="0" t="n">
        <v>0</v>
      </c>
      <c r="CW161" s="0" t="n">
        <v>0</v>
      </c>
      <c r="CX161" s="0" t="n">
        <v>0</v>
      </c>
      <c r="CY161" s="0" t="n">
        <v>0</v>
      </c>
      <c r="CZ161" s="0" t="n">
        <v>0</v>
      </c>
      <c r="DA161" s="0" t="n">
        <v>0</v>
      </c>
      <c r="DB161" s="0" t="n">
        <v>0</v>
      </c>
      <c r="DC161" s="0" t="n">
        <v>0</v>
      </c>
      <c r="DD161" s="0" t="n">
        <v>0</v>
      </c>
      <c r="DE161" s="0" t="n">
        <v>0</v>
      </c>
      <c r="DF161" s="0" t="n">
        <v>0</v>
      </c>
      <c r="DG161" s="0" t="n">
        <v>0</v>
      </c>
      <c r="DH161" s="0" t="n">
        <v>0</v>
      </c>
      <c r="DI161" s="0" t="n">
        <v>0</v>
      </c>
      <c r="DJ161" s="0" t="n">
        <v>0</v>
      </c>
      <c r="DK161" s="0" t="n">
        <v>0</v>
      </c>
      <c r="DL161" s="0" t="n">
        <v>0</v>
      </c>
      <c r="DM161" s="0" t="n">
        <v>0</v>
      </c>
      <c r="DN161" s="0" t="n">
        <v>0</v>
      </c>
      <c r="DO161" s="0" t="n">
        <v>0</v>
      </c>
      <c r="DP161" s="0" t="n">
        <v>0</v>
      </c>
      <c r="DQ161" s="0" t="n">
        <v>0</v>
      </c>
      <c r="DR161" s="0" t="n">
        <v>0</v>
      </c>
      <c r="DS161" s="0" t="n">
        <v>0</v>
      </c>
      <c r="DT161" s="0" t="n">
        <v>0</v>
      </c>
      <c r="DU161" s="0" t="n">
        <v>0</v>
      </c>
      <c r="DV161" s="0" t="n">
        <v>0</v>
      </c>
      <c r="DW161" s="0" t="n">
        <v>0</v>
      </c>
      <c r="DX161" s="0" t="n">
        <v>0</v>
      </c>
      <c r="DY161" s="0" t="n">
        <v>0</v>
      </c>
      <c r="DZ161" s="0" t="n">
        <v>0</v>
      </c>
      <c r="EA161" s="0" t="n">
        <v>0</v>
      </c>
      <c r="EB161" s="0" t="n">
        <v>0</v>
      </c>
      <c r="EC161" s="0" t="n">
        <v>0</v>
      </c>
      <c r="ED161" s="0" t="n">
        <v>0</v>
      </c>
      <c r="EE161" s="0" t="n">
        <v>0</v>
      </c>
      <c r="EF161" s="0" t="n">
        <v>0</v>
      </c>
      <c r="EG161" s="0" t="n">
        <v>0</v>
      </c>
      <c r="EH161" s="0" t="n">
        <v>0</v>
      </c>
      <c r="EI161" s="0" t="n">
        <v>0</v>
      </c>
      <c r="EJ161" s="0" t="n">
        <v>0</v>
      </c>
      <c r="EK161" s="0" t="n">
        <v>0</v>
      </c>
      <c r="EL161" s="0" t="n">
        <v>0</v>
      </c>
      <c r="EM161" s="0" t="n">
        <v>0</v>
      </c>
      <c r="EN161" s="0" t="n">
        <v>0</v>
      </c>
      <c r="EO161" s="0" t="n">
        <v>0</v>
      </c>
      <c r="EP161" s="0" t="n">
        <v>0</v>
      </c>
      <c r="EQ161" s="0" t="n">
        <v>0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EZ161" s="0" t="n">
        <v>0</v>
      </c>
      <c r="FA161" s="0" t="n">
        <v>0</v>
      </c>
      <c r="FB161" s="0" t="n">
        <v>0</v>
      </c>
      <c r="FC161" s="0" t="n">
        <v>0</v>
      </c>
      <c r="FD161" s="0" t="n">
        <v>0</v>
      </c>
      <c r="FE161" s="0" t="n">
        <v>0</v>
      </c>
      <c r="FF161" s="0" t="n">
        <v>0</v>
      </c>
      <c r="FG161" s="0" t="e">
        <f aca="false"/>
        <v>#NULL!</v>
      </c>
      <c r="FH161" s="0" t="e">
        <f aca="false"/>
        <v>#NULL!</v>
      </c>
      <c r="FI161" s="0" t="e">
        <f aca="false"/>
        <v>#NULL!</v>
      </c>
      <c r="FJ161" s="0" t="e">
        <f aca="false"/>
        <v>#NULL!</v>
      </c>
      <c r="FK161" s="0" t="e">
        <f aca="false"/>
        <v>#NULL!</v>
      </c>
      <c r="FL161" s="0" t="e">
        <f aca="false"/>
        <v>#NULL!</v>
      </c>
      <c r="FM161" s="0" t="e">
        <f aca="false"/>
        <v>#NULL!</v>
      </c>
      <c r="FN161" s="0" t="e">
        <f aca="false"/>
        <v>#NULL!</v>
      </c>
      <c r="FO161" s="0" t="e">
        <f aca="false"/>
        <v>#NULL!</v>
      </c>
      <c r="FP161" s="0" t="e">
        <f aca="false"/>
        <v>#NULL!</v>
      </c>
      <c r="FQ161" s="0" t="e">
        <f aca="false"/>
        <v>#NULL!</v>
      </c>
      <c r="FR161" s="0" t="e">
        <f aca="false"/>
        <v>#NULL!</v>
      </c>
      <c r="FS161" s="0" t="e">
        <f aca="false"/>
        <v>#NULL!</v>
      </c>
      <c r="FT161" s="0" t="e">
        <f aca="false"/>
        <v>#NULL!</v>
      </c>
      <c r="FU161" s="0" t="e">
        <f aca="false"/>
        <v>#NULL!</v>
      </c>
      <c r="FV161" s="0" t="e">
        <f aca="false"/>
        <v>#NULL!</v>
      </c>
      <c r="FW161" s="0" t="e">
        <f aca="false"/>
        <v>#NULL!</v>
      </c>
      <c r="FX161" s="0" t="e">
        <f aca="false"/>
        <v>#NULL!</v>
      </c>
    </row>
    <row r="162" customFormat="false" ht="12.8" hidden="false" customHeight="false" outlineLevel="0" collapsed="false">
      <c r="A162" s="0" t="s">
        <v>180</v>
      </c>
      <c r="B162" s="0" t="s">
        <v>181</v>
      </c>
      <c r="C162" s="0" t="n">
        <v>750</v>
      </c>
      <c r="D162" s="0" t="n">
        <v>67</v>
      </c>
      <c r="E162" s="0" t="s">
        <v>205</v>
      </c>
      <c r="F162" s="0" t="s">
        <v>190</v>
      </c>
      <c r="G162" s="0" t="s">
        <v>693</v>
      </c>
      <c r="H162" s="0" t="s">
        <v>963</v>
      </c>
      <c r="I162" s="0" t="s">
        <v>182</v>
      </c>
      <c r="J162" s="0" t="s">
        <v>183</v>
      </c>
      <c r="K162" s="0" t="s">
        <v>182</v>
      </c>
      <c r="L162" s="0" t="s">
        <v>964</v>
      </c>
      <c r="M162" s="0" t="s">
        <v>214</v>
      </c>
      <c r="N162" s="0" t="s">
        <v>965</v>
      </c>
      <c r="O162" s="0" t="n">
        <v>32</v>
      </c>
      <c r="P162" s="0" t="s">
        <v>966</v>
      </c>
      <c r="Q162" s="0" t="s">
        <v>967</v>
      </c>
      <c r="R162" s="0" t="s">
        <v>189</v>
      </c>
      <c r="S162" s="0" t="n">
        <v>21</v>
      </c>
      <c r="T162" s="0" t="n">
        <v>21</v>
      </c>
      <c r="U162" s="0" t="n">
        <v>21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BX162" s="0" t="n">
        <v>0</v>
      </c>
      <c r="BY162" s="0" t="n">
        <v>0</v>
      </c>
      <c r="BZ162" s="0" t="n">
        <v>0</v>
      </c>
      <c r="CA162" s="0" t="n">
        <v>0</v>
      </c>
      <c r="CB162" s="0" t="n">
        <v>0</v>
      </c>
      <c r="CC162" s="0" t="n">
        <v>0</v>
      </c>
      <c r="CD162" s="0" t="n">
        <v>0</v>
      </c>
      <c r="CE162" s="0" t="n">
        <v>0</v>
      </c>
      <c r="CF162" s="0" t="n">
        <v>0</v>
      </c>
      <c r="CG162" s="0" t="n">
        <v>0</v>
      </c>
      <c r="CH162" s="0" t="n">
        <v>0</v>
      </c>
      <c r="CI162" s="0" t="n">
        <v>0</v>
      </c>
      <c r="CJ162" s="0" t="n">
        <v>0</v>
      </c>
      <c r="CK162" s="0" t="n">
        <v>0</v>
      </c>
      <c r="CL162" s="0" t="n">
        <v>21</v>
      </c>
      <c r="CM162" s="0" t="n">
        <v>2</v>
      </c>
      <c r="CN162" s="0" t="n">
        <v>19</v>
      </c>
      <c r="CO162" s="0" t="n">
        <v>19</v>
      </c>
      <c r="CP162" s="0" t="n">
        <v>19</v>
      </c>
      <c r="CQ162" s="0" t="n">
        <v>0</v>
      </c>
      <c r="CR162" s="0" t="n">
        <v>0</v>
      </c>
      <c r="CS162" s="0" t="n">
        <v>0</v>
      </c>
      <c r="CT162" s="0" t="n">
        <v>0</v>
      </c>
      <c r="CU162" s="0" t="n">
        <v>0</v>
      </c>
      <c r="CV162" s="0" t="n">
        <v>0</v>
      </c>
      <c r="CW162" s="0" t="n">
        <v>0</v>
      </c>
      <c r="CX162" s="0" t="n">
        <v>0</v>
      </c>
      <c r="CY162" s="0" t="n">
        <v>0</v>
      </c>
      <c r="CZ162" s="0" t="n">
        <v>0</v>
      </c>
      <c r="DA162" s="0" t="n">
        <v>0</v>
      </c>
      <c r="DB162" s="0" t="n">
        <v>0</v>
      </c>
      <c r="DC162" s="0" t="n">
        <v>0</v>
      </c>
      <c r="DD162" s="0" t="n">
        <v>0</v>
      </c>
      <c r="DE162" s="0" t="n">
        <v>0</v>
      </c>
      <c r="DF162" s="0" t="n">
        <v>0</v>
      </c>
      <c r="DG162" s="0" t="n">
        <v>0</v>
      </c>
      <c r="DH162" s="0" t="n">
        <v>0</v>
      </c>
      <c r="DI162" s="0" t="n">
        <v>0</v>
      </c>
      <c r="DJ162" s="0" t="n">
        <v>0</v>
      </c>
      <c r="DK162" s="0" t="n">
        <v>0</v>
      </c>
      <c r="DL162" s="0" t="n">
        <v>0</v>
      </c>
      <c r="DM162" s="0" t="n">
        <v>0</v>
      </c>
      <c r="DN162" s="0" t="n">
        <v>0</v>
      </c>
      <c r="DO162" s="0" t="n">
        <v>0</v>
      </c>
      <c r="DP162" s="0" t="n">
        <v>0</v>
      </c>
      <c r="DQ162" s="0" t="n">
        <v>0</v>
      </c>
      <c r="DR162" s="0" t="n">
        <v>0</v>
      </c>
      <c r="DS162" s="0" t="n">
        <v>0</v>
      </c>
      <c r="DT162" s="0" t="n">
        <v>0</v>
      </c>
      <c r="DU162" s="0" t="n">
        <v>0</v>
      </c>
      <c r="DV162" s="0" t="n">
        <v>0</v>
      </c>
      <c r="DW162" s="0" t="n">
        <v>0</v>
      </c>
      <c r="DX162" s="0" t="n">
        <v>0</v>
      </c>
      <c r="DY162" s="0" t="n">
        <v>0</v>
      </c>
      <c r="DZ162" s="0" t="n">
        <v>0</v>
      </c>
      <c r="EA162" s="0" t="n">
        <v>0</v>
      </c>
      <c r="EB162" s="0" t="n">
        <v>0</v>
      </c>
      <c r="EC162" s="0" t="n">
        <v>0</v>
      </c>
      <c r="ED162" s="0" t="n">
        <v>0</v>
      </c>
      <c r="EE162" s="0" t="n">
        <v>0</v>
      </c>
      <c r="EF162" s="0" t="n">
        <v>0</v>
      </c>
      <c r="EG162" s="0" t="n">
        <v>0</v>
      </c>
      <c r="EH162" s="0" t="n">
        <v>0</v>
      </c>
      <c r="EI162" s="0" t="n">
        <v>0</v>
      </c>
      <c r="EJ162" s="0" t="n">
        <v>0</v>
      </c>
      <c r="EK162" s="0" t="n">
        <v>0</v>
      </c>
      <c r="EL162" s="0" t="n">
        <v>0</v>
      </c>
      <c r="EM162" s="0" t="n">
        <v>0</v>
      </c>
      <c r="EN162" s="0" t="n">
        <v>0</v>
      </c>
      <c r="EO162" s="0" t="n">
        <v>0</v>
      </c>
      <c r="EP162" s="0" t="n">
        <v>0</v>
      </c>
      <c r="EQ162" s="0" t="n">
        <v>0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EZ162" s="0" t="n">
        <v>0</v>
      </c>
      <c r="FA162" s="0" t="n">
        <v>0</v>
      </c>
      <c r="FB162" s="0" t="n">
        <v>0</v>
      </c>
      <c r="FC162" s="0" t="n">
        <v>0</v>
      </c>
      <c r="FD162" s="0" t="n">
        <v>0</v>
      </c>
      <c r="FE162" s="0" t="n">
        <v>0</v>
      </c>
      <c r="FF162" s="0" t="n">
        <v>0</v>
      </c>
      <c r="FG162" s="0" t="n">
        <v>1</v>
      </c>
      <c r="FH162" s="0" t="n">
        <v>1</v>
      </c>
      <c r="FI162" s="0" t="n">
        <v>0</v>
      </c>
      <c r="FJ162" s="0" t="n">
        <v>0</v>
      </c>
      <c r="FK162" s="0" t="n">
        <v>0</v>
      </c>
      <c r="FL162" s="0" t="n">
        <v>0</v>
      </c>
      <c r="FM162" s="0" t="n">
        <v>0</v>
      </c>
      <c r="FN162" s="0" t="n">
        <v>0</v>
      </c>
      <c r="FO162" s="0" t="n">
        <v>1</v>
      </c>
      <c r="FP162" s="0" t="n">
        <v>0.0952380952380952</v>
      </c>
      <c r="FQ162" s="0" t="n">
        <v>0.904761904761905</v>
      </c>
      <c r="FR162" s="0" t="n">
        <v>0.904761904761905</v>
      </c>
      <c r="FS162" s="0" t="n">
        <v>0</v>
      </c>
      <c r="FT162" s="0" t="n">
        <v>0</v>
      </c>
      <c r="FU162" s="0" t="n">
        <v>0</v>
      </c>
      <c r="FV162" s="0" t="n">
        <v>0</v>
      </c>
      <c r="FW162" s="0" t="n">
        <v>0</v>
      </c>
      <c r="FX162" s="0" t="n">
        <v>0</v>
      </c>
    </row>
    <row r="163" customFormat="false" ht="12.8" hidden="false" customHeight="false" outlineLevel="0" collapsed="false">
      <c r="A163" s="0" t="s">
        <v>180</v>
      </c>
      <c r="B163" s="0" t="s">
        <v>181</v>
      </c>
      <c r="C163" s="0" t="n">
        <v>750</v>
      </c>
      <c r="D163" s="0" t="n">
        <v>67</v>
      </c>
      <c r="E163" s="0" t="s">
        <v>205</v>
      </c>
      <c r="F163" s="0" t="s">
        <v>190</v>
      </c>
      <c r="G163" s="0" t="s">
        <v>693</v>
      </c>
      <c r="H163" s="0" t="s">
        <v>968</v>
      </c>
      <c r="I163" s="0" t="s">
        <v>182</v>
      </c>
      <c r="J163" s="0" t="s">
        <v>183</v>
      </c>
      <c r="K163" s="0" t="s">
        <v>182</v>
      </c>
      <c r="L163" s="0" t="s">
        <v>969</v>
      </c>
      <c r="M163" s="0" t="s">
        <v>214</v>
      </c>
      <c r="N163" s="0" t="s">
        <v>970</v>
      </c>
      <c r="O163" s="0" t="n">
        <v>11</v>
      </c>
      <c r="P163" s="0" t="s">
        <v>971</v>
      </c>
      <c r="Q163" s="0" t="s">
        <v>972</v>
      </c>
      <c r="R163" s="0" t="s">
        <v>189</v>
      </c>
      <c r="S163" s="0" t="n">
        <v>9</v>
      </c>
      <c r="T163" s="0" t="n">
        <v>9</v>
      </c>
      <c r="U163" s="0" t="n">
        <v>9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BX163" s="0" t="n">
        <v>0</v>
      </c>
      <c r="BY163" s="0" t="n">
        <v>0</v>
      </c>
      <c r="BZ163" s="0" t="n">
        <v>0</v>
      </c>
      <c r="CA163" s="0" t="n">
        <v>0</v>
      </c>
      <c r="CB163" s="0" t="n">
        <v>0</v>
      </c>
      <c r="CC163" s="0" t="n">
        <v>0</v>
      </c>
      <c r="CD163" s="0" t="n">
        <v>0</v>
      </c>
      <c r="CE163" s="0" t="n">
        <v>0</v>
      </c>
      <c r="CF163" s="0" t="n">
        <v>0</v>
      </c>
      <c r="CG163" s="0" t="n">
        <v>0</v>
      </c>
      <c r="CH163" s="0" t="n">
        <v>0</v>
      </c>
      <c r="CI163" s="0" t="n">
        <v>0</v>
      </c>
      <c r="CJ163" s="0" t="n">
        <v>0</v>
      </c>
      <c r="CK163" s="0" t="n">
        <v>0</v>
      </c>
      <c r="CL163" s="0" t="n">
        <v>9</v>
      </c>
      <c r="CM163" s="0" t="n">
        <v>0</v>
      </c>
      <c r="CN163" s="0" t="n">
        <v>9</v>
      </c>
      <c r="CO163" s="0" t="n">
        <v>9</v>
      </c>
      <c r="CP163" s="0" t="n">
        <v>9</v>
      </c>
      <c r="CQ163" s="0" t="n">
        <v>0</v>
      </c>
      <c r="CR163" s="0" t="n">
        <v>0</v>
      </c>
      <c r="CS163" s="0" t="n">
        <v>0</v>
      </c>
      <c r="CT163" s="0" t="n">
        <v>0</v>
      </c>
      <c r="CU163" s="0" t="n">
        <v>0</v>
      </c>
      <c r="CV163" s="0" t="n">
        <v>0</v>
      </c>
      <c r="CW163" s="0" t="n">
        <v>0</v>
      </c>
      <c r="CX163" s="0" t="n">
        <v>0</v>
      </c>
      <c r="CY163" s="0" t="n">
        <v>0</v>
      </c>
      <c r="CZ163" s="0" t="n">
        <v>0</v>
      </c>
      <c r="DA163" s="0" t="n">
        <v>0</v>
      </c>
      <c r="DB163" s="0" t="n">
        <v>0</v>
      </c>
      <c r="DC163" s="0" t="n">
        <v>0</v>
      </c>
      <c r="DD163" s="0" t="n">
        <v>0</v>
      </c>
      <c r="DE163" s="0" t="n">
        <v>0</v>
      </c>
      <c r="DF163" s="0" t="n">
        <v>0</v>
      </c>
      <c r="DG163" s="0" t="n">
        <v>0</v>
      </c>
      <c r="DH163" s="0" t="n">
        <v>0</v>
      </c>
      <c r="DI163" s="0" t="n">
        <v>0</v>
      </c>
      <c r="DJ163" s="0" t="n">
        <v>0</v>
      </c>
      <c r="DK163" s="0" t="n">
        <v>0</v>
      </c>
      <c r="DL163" s="0" t="n">
        <v>0</v>
      </c>
      <c r="DM163" s="0" t="n">
        <v>0</v>
      </c>
      <c r="DN163" s="0" t="n">
        <v>0</v>
      </c>
      <c r="DO163" s="0" t="n">
        <v>0</v>
      </c>
      <c r="DP163" s="0" t="n">
        <v>0</v>
      </c>
      <c r="DQ163" s="0" t="n">
        <v>0</v>
      </c>
      <c r="DR163" s="0" t="n">
        <v>0</v>
      </c>
      <c r="DS163" s="0" t="n">
        <v>0</v>
      </c>
      <c r="DT163" s="0" t="n">
        <v>0</v>
      </c>
      <c r="DU163" s="0" t="n">
        <v>0</v>
      </c>
      <c r="DV163" s="0" t="n">
        <v>0</v>
      </c>
      <c r="DW163" s="0" t="n">
        <v>0</v>
      </c>
      <c r="DX163" s="0" t="n">
        <v>0</v>
      </c>
      <c r="DY163" s="0" t="n">
        <v>0</v>
      </c>
      <c r="DZ163" s="0" t="n">
        <v>0</v>
      </c>
      <c r="EA163" s="0" t="n">
        <v>0</v>
      </c>
      <c r="EB163" s="0" t="n">
        <v>0</v>
      </c>
      <c r="EC163" s="0" t="n">
        <v>0</v>
      </c>
      <c r="ED163" s="0" t="n">
        <v>0</v>
      </c>
      <c r="EE163" s="0" t="n">
        <v>0</v>
      </c>
      <c r="EF163" s="0" t="n">
        <v>0</v>
      </c>
      <c r="EG163" s="0" t="n">
        <v>0</v>
      </c>
      <c r="EH163" s="0" t="n">
        <v>0</v>
      </c>
      <c r="EI163" s="0" t="n">
        <v>0</v>
      </c>
      <c r="EJ163" s="0" t="n">
        <v>0</v>
      </c>
      <c r="EK163" s="0" t="n">
        <v>0</v>
      </c>
      <c r="EL163" s="0" t="n">
        <v>0</v>
      </c>
      <c r="EM163" s="0" t="n">
        <v>0</v>
      </c>
      <c r="EN163" s="0" t="n">
        <v>0</v>
      </c>
      <c r="EO163" s="0" t="n">
        <v>0</v>
      </c>
      <c r="EP163" s="0" t="n">
        <v>0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EZ163" s="0" t="n">
        <v>0</v>
      </c>
      <c r="FA163" s="0" t="n">
        <v>0</v>
      </c>
      <c r="FB163" s="0" t="n">
        <v>0</v>
      </c>
      <c r="FC163" s="0" t="n">
        <v>0</v>
      </c>
      <c r="FD163" s="0" t="n">
        <v>0</v>
      </c>
      <c r="FE163" s="0" t="n">
        <v>0</v>
      </c>
      <c r="FF163" s="0" t="n">
        <v>0</v>
      </c>
      <c r="FG163" s="0" t="n">
        <v>1</v>
      </c>
      <c r="FH163" s="0" t="n">
        <v>1</v>
      </c>
      <c r="FI163" s="0" t="n">
        <v>0</v>
      </c>
      <c r="FJ163" s="0" t="n">
        <v>0</v>
      </c>
      <c r="FK163" s="0" t="n">
        <v>0</v>
      </c>
      <c r="FL163" s="0" t="n">
        <v>0</v>
      </c>
      <c r="FM163" s="0" t="n">
        <v>0</v>
      </c>
      <c r="FN163" s="0" t="n">
        <v>0</v>
      </c>
      <c r="FO163" s="0" t="n">
        <v>1</v>
      </c>
      <c r="FP163" s="0" t="n">
        <v>0</v>
      </c>
      <c r="FQ163" s="0" t="n">
        <v>1</v>
      </c>
      <c r="FR163" s="0" t="n">
        <v>1</v>
      </c>
      <c r="FS163" s="0" t="n">
        <v>0</v>
      </c>
      <c r="FT163" s="0" t="n">
        <v>0</v>
      </c>
      <c r="FU163" s="0" t="n">
        <v>0</v>
      </c>
      <c r="FV163" s="0" t="n">
        <v>0</v>
      </c>
      <c r="FW163" s="0" t="n">
        <v>0</v>
      </c>
      <c r="FX163" s="0" t="n">
        <v>0</v>
      </c>
    </row>
    <row r="164" customFormat="false" ht="12.8" hidden="false" customHeight="false" outlineLevel="0" collapsed="false">
      <c r="A164" s="0" t="s">
        <v>180</v>
      </c>
      <c r="B164" s="0" t="s">
        <v>181</v>
      </c>
      <c r="C164" s="0" t="n">
        <v>750</v>
      </c>
      <c r="D164" s="0" t="n">
        <v>67</v>
      </c>
      <c r="E164" s="0" t="s">
        <v>205</v>
      </c>
      <c r="F164" s="0" t="s">
        <v>190</v>
      </c>
      <c r="G164" s="0" t="s">
        <v>693</v>
      </c>
      <c r="H164" s="0" t="s">
        <v>973</v>
      </c>
      <c r="I164" s="0" t="s">
        <v>182</v>
      </c>
      <c r="J164" s="0" t="s">
        <v>183</v>
      </c>
      <c r="K164" s="0" t="s">
        <v>182</v>
      </c>
      <c r="L164" s="0" t="s">
        <v>214</v>
      </c>
      <c r="M164" s="0" t="s">
        <v>974</v>
      </c>
      <c r="N164" s="0" t="s">
        <v>975</v>
      </c>
      <c r="O164" s="0" t="n">
        <v>0</v>
      </c>
      <c r="P164" s="0" t="s">
        <v>976</v>
      </c>
      <c r="Q164" s="0" t="s">
        <v>977</v>
      </c>
      <c r="R164" s="0" t="s">
        <v>189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BX164" s="0" t="n">
        <v>0</v>
      </c>
      <c r="BY164" s="0" t="n">
        <v>0</v>
      </c>
      <c r="BZ164" s="0" t="n">
        <v>0</v>
      </c>
      <c r="CA164" s="0" t="n">
        <v>0</v>
      </c>
      <c r="CB164" s="0" t="n">
        <v>0</v>
      </c>
      <c r="CC164" s="0" t="n">
        <v>0</v>
      </c>
      <c r="CD164" s="0" t="n">
        <v>0</v>
      </c>
      <c r="CE164" s="0" t="n">
        <v>0</v>
      </c>
      <c r="CF164" s="0" t="n">
        <v>0</v>
      </c>
      <c r="CG164" s="0" t="n">
        <v>0</v>
      </c>
      <c r="CH164" s="0" t="n">
        <v>0</v>
      </c>
      <c r="CI164" s="0" t="n">
        <v>0</v>
      </c>
      <c r="CJ164" s="0" t="n">
        <v>0</v>
      </c>
      <c r="CK164" s="0" t="n">
        <v>0</v>
      </c>
      <c r="CL164" s="0" t="n">
        <v>0</v>
      </c>
      <c r="CM164" s="0" t="n">
        <v>0</v>
      </c>
      <c r="CN164" s="0" t="n">
        <v>0</v>
      </c>
      <c r="CO164" s="0" t="n">
        <v>0</v>
      </c>
      <c r="CP164" s="0" t="n">
        <v>0</v>
      </c>
      <c r="CQ164" s="0" t="n">
        <v>0</v>
      </c>
      <c r="CR164" s="0" t="n">
        <v>0</v>
      </c>
      <c r="CS164" s="0" t="n">
        <v>0</v>
      </c>
      <c r="CT164" s="0" t="n">
        <v>0</v>
      </c>
      <c r="CU164" s="0" t="n">
        <v>0</v>
      </c>
      <c r="CV164" s="0" t="n">
        <v>0</v>
      </c>
      <c r="CW164" s="0" t="n">
        <v>0</v>
      </c>
      <c r="CX164" s="0" t="n">
        <v>0</v>
      </c>
      <c r="CY164" s="0" t="n">
        <v>0</v>
      </c>
      <c r="CZ164" s="0" t="n">
        <v>0</v>
      </c>
      <c r="DA164" s="0" t="n">
        <v>0</v>
      </c>
      <c r="DB164" s="0" t="n">
        <v>0</v>
      </c>
      <c r="DC164" s="0" t="n">
        <v>0</v>
      </c>
      <c r="DD164" s="0" t="n">
        <v>0</v>
      </c>
      <c r="DE164" s="0" t="n">
        <v>0</v>
      </c>
      <c r="DF164" s="0" t="n">
        <v>0</v>
      </c>
      <c r="DG164" s="0" t="n">
        <v>0</v>
      </c>
      <c r="DH164" s="0" t="n">
        <v>0</v>
      </c>
      <c r="DI164" s="0" t="n">
        <v>0</v>
      </c>
      <c r="DJ164" s="0" t="n">
        <v>0</v>
      </c>
      <c r="DK164" s="0" t="n">
        <v>0</v>
      </c>
      <c r="DL164" s="0" t="n">
        <v>0</v>
      </c>
      <c r="DM164" s="0" t="n">
        <v>0</v>
      </c>
      <c r="DN164" s="0" t="n">
        <v>0</v>
      </c>
      <c r="DO164" s="0" t="n">
        <v>0</v>
      </c>
      <c r="DP164" s="0" t="n">
        <v>0</v>
      </c>
      <c r="DQ164" s="0" t="n">
        <v>0</v>
      </c>
      <c r="DR164" s="0" t="n">
        <v>0</v>
      </c>
      <c r="DS164" s="0" t="n">
        <v>0</v>
      </c>
      <c r="DT164" s="0" t="n">
        <v>0</v>
      </c>
      <c r="DU164" s="0" t="n">
        <v>0</v>
      </c>
      <c r="DV164" s="0" t="n">
        <v>0</v>
      </c>
      <c r="DW164" s="0" t="n">
        <v>0</v>
      </c>
      <c r="DX164" s="0" t="n">
        <v>0</v>
      </c>
      <c r="DY164" s="0" t="n">
        <v>0</v>
      </c>
      <c r="DZ164" s="0" t="n">
        <v>0</v>
      </c>
      <c r="EA164" s="0" t="n">
        <v>0</v>
      </c>
      <c r="EB164" s="0" t="n">
        <v>0</v>
      </c>
      <c r="EC164" s="0" t="n">
        <v>0</v>
      </c>
      <c r="ED164" s="0" t="n">
        <v>0</v>
      </c>
      <c r="EE164" s="0" t="n">
        <v>0</v>
      </c>
      <c r="EF164" s="0" t="n">
        <v>0</v>
      </c>
      <c r="EG164" s="0" t="n">
        <v>0</v>
      </c>
      <c r="EH164" s="0" t="n">
        <v>0</v>
      </c>
      <c r="EI164" s="0" t="n">
        <v>0</v>
      </c>
      <c r="EJ164" s="0" t="n">
        <v>0</v>
      </c>
      <c r="EK164" s="0" t="n">
        <v>0</v>
      </c>
      <c r="EL164" s="0" t="n">
        <v>0</v>
      </c>
      <c r="EM164" s="0" t="n">
        <v>0</v>
      </c>
      <c r="EN164" s="0" t="n">
        <v>0</v>
      </c>
      <c r="EO164" s="0" t="n">
        <v>0</v>
      </c>
      <c r="EP164" s="0" t="n">
        <v>0</v>
      </c>
      <c r="EQ164" s="0" t="n">
        <v>0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EZ164" s="0" t="n">
        <v>0</v>
      </c>
      <c r="FA164" s="0" t="n">
        <v>0</v>
      </c>
      <c r="FB164" s="0" t="n">
        <v>0</v>
      </c>
      <c r="FC164" s="0" t="n">
        <v>0</v>
      </c>
      <c r="FD164" s="0" t="n">
        <v>0</v>
      </c>
      <c r="FE164" s="0" t="n">
        <v>0</v>
      </c>
      <c r="FF164" s="0" t="n">
        <v>0</v>
      </c>
      <c r="FG164" s="0" t="e">
        <f aca="false"/>
        <v>#NULL!</v>
      </c>
      <c r="FH164" s="0" t="e">
        <f aca="false"/>
        <v>#NULL!</v>
      </c>
      <c r="FI164" s="0" t="e">
        <f aca="false"/>
        <v>#NULL!</v>
      </c>
      <c r="FJ164" s="0" t="e">
        <f aca="false"/>
        <v>#NULL!</v>
      </c>
      <c r="FK164" s="0" t="e">
        <f aca="false"/>
        <v>#NULL!</v>
      </c>
      <c r="FL164" s="0" t="e">
        <f aca="false"/>
        <v>#NULL!</v>
      </c>
      <c r="FM164" s="0" t="e">
        <f aca="false"/>
        <v>#NULL!</v>
      </c>
      <c r="FN164" s="0" t="e">
        <f aca="false"/>
        <v>#NULL!</v>
      </c>
      <c r="FO164" s="0" t="e">
        <f aca="false"/>
        <v>#NULL!</v>
      </c>
      <c r="FP164" s="0" t="e">
        <f aca="false"/>
        <v>#NULL!</v>
      </c>
      <c r="FQ164" s="0" t="e">
        <f aca="false"/>
        <v>#NULL!</v>
      </c>
      <c r="FR164" s="0" t="e">
        <f aca="false"/>
        <v>#NULL!</v>
      </c>
      <c r="FS164" s="0" t="e">
        <f aca="false"/>
        <v>#NULL!</v>
      </c>
      <c r="FT164" s="0" t="e">
        <f aca="false"/>
        <v>#NULL!</v>
      </c>
      <c r="FU164" s="0" t="e">
        <f aca="false"/>
        <v>#NULL!</v>
      </c>
      <c r="FV164" s="0" t="e">
        <f aca="false"/>
        <v>#NULL!</v>
      </c>
      <c r="FW164" s="0" t="e">
        <f aca="false"/>
        <v>#NULL!</v>
      </c>
      <c r="FX164" s="0" t="e">
        <f aca="false"/>
        <v>#NULL!</v>
      </c>
    </row>
    <row r="165" customFormat="false" ht="12.8" hidden="false" customHeight="false" outlineLevel="0" collapsed="false">
      <c r="A165" s="0" t="s">
        <v>180</v>
      </c>
      <c r="B165" s="0" t="s">
        <v>181</v>
      </c>
      <c r="C165" s="0" t="n">
        <v>750</v>
      </c>
      <c r="D165" s="0" t="n">
        <v>67</v>
      </c>
      <c r="E165" s="0" t="s">
        <v>205</v>
      </c>
      <c r="F165" s="0" t="s">
        <v>190</v>
      </c>
      <c r="G165" s="0" t="s">
        <v>693</v>
      </c>
      <c r="H165" s="0" t="s">
        <v>978</v>
      </c>
      <c r="I165" s="0" t="s">
        <v>182</v>
      </c>
      <c r="J165" s="0" t="s">
        <v>183</v>
      </c>
      <c r="K165" s="0" t="s">
        <v>182</v>
      </c>
      <c r="L165" s="0" t="s">
        <v>214</v>
      </c>
      <c r="M165" s="0" t="s">
        <v>979</v>
      </c>
      <c r="N165" s="0" t="s">
        <v>980</v>
      </c>
      <c r="O165" s="0" t="n">
        <v>0</v>
      </c>
      <c r="P165" s="0" t="s">
        <v>981</v>
      </c>
      <c r="Q165" s="0" t="s">
        <v>982</v>
      </c>
      <c r="R165" s="0" t="s">
        <v>189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BX165" s="0" t="n">
        <v>0</v>
      </c>
      <c r="BY165" s="0" t="n">
        <v>0</v>
      </c>
      <c r="BZ165" s="0" t="n">
        <v>0</v>
      </c>
      <c r="CA165" s="0" t="n">
        <v>0</v>
      </c>
      <c r="CB165" s="0" t="n">
        <v>0</v>
      </c>
      <c r="CC165" s="0" t="n">
        <v>0</v>
      </c>
      <c r="CD165" s="0" t="n">
        <v>0</v>
      </c>
      <c r="CE165" s="0" t="n">
        <v>0</v>
      </c>
      <c r="CF165" s="0" t="n">
        <v>0</v>
      </c>
      <c r="CG165" s="0" t="n">
        <v>0</v>
      </c>
      <c r="CH165" s="0" t="n">
        <v>0</v>
      </c>
      <c r="CI165" s="0" t="n">
        <v>0</v>
      </c>
      <c r="CJ165" s="0" t="n">
        <v>0</v>
      </c>
      <c r="CK165" s="0" t="n">
        <v>0</v>
      </c>
      <c r="CL165" s="0" t="n">
        <v>0</v>
      </c>
      <c r="CM165" s="0" t="n">
        <v>0</v>
      </c>
      <c r="CN165" s="0" t="n">
        <v>0</v>
      </c>
      <c r="CO165" s="0" t="n">
        <v>0</v>
      </c>
      <c r="CP165" s="0" t="n">
        <v>0</v>
      </c>
      <c r="CQ165" s="0" t="n">
        <v>0</v>
      </c>
      <c r="CR165" s="0" t="n">
        <v>0</v>
      </c>
      <c r="CS165" s="0" t="n">
        <v>0</v>
      </c>
      <c r="CT165" s="0" t="n">
        <v>0</v>
      </c>
      <c r="CU165" s="0" t="n">
        <v>0</v>
      </c>
      <c r="CV165" s="0" t="n">
        <v>0</v>
      </c>
      <c r="CW165" s="0" t="n">
        <v>0</v>
      </c>
      <c r="CX165" s="0" t="n">
        <v>0</v>
      </c>
      <c r="CY165" s="0" t="n">
        <v>0</v>
      </c>
      <c r="CZ165" s="0" t="n">
        <v>0</v>
      </c>
      <c r="DA165" s="0" t="n">
        <v>0</v>
      </c>
      <c r="DB165" s="0" t="n">
        <v>0</v>
      </c>
      <c r="DC165" s="0" t="n">
        <v>0</v>
      </c>
      <c r="DD165" s="0" t="n">
        <v>0</v>
      </c>
      <c r="DE165" s="0" t="n">
        <v>0</v>
      </c>
      <c r="DF165" s="0" t="n">
        <v>0</v>
      </c>
      <c r="DG165" s="0" t="n">
        <v>0</v>
      </c>
      <c r="DH165" s="0" t="n">
        <v>0</v>
      </c>
      <c r="DI165" s="0" t="n">
        <v>0</v>
      </c>
      <c r="DJ165" s="0" t="n">
        <v>0</v>
      </c>
      <c r="DK165" s="0" t="n">
        <v>0</v>
      </c>
      <c r="DL165" s="0" t="n">
        <v>0</v>
      </c>
      <c r="DM165" s="0" t="n">
        <v>0</v>
      </c>
      <c r="DN165" s="0" t="n">
        <v>0</v>
      </c>
      <c r="DO165" s="0" t="n">
        <v>0</v>
      </c>
      <c r="DP165" s="0" t="n">
        <v>0</v>
      </c>
      <c r="DQ165" s="0" t="n">
        <v>0</v>
      </c>
      <c r="DR165" s="0" t="n">
        <v>0</v>
      </c>
      <c r="DS165" s="0" t="n">
        <v>0</v>
      </c>
      <c r="DT165" s="0" t="n">
        <v>0</v>
      </c>
      <c r="DU165" s="0" t="n">
        <v>0</v>
      </c>
      <c r="DV165" s="0" t="n">
        <v>0</v>
      </c>
      <c r="DW165" s="0" t="n">
        <v>0</v>
      </c>
      <c r="DX165" s="0" t="n">
        <v>0</v>
      </c>
      <c r="DY165" s="0" t="n">
        <v>0</v>
      </c>
      <c r="DZ165" s="0" t="n">
        <v>0</v>
      </c>
      <c r="EA165" s="0" t="n">
        <v>0</v>
      </c>
      <c r="EB165" s="0" t="n">
        <v>0</v>
      </c>
      <c r="EC165" s="0" t="n">
        <v>0</v>
      </c>
      <c r="ED165" s="0" t="n">
        <v>0</v>
      </c>
      <c r="EE165" s="0" t="n">
        <v>0</v>
      </c>
      <c r="EF165" s="0" t="n">
        <v>0</v>
      </c>
      <c r="EG165" s="0" t="n">
        <v>0</v>
      </c>
      <c r="EH165" s="0" t="n">
        <v>0</v>
      </c>
      <c r="EI165" s="0" t="n">
        <v>0</v>
      </c>
      <c r="EJ165" s="0" t="n">
        <v>0</v>
      </c>
      <c r="EK165" s="0" t="n">
        <v>0</v>
      </c>
      <c r="EL165" s="0" t="n">
        <v>0</v>
      </c>
      <c r="EM165" s="0" t="n">
        <v>0</v>
      </c>
      <c r="EN165" s="0" t="n">
        <v>0</v>
      </c>
      <c r="EO165" s="0" t="n">
        <v>0</v>
      </c>
      <c r="EP165" s="0" t="n">
        <v>0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EZ165" s="0" t="n">
        <v>0</v>
      </c>
      <c r="FA165" s="0" t="n">
        <v>0</v>
      </c>
      <c r="FB165" s="0" t="n">
        <v>0</v>
      </c>
      <c r="FC165" s="0" t="n">
        <v>0</v>
      </c>
      <c r="FD165" s="0" t="n">
        <v>0</v>
      </c>
      <c r="FE165" s="0" t="n">
        <v>0</v>
      </c>
      <c r="FF165" s="0" t="n">
        <v>0</v>
      </c>
      <c r="FG165" s="0" t="e">
        <f aca="false"/>
        <v>#NULL!</v>
      </c>
      <c r="FH165" s="0" t="e">
        <f aca="false"/>
        <v>#NULL!</v>
      </c>
      <c r="FI165" s="0" t="e">
        <f aca="false"/>
        <v>#NULL!</v>
      </c>
      <c r="FJ165" s="0" t="e">
        <f aca="false"/>
        <v>#NULL!</v>
      </c>
      <c r="FK165" s="0" t="e">
        <f aca="false"/>
        <v>#NULL!</v>
      </c>
      <c r="FL165" s="0" t="e">
        <f aca="false"/>
        <v>#NULL!</v>
      </c>
      <c r="FM165" s="0" t="e">
        <f aca="false"/>
        <v>#NULL!</v>
      </c>
      <c r="FN165" s="0" t="e">
        <f aca="false"/>
        <v>#NULL!</v>
      </c>
      <c r="FO165" s="0" t="e">
        <f aca="false"/>
        <v>#NULL!</v>
      </c>
      <c r="FP165" s="0" t="e">
        <f aca="false"/>
        <v>#NULL!</v>
      </c>
      <c r="FQ165" s="0" t="e">
        <f aca="false"/>
        <v>#NULL!</v>
      </c>
      <c r="FR165" s="0" t="e">
        <f aca="false"/>
        <v>#NULL!</v>
      </c>
      <c r="FS165" s="0" t="e">
        <f aca="false"/>
        <v>#NULL!</v>
      </c>
      <c r="FT165" s="0" t="e">
        <f aca="false"/>
        <v>#NULL!</v>
      </c>
      <c r="FU165" s="0" t="e">
        <f aca="false"/>
        <v>#NULL!</v>
      </c>
      <c r="FV165" s="0" t="e">
        <f aca="false"/>
        <v>#NULL!</v>
      </c>
      <c r="FW165" s="0" t="e">
        <f aca="false"/>
        <v>#NULL!</v>
      </c>
      <c r="FX165" s="0" t="e">
        <f aca="false"/>
        <v>#NULL!</v>
      </c>
    </row>
    <row r="166" customFormat="false" ht="12.8" hidden="false" customHeight="false" outlineLevel="0" collapsed="false">
      <c r="A166" s="0" t="s">
        <v>180</v>
      </c>
      <c r="B166" s="0" t="s">
        <v>181</v>
      </c>
      <c r="C166" s="0" t="n">
        <v>750</v>
      </c>
      <c r="D166" s="0" t="n">
        <v>67</v>
      </c>
      <c r="E166" s="0" t="s">
        <v>205</v>
      </c>
      <c r="F166" s="0" t="s">
        <v>190</v>
      </c>
      <c r="G166" s="0" t="s">
        <v>693</v>
      </c>
      <c r="H166" s="0" t="s">
        <v>983</v>
      </c>
      <c r="I166" s="0" t="s">
        <v>182</v>
      </c>
      <c r="J166" s="0" t="s">
        <v>183</v>
      </c>
      <c r="K166" s="0" t="s">
        <v>182</v>
      </c>
      <c r="L166" s="0" t="s">
        <v>214</v>
      </c>
      <c r="M166" s="0" t="s">
        <v>984</v>
      </c>
      <c r="N166" s="0" t="s">
        <v>985</v>
      </c>
      <c r="O166" s="0" t="n">
        <v>0</v>
      </c>
      <c r="P166" s="0" t="s">
        <v>986</v>
      </c>
      <c r="Q166" s="0" t="s">
        <v>987</v>
      </c>
      <c r="R166" s="0" t="s">
        <v>189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BX166" s="0" t="n">
        <v>0</v>
      </c>
      <c r="BY166" s="0" t="n">
        <v>0</v>
      </c>
      <c r="BZ166" s="0" t="n">
        <v>0</v>
      </c>
      <c r="CA166" s="0" t="n">
        <v>0</v>
      </c>
      <c r="CB166" s="0" t="n">
        <v>0</v>
      </c>
      <c r="CC166" s="0" t="n">
        <v>0</v>
      </c>
      <c r="CD166" s="0" t="n">
        <v>0</v>
      </c>
      <c r="CE166" s="0" t="n">
        <v>0</v>
      </c>
      <c r="CF166" s="0" t="n">
        <v>0</v>
      </c>
      <c r="CG166" s="0" t="n">
        <v>0</v>
      </c>
      <c r="CH166" s="0" t="n">
        <v>0</v>
      </c>
      <c r="CI166" s="0" t="n">
        <v>0</v>
      </c>
      <c r="CJ166" s="0" t="n">
        <v>0</v>
      </c>
      <c r="CK166" s="0" t="n">
        <v>0</v>
      </c>
      <c r="CL166" s="0" t="n">
        <v>0</v>
      </c>
      <c r="CM166" s="0" t="n">
        <v>0</v>
      </c>
      <c r="CN166" s="0" t="n">
        <v>0</v>
      </c>
      <c r="CO166" s="0" t="n">
        <v>0</v>
      </c>
      <c r="CP166" s="0" t="n">
        <v>0</v>
      </c>
      <c r="CQ166" s="0" t="n">
        <v>0</v>
      </c>
      <c r="CR166" s="0" t="n">
        <v>0</v>
      </c>
      <c r="CS166" s="0" t="n">
        <v>0</v>
      </c>
      <c r="CT166" s="0" t="n">
        <v>0</v>
      </c>
      <c r="CU166" s="0" t="n">
        <v>0</v>
      </c>
      <c r="CV166" s="0" t="n">
        <v>0</v>
      </c>
      <c r="CW166" s="0" t="n">
        <v>0</v>
      </c>
      <c r="CX166" s="0" t="n">
        <v>0</v>
      </c>
      <c r="CY166" s="0" t="n">
        <v>0</v>
      </c>
      <c r="CZ166" s="0" t="n">
        <v>0</v>
      </c>
      <c r="DA166" s="0" t="n">
        <v>0</v>
      </c>
      <c r="DB166" s="0" t="n">
        <v>0</v>
      </c>
      <c r="DC166" s="0" t="n">
        <v>0</v>
      </c>
      <c r="DD166" s="0" t="n">
        <v>0</v>
      </c>
      <c r="DE166" s="0" t="n">
        <v>0</v>
      </c>
      <c r="DF166" s="0" t="n">
        <v>0</v>
      </c>
      <c r="DG166" s="0" t="n">
        <v>0</v>
      </c>
      <c r="DH166" s="0" t="n">
        <v>0</v>
      </c>
      <c r="DI166" s="0" t="n">
        <v>0</v>
      </c>
      <c r="DJ166" s="0" t="n">
        <v>0</v>
      </c>
      <c r="DK166" s="0" t="n">
        <v>0</v>
      </c>
      <c r="DL166" s="0" t="n">
        <v>0</v>
      </c>
      <c r="DM166" s="0" t="n">
        <v>0</v>
      </c>
      <c r="DN166" s="0" t="n">
        <v>0</v>
      </c>
      <c r="DO166" s="0" t="n">
        <v>0</v>
      </c>
      <c r="DP166" s="0" t="n">
        <v>0</v>
      </c>
      <c r="DQ166" s="0" t="n">
        <v>0</v>
      </c>
      <c r="DR166" s="0" t="n">
        <v>0</v>
      </c>
      <c r="DS166" s="0" t="n">
        <v>0</v>
      </c>
      <c r="DT166" s="0" t="n">
        <v>0</v>
      </c>
      <c r="DU166" s="0" t="n">
        <v>0</v>
      </c>
      <c r="DV166" s="0" t="n">
        <v>0</v>
      </c>
      <c r="DW166" s="0" t="n">
        <v>0</v>
      </c>
      <c r="DX166" s="0" t="n">
        <v>0</v>
      </c>
      <c r="DY166" s="0" t="n">
        <v>0</v>
      </c>
      <c r="DZ166" s="0" t="n">
        <v>0</v>
      </c>
      <c r="EA166" s="0" t="n">
        <v>0</v>
      </c>
      <c r="EB166" s="0" t="n">
        <v>0</v>
      </c>
      <c r="EC166" s="0" t="n">
        <v>0</v>
      </c>
      <c r="ED166" s="0" t="n">
        <v>0</v>
      </c>
      <c r="EE166" s="0" t="n">
        <v>0</v>
      </c>
      <c r="EF166" s="0" t="n">
        <v>0</v>
      </c>
      <c r="EG166" s="0" t="n">
        <v>0</v>
      </c>
      <c r="EH166" s="0" t="n">
        <v>0</v>
      </c>
      <c r="EI166" s="0" t="n">
        <v>0</v>
      </c>
      <c r="EJ166" s="0" t="n">
        <v>0</v>
      </c>
      <c r="EK166" s="0" t="n">
        <v>0</v>
      </c>
      <c r="EL166" s="0" t="n">
        <v>0</v>
      </c>
      <c r="EM166" s="0" t="n">
        <v>0</v>
      </c>
      <c r="EN166" s="0" t="n">
        <v>0</v>
      </c>
      <c r="EO166" s="0" t="n">
        <v>0</v>
      </c>
      <c r="EP166" s="0" t="n">
        <v>0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EZ166" s="0" t="n">
        <v>0</v>
      </c>
      <c r="FA166" s="0" t="n">
        <v>0</v>
      </c>
      <c r="FB166" s="0" t="n">
        <v>0</v>
      </c>
      <c r="FC166" s="0" t="n">
        <v>0</v>
      </c>
      <c r="FD166" s="0" t="n">
        <v>0</v>
      </c>
      <c r="FE166" s="0" t="n">
        <v>0</v>
      </c>
      <c r="FF166" s="0" t="n">
        <v>0</v>
      </c>
      <c r="FG166" s="0" t="e">
        <f aca="false"/>
        <v>#NULL!</v>
      </c>
      <c r="FH166" s="0" t="e">
        <f aca="false"/>
        <v>#NULL!</v>
      </c>
      <c r="FI166" s="0" t="e">
        <f aca="false"/>
        <v>#NULL!</v>
      </c>
      <c r="FJ166" s="0" t="e">
        <f aca="false"/>
        <v>#NULL!</v>
      </c>
      <c r="FK166" s="0" t="e">
        <f aca="false"/>
        <v>#NULL!</v>
      </c>
      <c r="FL166" s="0" t="e">
        <f aca="false"/>
        <v>#NULL!</v>
      </c>
      <c r="FM166" s="0" t="e">
        <f aca="false"/>
        <v>#NULL!</v>
      </c>
      <c r="FN166" s="0" t="e">
        <f aca="false"/>
        <v>#NULL!</v>
      </c>
      <c r="FO166" s="0" t="e">
        <f aca="false"/>
        <v>#NULL!</v>
      </c>
      <c r="FP166" s="0" t="e">
        <f aca="false"/>
        <v>#NULL!</v>
      </c>
      <c r="FQ166" s="0" t="e">
        <f aca="false"/>
        <v>#NULL!</v>
      </c>
      <c r="FR166" s="0" t="e">
        <f aca="false"/>
        <v>#NULL!</v>
      </c>
      <c r="FS166" s="0" t="e">
        <f aca="false"/>
        <v>#NULL!</v>
      </c>
      <c r="FT166" s="0" t="e">
        <f aca="false"/>
        <v>#NULL!</v>
      </c>
      <c r="FU166" s="0" t="e">
        <f aca="false"/>
        <v>#NULL!</v>
      </c>
      <c r="FV166" s="0" t="e">
        <f aca="false"/>
        <v>#NULL!</v>
      </c>
      <c r="FW166" s="0" t="e">
        <f aca="false"/>
        <v>#NULL!</v>
      </c>
      <c r="FX166" s="0" t="e">
        <f aca="false"/>
        <v>#NULL!</v>
      </c>
    </row>
    <row r="167" customFormat="false" ht="12.8" hidden="false" customHeight="false" outlineLevel="0" collapsed="false">
      <c r="A167" s="0" t="s">
        <v>180</v>
      </c>
      <c r="B167" s="0" t="s">
        <v>181</v>
      </c>
      <c r="C167" s="0" t="n">
        <v>710</v>
      </c>
      <c r="D167" s="0" t="n">
        <v>67</v>
      </c>
      <c r="I167" s="0" t="s">
        <v>182</v>
      </c>
      <c r="J167" s="0" t="s">
        <v>183</v>
      </c>
      <c r="K167" s="0" t="s">
        <v>182</v>
      </c>
      <c r="L167" s="0" t="s">
        <v>197</v>
      </c>
      <c r="M167" s="0" t="s">
        <v>198</v>
      </c>
      <c r="N167" s="0" t="s">
        <v>203</v>
      </c>
      <c r="O167" s="0" t="n">
        <v>4841</v>
      </c>
      <c r="P167" s="0" t="s">
        <v>200</v>
      </c>
      <c r="Q167" s="0" t="s">
        <v>201</v>
      </c>
      <c r="R167" s="0" t="s">
        <v>189</v>
      </c>
      <c r="S167" s="0" t="n">
        <v>3558</v>
      </c>
      <c r="T167" s="0" t="n">
        <v>3527</v>
      </c>
      <c r="U167" s="0" t="n">
        <v>3159</v>
      </c>
      <c r="V167" s="0" t="n">
        <v>197</v>
      </c>
      <c r="W167" s="0" t="n">
        <v>20</v>
      </c>
      <c r="X167" s="0" t="n">
        <v>0</v>
      </c>
      <c r="Y167" s="0" t="n">
        <v>1</v>
      </c>
      <c r="Z167" s="0" t="n">
        <v>150</v>
      </c>
      <c r="AA167" s="0" t="n">
        <v>31</v>
      </c>
      <c r="AB167" s="0" t="n">
        <v>31</v>
      </c>
      <c r="AC167" s="0" t="n">
        <v>1</v>
      </c>
      <c r="AD167" s="0" t="n">
        <v>25</v>
      </c>
      <c r="AE167" s="0" t="n">
        <v>0</v>
      </c>
      <c r="AF167" s="0" t="n">
        <v>0</v>
      </c>
      <c r="AG167" s="0" t="n">
        <v>3</v>
      </c>
      <c r="AH167" s="0" t="n">
        <v>0</v>
      </c>
      <c r="AI167" s="0" t="n">
        <v>0</v>
      </c>
      <c r="AJ167" s="0" t="n">
        <v>0</v>
      </c>
      <c r="AK167" s="0" t="n">
        <v>1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1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BX167" s="0" t="n">
        <v>0</v>
      </c>
      <c r="BY167" s="0" t="n">
        <v>0</v>
      </c>
      <c r="BZ167" s="0" t="n">
        <v>0</v>
      </c>
      <c r="CA167" s="0" t="n">
        <v>0</v>
      </c>
      <c r="CB167" s="0" t="n">
        <v>0</v>
      </c>
      <c r="CC167" s="0" t="n">
        <v>0</v>
      </c>
      <c r="CD167" s="0" t="n">
        <v>0</v>
      </c>
      <c r="CE167" s="0" t="n">
        <v>0</v>
      </c>
      <c r="CF167" s="0" t="n">
        <v>0</v>
      </c>
      <c r="CG167" s="0" t="n">
        <v>0</v>
      </c>
      <c r="CH167" s="0" t="n">
        <v>0</v>
      </c>
      <c r="CI167" s="0" t="n">
        <v>0</v>
      </c>
      <c r="CJ167" s="0" t="n">
        <v>0</v>
      </c>
      <c r="CK167" s="0" t="n">
        <v>0</v>
      </c>
      <c r="CL167" s="0" t="n">
        <v>3558</v>
      </c>
      <c r="CM167" s="0" t="n">
        <v>285</v>
      </c>
      <c r="CN167" s="0" t="n">
        <v>3273</v>
      </c>
      <c r="CO167" s="0" t="n">
        <v>3247</v>
      </c>
      <c r="CP167" s="0" t="n">
        <v>3036</v>
      </c>
      <c r="CQ167" s="0" t="n">
        <v>192</v>
      </c>
      <c r="CR167" s="0" t="n">
        <v>14</v>
      </c>
      <c r="CS167" s="0" t="n">
        <v>0</v>
      </c>
      <c r="CT167" s="0" t="n">
        <v>1</v>
      </c>
      <c r="CU167" s="0" t="n">
        <v>4</v>
      </c>
      <c r="CV167" s="0" t="n">
        <v>26</v>
      </c>
      <c r="CW167" s="0" t="n">
        <v>26</v>
      </c>
      <c r="CX167" s="0" t="n">
        <v>0</v>
      </c>
      <c r="CY167" s="0" t="n">
        <v>25</v>
      </c>
      <c r="CZ167" s="0" t="n">
        <v>0</v>
      </c>
      <c r="DA167" s="0" t="n">
        <v>0</v>
      </c>
      <c r="DB167" s="0" t="n">
        <v>1</v>
      </c>
      <c r="DC167" s="0" t="n">
        <v>0</v>
      </c>
      <c r="DD167" s="0" t="n">
        <v>0</v>
      </c>
      <c r="DE167" s="0" t="n">
        <v>0</v>
      </c>
      <c r="DF167" s="0" t="n">
        <v>0</v>
      </c>
      <c r="DG167" s="0" t="n">
        <v>0</v>
      </c>
      <c r="DH167" s="0" t="n">
        <v>0</v>
      </c>
      <c r="DI167" s="0" t="n">
        <v>0</v>
      </c>
      <c r="DJ167" s="0" t="n">
        <v>0</v>
      </c>
      <c r="DK167" s="0" t="n">
        <v>0</v>
      </c>
      <c r="DL167" s="0" t="n">
        <v>0</v>
      </c>
      <c r="DM167" s="0" t="n">
        <v>0</v>
      </c>
      <c r="DN167" s="0" t="n">
        <v>0</v>
      </c>
      <c r="DO167" s="0" t="n">
        <v>0</v>
      </c>
      <c r="DP167" s="0" t="n">
        <v>0</v>
      </c>
      <c r="DQ167" s="0" t="n">
        <v>0</v>
      </c>
      <c r="DR167" s="0" t="n">
        <v>0</v>
      </c>
      <c r="DS167" s="0" t="n">
        <v>0</v>
      </c>
      <c r="DT167" s="0" t="n">
        <v>0</v>
      </c>
      <c r="DU167" s="0" t="n">
        <v>0</v>
      </c>
      <c r="DV167" s="0" t="n">
        <v>0</v>
      </c>
      <c r="DW167" s="0" t="n">
        <v>0</v>
      </c>
      <c r="DX167" s="0" t="n">
        <v>0</v>
      </c>
      <c r="DY167" s="0" t="n">
        <v>0</v>
      </c>
      <c r="DZ167" s="0" t="n">
        <v>0</v>
      </c>
      <c r="EA167" s="0" t="n">
        <v>0</v>
      </c>
      <c r="EB167" s="0" t="n">
        <v>0</v>
      </c>
      <c r="EC167" s="0" t="n">
        <v>0</v>
      </c>
      <c r="ED167" s="0" t="n">
        <v>0</v>
      </c>
      <c r="EE167" s="0" t="n">
        <v>0</v>
      </c>
      <c r="EF167" s="0" t="n">
        <v>0</v>
      </c>
      <c r="EG167" s="0" t="n">
        <v>0</v>
      </c>
      <c r="EH167" s="0" t="n">
        <v>0</v>
      </c>
      <c r="EI167" s="0" t="n">
        <v>0</v>
      </c>
      <c r="EJ167" s="0" t="n">
        <v>0</v>
      </c>
      <c r="EK167" s="0" t="n">
        <v>0</v>
      </c>
      <c r="EL167" s="0" t="n">
        <v>0</v>
      </c>
      <c r="EM167" s="0" t="n">
        <v>0</v>
      </c>
      <c r="EN167" s="0" t="n">
        <v>0</v>
      </c>
      <c r="EO167" s="0" t="n">
        <v>0</v>
      </c>
      <c r="EP167" s="0" t="n">
        <v>0</v>
      </c>
      <c r="EQ167" s="0" t="n">
        <v>0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EZ167" s="0" t="n">
        <v>0</v>
      </c>
      <c r="FA167" s="0" t="n">
        <v>0</v>
      </c>
      <c r="FB167" s="0" t="n">
        <v>0</v>
      </c>
      <c r="FC167" s="0" t="n">
        <v>0</v>
      </c>
      <c r="FD167" s="0" t="n">
        <v>0</v>
      </c>
      <c r="FE167" s="0" t="n">
        <v>0</v>
      </c>
      <c r="FF167" s="0" t="n">
        <v>0</v>
      </c>
      <c r="FG167" s="0" t="n">
        <v>1</v>
      </c>
      <c r="FH167" s="0" t="n">
        <v>0.991287240022485</v>
      </c>
      <c r="FI167" s="0" t="n">
        <v>0.00871275997751546</v>
      </c>
      <c r="FJ167" s="0" t="n">
        <v>0.00871275997751546</v>
      </c>
      <c r="FK167" s="0" t="n">
        <v>0</v>
      </c>
      <c r="FL167" s="0" t="n">
        <v>0</v>
      </c>
      <c r="FM167" s="0" t="n">
        <v>0</v>
      </c>
      <c r="FN167" s="0" t="n">
        <v>0</v>
      </c>
      <c r="FO167" s="0" t="n">
        <v>1</v>
      </c>
      <c r="FP167" s="0" t="n">
        <v>0.0801011804384486</v>
      </c>
      <c r="FQ167" s="0" t="n">
        <v>0.919898819561552</v>
      </c>
      <c r="FR167" s="0" t="n">
        <v>0.912591343451377</v>
      </c>
      <c r="FS167" s="0" t="n">
        <v>0.00730747611017426</v>
      </c>
      <c r="FT167" s="0" t="n">
        <v>0.00730747611017426</v>
      </c>
      <c r="FU167" s="0" t="n">
        <v>0</v>
      </c>
      <c r="FV167" s="0" t="n">
        <v>0</v>
      </c>
      <c r="FW167" s="0" t="n">
        <v>0</v>
      </c>
      <c r="FX167" s="0" t="n">
        <v>0</v>
      </c>
    </row>
    <row r="168" customFormat="false" ht="12.8" hidden="false" customHeight="false" outlineLevel="0" collapsed="false">
      <c r="A168" s="0" t="s">
        <v>180</v>
      </c>
      <c r="B168" s="0" t="s">
        <v>181</v>
      </c>
      <c r="C168" s="0" t="n">
        <v>720</v>
      </c>
      <c r="D168" s="0" t="n">
        <v>67</v>
      </c>
      <c r="E168" s="0" t="s">
        <v>988</v>
      </c>
      <c r="I168" s="0" t="s">
        <v>182</v>
      </c>
      <c r="J168" s="0" t="s">
        <v>183</v>
      </c>
      <c r="K168" s="0" t="s">
        <v>182</v>
      </c>
      <c r="L168" s="0" t="s">
        <v>989</v>
      </c>
      <c r="M168" s="0" t="s">
        <v>214</v>
      </c>
      <c r="N168" s="0" t="s">
        <v>990</v>
      </c>
      <c r="O168" s="0" t="n">
        <v>988</v>
      </c>
      <c r="P168" s="0" t="s">
        <v>991</v>
      </c>
      <c r="Q168" s="0" t="s">
        <v>992</v>
      </c>
      <c r="R168" s="0" t="s">
        <v>189</v>
      </c>
      <c r="S168" s="0" t="n">
        <v>709</v>
      </c>
      <c r="T168" s="0" t="n">
        <v>699</v>
      </c>
      <c r="U168" s="0" t="n">
        <v>476</v>
      </c>
      <c r="V168" s="0" t="n">
        <v>163</v>
      </c>
      <c r="W168" s="0" t="n">
        <v>2</v>
      </c>
      <c r="X168" s="0" t="n">
        <v>0</v>
      </c>
      <c r="Y168" s="0" t="n">
        <v>1</v>
      </c>
      <c r="Z168" s="0" t="n">
        <v>57</v>
      </c>
      <c r="AA168" s="0" t="n">
        <v>10</v>
      </c>
      <c r="AB168" s="0" t="n">
        <v>10</v>
      </c>
      <c r="AC168" s="0" t="n">
        <v>0</v>
      </c>
      <c r="AD168" s="0" t="n">
        <v>6</v>
      </c>
      <c r="AE168" s="0" t="n">
        <v>0</v>
      </c>
      <c r="AF168" s="0" t="n">
        <v>0</v>
      </c>
      <c r="AG168" s="0" t="n">
        <v>3</v>
      </c>
      <c r="AH168" s="0" t="n">
        <v>0</v>
      </c>
      <c r="AI168" s="0" t="n">
        <v>0</v>
      </c>
      <c r="AJ168" s="0" t="n">
        <v>0</v>
      </c>
      <c r="AK168" s="0" t="n">
        <v>1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BX168" s="0" t="n">
        <v>0</v>
      </c>
      <c r="BY168" s="0" t="n">
        <v>0</v>
      </c>
      <c r="BZ168" s="0" t="n">
        <v>0</v>
      </c>
      <c r="CA168" s="0" t="n">
        <v>0</v>
      </c>
      <c r="CB168" s="0" t="n">
        <v>0</v>
      </c>
      <c r="CC168" s="0" t="n">
        <v>0</v>
      </c>
      <c r="CD168" s="0" t="n">
        <v>0</v>
      </c>
      <c r="CE168" s="0" t="n">
        <v>0</v>
      </c>
      <c r="CF168" s="0" t="n">
        <v>0</v>
      </c>
      <c r="CG168" s="0" t="n">
        <v>0</v>
      </c>
      <c r="CH168" s="0" t="n">
        <v>0</v>
      </c>
      <c r="CI168" s="0" t="n">
        <v>0</v>
      </c>
      <c r="CJ168" s="0" t="n">
        <v>0</v>
      </c>
      <c r="CK168" s="0" t="n">
        <v>0</v>
      </c>
      <c r="CL168" s="0" t="n">
        <v>709</v>
      </c>
      <c r="CM168" s="0" t="n">
        <v>98</v>
      </c>
      <c r="CN168" s="0" t="n">
        <v>611</v>
      </c>
      <c r="CO168" s="0" t="n">
        <v>604</v>
      </c>
      <c r="CP168" s="0" t="n">
        <v>435</v>
      </c>
      <c r="CQ168" s="0" t="n">
        <v>163</v>
      </c>
      <c r="CR168" s="0" t="n">
        <v>2</v>
      </c>
      <c r="CS168" s="0" t="n">
        <v>0</v>
      </c>
      <c r="CT168" s="0" t="n">
        <v>1</v>
      </c>
      <c r="CU168" s="0" t="n">
        <v>3</v>
      </c>
      <c r="CV168" s="0" t="n">
        <v>7</v>
      </c>
      <c r="CW168" s="0" t="n">
        <v>7</v>
      </c>
      <c r="CX168" s="0" t="n">
        <v>0</v>
      </c>
      <c r="CY168" s="0" t="n">
        <v>6</v>
      </c>
      <c r="CZ168" s="0" t="n">
        <v>0</v>
      </c>
      <c r="DA168" s="0" t="n">
        <v>0</v>
      </c>
      <c r="DB168" s="0" t="n">
        <v>1</v>
      </c>
      <c r="DC168" s="0" t="n">
        <v>0</v>
      </c>
      <c r="DD168" s="0" t="n">
        <v>0</v>
      </c>
      <c r="DE168" s="0" t="n">
        <v>0</v>
      </c>
      <c r="DF168" s="0" t="n">
        <v>0</v>
      </c>
      <c r="DG168" s="0" t="n">
        <v>0</v>
      </c>
      <c r="DH168" s="0" t="n">
        <v>0</v>
      </c>
      <c r="DI168" s="0" t="n">
        <v>0</v>
      </c>
      <c r="DJ168" s="0" t="n">
        <v>0</v>
      </c>
      <c r="DK168" s="0" t="n">
        <v>0</v>
      </c>
      <c r="DL168" s="0" t="n">
        <v>0</v>
      </c>
      <c r="DM168" s="0" t="n">
        <v>0</v>
      </c>
      <c r="DN168" s="0" t="n">
        <v>0</v>
      </c>
      <c r="DO168" s="0" t="n">
        <v>0</v>
      </c>
      <c r="DP168" s="0" t="n">
        <v>0</v>
      </c>
      <c r="DQ168" s="0" t="n">
        <v>0</v>
      </c>
      <c r="DR168" s="0" t="n">
        <v>0</v>
      </c>
      <c r="DS168" s="0" t="n">
        <v>0</v>
      </c>
      <c r="DT168" s="0" t="n">
        <v>0</v>
      </c>
      <c r="DU168" s="0" t="n">
        <v>0</v>
      </c>
      <c r="DV168" s="0" t="n">
        <v>0</v>
      </c>
      <c r="DW168" s="0" t="n">
        <v>0</v>
      </c>
      <c r="DX168" s="0" t="n">
        <v>0</v>
      </c>
      <c r="DY168" s="0" t="n">
        <v>0</v>
      </c>
      <c r="DZ168" s="0" t="n">
        <v>0</v>
      </c>
      <c r="EA168" s="0" t="n">
        <v>0</v>
      </c>
      <c r="EB168" s="0" t="n">
        <v>0</v>
      </c>
      <c r="EC168" s="0" t="n">
        <v>0</v>
      </c>
      <c r="ED168" s="0" t="n">
        <v>0</v>
      </c>
      <c r="EE168" s="0" t="n">
        <v>0</v>
      </c>
      <c r="EF168" s="0" t="n">
        <v>0</v>
      </c>
      <c r="EG168" s="0" t="n">
        <v>0</v>
      </c>
      <c r="EH168" s="0" t="n">
        <v>0</v>
      </c>
      <c r="EI168" s="0" t="n">
        <v>0</v>
      </c>
      <c r="EJ168" s="0" t="n">
        <v>0</v>
      </c>
      <c r="EK168" s="0" t="n">
        <v>0</v>
      </c>
      <c r="EL168" s="0" t="n">
        <v>0</v>
      </c>
      <c r="EM168" s="0" t="n">
        <v>0</v>
      </c>
      <c r="EN168" s="0" t="n">
        <v>0</v>
      </c>
      <c r="EO168" s="0" t="n">
        <v>0</v>
      </c>
      <c r="EP168" s="0" t="n">
        <v>0</v>
      </c>
      <c r="EQ168" s="0" t="n">
        <v>0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EZ168" s="0" t="n">
        <v>0</v>
      </c>
      <c r="FA168" s="0" t="n">
        <v>0</v>
      </c>
      <c r="FB168" s="0" t="n">
        <v>0</v>
      </c>
      <c r="FC168" s="0" t="n">
        <v>0</v>
      </c>
      <c r="FD168" s="0" t="n">
        <v>0</v>
      </c>
      <c r="FE168" s="0" t="n">
        <v>0</v>
      </c>
      <c r="FF168" s="0" t="n">
        <v>0</v>
      </c>
      <c r="FG168" s="0" t="n">
        <v>1</v>
      </c>
      <c r="FH168" s="0" t="n">
        <v>0.98589562764457</v>
      </c>
      <c r="FI168" s="0" t="n">
        <v>0.0141043723554302</v>
      </c>
      <c r="FJ168" s="0" t="n">
        <v>0.0141043723554302</v>
      </c>
      <c r="FK168" s="0" t="n">
        <v>0</v>
      </c>
      <c r="FL168" s="0" t="n">
        <v>0</v>
      </c>
      <c r="FM168" s="0" t="n">
        <v>0</v>
      </c>
      <c r="FN168" s="0" t="n">
        <v>0</v>
      </c>
      <c r="FO168" s="0" t="n">
        <v>1</v>
      </c>
      <c r="FP168" s="0" t="n">
        <v>0.138222849083216</v>
      </c>
      <c r="FQ168" s="0" t="n">
        <v>0.861777150916784</v>
      </c>
      <c r="FR168" s="0" t="n">
        <v>0.851904090267983</v>
      </c>
      <c r="FS168" s="0" t="n">
        <v>0.00987306064880113</v>
      </c>
      <c r="FT168" s="0" t="n">
        <v>0.00987306064880113</v>
      </c>
      <c r="FU168" s="0" t="n">
        <v>0</v>
      </c>
      <c r="FV168" s="0" t="n">
        <v>0</v>
      </c>
      <c r="FW168" s="0" t="n">
        <v>0</v>
      </c>
      <c r="FX168" s="0" t="n">
        <v>0</v>
      </c>
    </row>
    <row r="169" customFormat="false" ht="12.8" hidden="false" customHeight="false" outlineLevel="0" collapsed="false">
      <c r="A169" s="0" t="s">
        <v>180</v>
      </c>
      <c r="B169" s="0" t="s">
        <v>181</v>
      </c>
      <c r="C169" s="0" t="n">
        <v>730</v>
      </c>
      <c r="D169" s="0" t="n">
        <v>67</v>
      </c>
      <c r="E169" s="0" t="s">
        <v>988</v>
      </c>
      <c r="F169" s="0" t="s">
        <v>196</v>
      </c>
      <c r="I169" s="0" t="s">
        <v>182</v>
      </c>
      <c r="J169" s="0" t="s">
        <v>183</v>
      </c>
      <c r="K169" s="0" t="s">
        <v>182</v>
      </c>
      <c r="L169" s="0" t="s">
        <v>989</v>
      </c>
      <c r="M169" s="0" t="s">
        <v>214</v>
      </c>
      <c r="N169" s="0" t="s">
        <v>993</v>
      </c>
      <c r="O169" s="0" t="n">
        <v>988</v>
      </c>
      <c r="P169" s="0" t="s">
        <v>991</v>
      </c>
      <c r="Q169" s="0" t="s">
        <v>992</v>
      </c>
      <c r="R169" s="0" t="s">
        <v>189</v>
      </c>
      <c r="S169" s="0" t="n">
        <v>709</v>
      </c>
      <c r="T169" s="0" t="n">
        <v>699</v>
      </c>
      <c r="U169" s="0" t="n">
        <v>476</v>
      </c>
      <c r="V169" s="0" t="n">
        <v>163</v>
      </c>
      <c r="W169" s="0" t="n">
        <v>2</v>
      </c>
      <c r="X169" s="0" t="n">
        <v>0</v>
      </c>
      <c r="Y169" s="0" t="n">
        <v>1</v>
      </c>
      <c r="Z169" s="0" t="n">
        <v>57</v>
      </c>
      <c r="AA169" s="0" t="n">
        <v>10</v>
      </c>
      <c r="AB169" s="0" t="n">
        <v>10</v>
      </c>
      <c r="AC169" s="0" t="n">
        <v>0</v>
      </c>
      <c r="AD169" s="0" t="n">
        <v>6</v>
      </c>
      <c r="AE169" s="0" t="n">
        <v>0</v>
      </c>
      <c r="AF169" s="0" t="n">
        <v>0</v>
      </c>
      <c r="AG169" s="0" t="n">
        <v>3</v>
      </c>
      <c r="AH169" s="0" t="n">
        <v>0</v>
      </c>
      <c r="AI169" s="0" t="n">
        <v>0</v>
      </c>
      <c r="AJ169" s="0" t="n">
        <v>0</v>
      </c>
      <c r="AK169" s="0" t="n">
        <v>1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BX169" s="0" t="n">
        <v>0</v>
      </c>
      <c r="BY169" s="0" t="n">
        <v>0</v>
      </c>
      <c r="BZ169" s="0" t="n">
        <v>0</v>
      </c>
      <c r="CA169" s="0" t="n">
        <v>0</v>
      </c>
      <c r="CB169" s="0" t="n">
        <v>0</v>
      </c>
      <c r="CC169" s="0" t="n">
        <v>0</v>
      </c>
      <c r="CD169" s="0" t="n">
        <v>0</v>
      </c>
      <c r="CE169" s="0" t="n">
        <v>0</v>
      </c>
      <c r="CF169" s="0" t="n">
        <v>0</v>
      </c>
      <c r="CG169" s="0" t="n">
        <v>0</v>
      </c>
      <c r="CH169" s="0" t="n">
        <v>0</v>
      </c>
      <c r="CI169" s="0" t="n">
        <v>0</v>
      </c>
      <c r="CJ169" s="0" t="n">
        <v>0</v>
      </c>
      <c r="CK169" s="0" t="n">
        <v>0</v>
      </c>
      <c r="CL169" s="0" t="n">
        <v>709</v>
      </c>
      <c r="CM169" s="0" t="n">
        <v>98</v>
      </c>
      <c r="CN169" s="0" t="n">
        <v>611</v>
      </c>
      <c r="CO169" s="0" t="n">
        <v>604</v>
      </c>
      <c r="CP169" s="0" t="n">
        <v>435</v>
      </c>
      <c r="CQ169" s="0" t="n">
        <v>163</v>
      </c>
      <c r="CR169" s="0" t="n">
        <v>2</v>
      </c>
      <c r="CS169" s="0" t="n">
        <v>0</v>
      </c>
      <c r="CT169" s="0" t="n">
        <v>1</v>
      </c>
      <c r="CU169" s="0" t="n">
        <v>3</v>
      </c>
      <c r="CV169" s="0" t="n">
        <v>7</v>
      </c>
      <c r="CW169" s="0" t="n">
        <v>7</v>
      </c>
      <c r="CX169" s="0" t="n">
        <v>0</v>
      </c>
      <c r="CY169" s="0" t="n">
        <v>6</v>
      </c>
      <c r="CZ169" s="0" t="n">
        <v>0</v>
      </c>
      <c r="DA169" s="0" t="n">
        <v>0</v>
      </c>
      <c r="DB169" s="0" t="n">
        <v>1</v>
      </c>
      <c r="DC169" s="0" t="n">
        <v>0</v>
      </c>
      <c r="DD169" s="0" t="n">
        <v>0</v>
      </c>
      <c r="DE169" s="0" t="n">
        <v>0</v>
      </c>
      <c r="DF169" s="0" t="n">
        <v>0</v>
      </c>
      <c r="DG169" s="0" t="n">
        <v>0</v>
      </c>
      <c r="DH169" s="0" t="n">
        <v>0</v>
      </c>
      <c r="DI169" s="0" t="n">
        <v>0</v>
      </c>
      <c r="DJ169" s="0" t="n">
        <v>0</v>
      </c>
      <c r="DK169" s="0" t="n">
        <v>0</v>
      </c>
      <c r="DL169" s="0" t="n">
        <v>0</v>
      </c>
      <c r="DM169" s="0" t="n">
        <v>0</v>
      </c>
      <c r="DN169" s="0" t="n">
        <v>0</v>
      </c>
      <c r="DO169" s="0" t="n">
        <v>0</v>
      </c>
      <c r="DP169" s="0" t="n">
        <v>0</v>
      </c>
      <c r="DQ169" s="0" t="n">
        <v>0</v>
      </c>
      <c r="DR169" s="0" t="n">
        <v>0</v>
      </c>
      <c r="DS169" s="0" t="n">
        <v>0</v>
      </c>
      <c r="DT169" s="0" t="n">
        <v>0</v>
      </c>
      <c r="DU169" s="0" t="n">
        <v>0</v>
      </c>
      <c r="DV169" s="0" t="n">
        <v>0</v>
      </c>
      <c r="DW169" s="0" t="n">
        <v>0</v>
      </c>
      <c r="DX169" s="0" t="n">
        <v>0</v>
      </c>
      <c r="DY169" s="0" t="n">
        <v>0</v>
      </c>
      <c r="DZ169" s="0" t="n">
        <v>0</v>
      </c>
      <c r="EA169" s="0" t="n">
        <v>0</v>
      </c>
      <c r="EB169" s="0" t="n">
        <v>0</v>
      </c>
      <c r="EC169" s="0" t="n">
        <v>0</v>
      </c>
      <c r="ED169" s="0" t="n">
        <v>0</v>
      </c>
      <c r="EE169" s="0" t="n">
        <v>0</v>
      </c>
      <c r="EF169" s="0" t="n">
        <v>0</v>
      </c>
      <c r="EG169" s="0" t="n">
        <v>0</v>
      </c>
      <c r="EH169" s="0" t="n">
        <v>0</v>
      </c>
      <c r="EI169" s="0" t="n">
        <v>0</v>
      </c>
      <c r="EJ169" s="0" t="n">
        <v>0</v>
      </c>
      <c r="EK169" s="0" t="n">
        <v>0</v>
      </c>
      <c r="EL169" s="0" t="n">
        <v>0</v>
      </c>
      <c r="EM169" s="0" t="n">
        <v>0</v>
      </c>
      <c r="EN169" s="0" t="n">
        <v>0</v>
      </c>
      <c r="EO169" s="0" t="n">
        <v>0</v>
      </c>
      <c r="EP169" s="0" t="n">
        <v>0</v>
      </c>
      <c r="EQ169" s="0" t="n">
        <v>0</v>
      </c>
      <c r="ER169" s="0" t="n">
        <v>0</v>
      </c>
      <c r="ES169" s="0" t="n">
        <v>0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0</v>
      </c>
      <c r="FA169" s="0" t="n">
        <v>0</v>
      </c>
      <c r="FB169" s="0" t="n">
        <v>0</v>
      </c>
      <c r="FC169" s="0" t="n">
        <v>0</v>
      </c>
      <c r="FD169" s="0" t="n">
        <v>0</v>
      </c>
      <c r="FE169" s="0" t="n">
        <v>0</v>
      </c>
      <c r="FF169" s="0" t="n">
        <v>0</v>
      </c>
      <c r="FG169" s="0" t="n">
        <v>1</v>
      </c>
      <c r="FH169" s="0" t="n">
        <v>0.98589562764457</v>
      </c>
      <c r="FI169" s="0" t="n">
        <v>0.0141043723554302</v>
      </c>
      <c r="FJ169" s="0" t="n">
        <v>0.0141043723554302</v>
      </c>
      <c r="FK169" s="0" t="n">
        <v>0</v>
      </c>
      <c r="FL169" s="0" t="n">
        <v>0</v>
      </c>
      <c r="FM169" s="0" t="n">
        <v>0</v>
      </c>
      <c r="FN169" s="0" t="n">
        <v>0</v>
      </c>
      <c r="FO169" s="0" t="n">
        <v>1</v>
      </c>
      <c r="FP169" s="0" t="n">
        <v>0.138222849083216</v>
      </c>
      <c r="FQ169" s="0" t="n">
        <v>0.861777150916784</v>
      </c>
      <c r="FR169" s="0" t="n">
        <v>0.851904090267983</v>
      </c>
      <c r="FS169" s="0" t="n">
        <v>0.00987306064880113</v>
      </c>
      <c r="FT169" s="0" t="n">
        <v>0.00987306064880113</v>
      </c>
      <c r="FU169" s="0" t="n">
        <v>0</v>
      </c>
      <c r="FV169" s="0" t="n">
        <v>0</v>
      </c>
      <c r="FW169" s="0" t="n">
        <v>0</v>
      </c>
      <c r="FX169" s="0" t="n">
        <v>0</v>
      </c>
    </row>
    <row r="170" customFormat="false" ht="12.8" hidden="false" customHeight="false" outlineLevel="0" collapsed="false">
      <c r="A170" s="0" t="s">
        <v>180</v>
      </c>
      <c r="B170" s="0" t="s">
        <v>181</v>
      </c>
      <c r="C170" s="0" t="n">
        <v>740</v>
      </c>
      <c r="D170" s="0" t="n">
        <v>67</v>
      </c>
      <c r="E170" s="0" t="s">
        <v>988</v>
      </c>
      <c r="F170" s="0" t="s">
        <v>196</v>
      </c>
      <c r="G170" s="0" t="s">
        <v>206</v>
      </c>
      <c r="I170" s="0" t="s">
        <v>182</v>
      </c>
      <c r="J170" s="0" t="s">
        <v>183</v>
      </c>
      <c r="K170" s="0" t="s">
        <v>182</v>
      </c>
      <c r="L170" s="0" t="s">
        <v>994</v>
      </c>
      <c r="M170" s="0" t="s">
        <v>214</v>
      </c>
      <c r="N170" s="0" t="s">
        <v>995</v>
      </c>
      <c r="O170" s="0" t="n">
        <v>332</v>
      </c>
      <c r="P170" s="0" t="s">
        <v>996</v>
      </c>
      <c r="Q170" s="0" t="s">
        <v>997</v>
      </c>
      <c r="R170" s="0" t="s">
        <v>189</v>
      </c>
      <c r="S170" s="0" t="n">
        <v>249</v>
      </c>
      <c r="T170" s="0" t="n">
        <v>242</v>
      </c>
      <c r="U170" s="0" t="n">
        <v>178</v>
      </c>
      <c r="V170" s="0" t="n">
        <v>35</v>
      </c>
      <c r="W170" s="0" t="n">
        <v>1</v>
      </c>
      <c r="X170" s="0" t="n">
        <v>0</v>
      </c>
      <c r="Y170" s="0" t="n">
        <v>0</v>
      </c>
      <c r="Z170" s="0" t="n">
        <v>28</v>
      </c>
      <c r="AA170" s="0" t="n">
        <v>7</v>
      </c>
      <c r="AB170" s="0" t="n">
        <v>7</v>
      </c>
      <c r="AC170" s="0" t="n">
        <v>0</v>
      </c>
      <c r="AD170" s="0" t="n">
        <v>4</v>
      </c>
      <c r="AE170" s="0" t="n">
        <v>0</v>
      </c>
      <c r="AF170" s="0" t="n">
        <v>0</v>
      </c>
      <c r="AG170" s="0" t="n">
        <v>2</v>
      </c>
      <c r="AH170" s="0" t="n">
        <v>0</v>
      </c>
      <c r="AI170" s="0" t="n">
        <v>0</v>
      </c>
      <c r="AJ170" s="0" t="n">
        <v>0</v>
      </c>
      <c r="AK170" s="0" t="n">
        <v>1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BX170" s="0" t="n">
        <v>0</v>
      </c>
      <c r="BY170" s="0" t="n">
        <v>0</v>
      </c>
      <c r="BZ170" s="0" t="n">
        <v>0</v>
      </c>
      <c r="CA170" s="0" t="n">
        <v>0</v>
      </c>
      <c r="CB170" s="0" t="n">
        <v>0</v>
      </c>
      <c r="CC170" s="0" t="n">
        <v>0</v>
      </c>
      <c r="CD170" s="0" t="n">
        <v>0</v>
      </c>
      <c r="CE170" s="0" t="n">
        <v>0</v>
      </c>
      <c r="CF170" s="0" t="n">
        <v>0</v>
      </c>
      <c r="CG170" s="0" t="n">
        <v>0</v>
      </c>
      <c r="CH170" s="0" t="n">
        <v>0</v>
      </c>
      <c r="CI170" s="0" t="n">
        <v>0</v>
      </c>
      <c r="CJ170" s="0" t="n">
        <v>0</v>
      </c>
      <c r="CK170" s="0" t="n">
        <v>0</v>
      </c>
      <c r="CL170" s="0" t="n">
        <v>249</v>
      </c>
      <c r="CM170" s="0" t="n">
        <v>41</v>
      </c>
      <c r="CN170" s="0" t="n">
        <v>208</v>
      </c>
      <c r="CO170" s="0" t="n">
        <v>203</v>
      </c>
      <c r="CP170" s="0" t="n">
        <v>164</v>
      </c>
      <c r="CQ170" s="0" t="n">
        <v>35</v>
      </c>
      <c r="CR170" s="0" t="n">
        <v>1</v>
      </c>
      <c r="CS170" s="0" t="n">
        <v>0</v>
      </c>
      <c r="CT170" s="0" t="n">
        <v>0</v>
      </c>
      <c r="CU170" s="0" t="n">
        <v>3</v>
      </c>
      <c r="CV170" s="0" t="n">
        <v>5</v>
      </c>
      <c r="CW170" s="0" t="n">
        <v>5</v>
      </c>
      <c r="CX170" s="0" t="n">
        <v>0</v>
      </c>
      <c r="CY170" s="0" t="n">
        <v>4</v>
      </c>
      <c r="CZ170" s="0" t="n">
        <v>0</v>
      </c>
      <c r="DA170" s="0" t="n">
        <v>0</v>
      </c>
      <c r="DB170" s="0" t="n">
        <v>1</v>
      </c>
      <c r="DC170" s="0" t="n">
        <v>0</v>
      </c>
      <c r="DD170" s="0" t="n">
        <v>0</v>
      </c>
      <c r="DE170" s="0" t="n">
        <v>0</v>
      </c>
      <c r="DF170" s="0" t="n">
        <v>0</v>
      </c>
      <c r="DG170" s="0" t="n">
        <v>0</v>
      </c>
      <c r="DH170" s="0" t="n">
        <v>0</v>
      </c>
      <c r="DI170" s="0" t="n">
        <v>0</v>
      </c>
      <c r="DJ170" s="0" t="n">
        <v>0</v>
      </c>
      <c r="DK170" s="0" t="n">
        <v>0</v>
      </c>
      <c r="DL170" s="0" t="n">
        <v>0</v>
      </c>
      <c r="DM170" s="0" t="n">
        <v>0</v>
      </c>
      <c r="DN170" s="0" t="n">
        <v>0</v>
      </c>
      <c r="DO170" s="0" t="n">
        <v>0</v>
      </c>
      <c r="DP170" s="0" t="n">
        <v>0</v>
      </c>
      <c r="DQ170" s="0" t="n">
        <v>0</v>
      </c>
      <c r="DR170" s="0" t="n">
        <v>0</v>
      </c>
      <c r="DS170" s="0" t="n">
        <v>0</v>
      </c>
      <c r="DT170" s="0" t="n">
        <v>0</v>
      </c>
      <c r="DU170" s="0" t="n">
        <v>0</v>
      </c>
      <c r="DV170" s="0" t="n">
        <v>0</v>
      </c>
      <c r="DW170" s="0" t="n">
        <v>0</v>
      </c>
      <c r="DX170" s="0" t="n">
        <v>0</v>
      </c>
      <c r="DY170" s="0" t="n">
        <v>0</v>
      </c>
      <c r="DZ170" s="0" t="n">
        <v>0</v>
      </c>
      <c r="EA170" s="0" t="n">
        <v>0</v>
      </c>
      <c r="EB170" s="0" t="n">
        <v>0</v>
      </c>
      <c r="EC170" s="0" t="n">
        <v>0</v>
      </c>
      <c r="ED170" s="0" t="n">
        <v>0</v>
      </c>
      <c r="EE170" s="0" t="n">
        <v>0</v>
      </c>
      <c r="EF170" s="0" t="n">
        <v>0</v>
      </c>
      <c r="EG170" s="0" t="n">
        <v>0</v>
      </c>
      <c r="EH170" s="0" t="n">
        <v>0</v>
      </c>
      <c r="EI170" s="0" t="n">
        <v>0</v>
      </c>
      <c r="EJ170" s="0" t="n">
        <v>0</v>
      </c>
      <c r="EK170" s="0" t="n">
        <v>0</v>
      </c>
      <c r="EL170" s="0" t="n">
        <v>0</v>
      </c>
      <c r="EM170" s="0" t="n">
        <v>0</v>
      </c>
      <c r="EN170" s="0" t="n">
        <v>0</v>
      </c>
      <c r="EO170" s="0" t="n">
        <v>0</v>
      </c>
      <c r="EP170" s="0" t="n">
        <v>0</v>
      </c>
      <c r="EQ170" s="0" t="n">
        <v>0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EZ170" s="0" t="n">
        <v>0</v>
      </c>
      <c r="FA170" s="0" t="n">
        <v>0</v>
      </c>
      <c r="FB170" s="0" t="n">
        <v>0</v>
      </c>
      <c r="FC170" s="0" t="n">
        <v>0</v>
      </c>
      <c r="FD170" s="0" t="n">
        <v>0</v>
      </c>
      <c r="FE170" s="0" t="n">
        <v>0</v>
      </c>
      <c r="FF170" s="0" t="n">
        <v>0</v>
      </c>
      <c r="FG170" s="0" t="n">
        <v>1</v>
      </c>
      <c r="FH170" s="0" t="n">
        <v>0.971887550200803</v>
      </c>
      <c r="FI170" s="0" t="n">
        <v>0.0281124497991968</v>
      </c>
      <c r="FJ170" s="0" t="n">
        <v>0.0281124497991968</v>
      </c>
      <c r="FK170" s="0" t="n">
        <v>0</v>
      </c>
      <c r="FL170" s="0" t="n">
        <v>0</v>
      </c>
      <c r="FM170" s="0" t="n">
        <v>0</v>
      </c>
      <c r="FN170" s="0" t="n">
        <v>0</v>
      </c>
      <c r="FO170" s="0" t="n">
        <v>1</v>
      </c>
      <c r="FP170" s="0" t="n">
        <v>0.164658634538153</v>
      </c>
      <c r="FQ170" s="0" t="n">
        <v>0.835341365461848</v>
      </c>
      <c r="FR170" s="0" t="n">
        <v>0.815261044176707</v>
      </c>
      <c r="FS170" s="0" t="n">
        <v>0.0200803212851406</v>
      </c>
      <c r="FT170" s="0" t="n">
        <v>0.0200803212851406</v>
      </c>
      <c r="FU170" s="0" t="n">
        <v>0</v>
      </c>
      <c r="FV170" s="0" t="n">
        <v>0</v>
      </c>
      <c r="FW170" s="0" t="n">
        <v>0</v>
      </c>
      <c r="FX170" s="0" t="n">
        <v>0</v>
      </c>
    </row>
    <row r="171" customFormat="false" ht="12.8" hidden="false" customHeight="false" outlineLevel="0" collapsed="false">
      <c r="A171" s="0" t="s">
        <v>180</v>
      </c>
      <c r="B171" s="0" t="s">
        <v>181</v>
      </c>
      <c r="C171" s="0" t="n">
        <v>750</v>
      </c>
      <c r="D171" s="0" t="n">
        <v>67</v>
      </c>
      <c r="E171" s="0" t="s">
        <v>988</v>
      </c>
      <c r="F171" s="0" t="s">
        <v>196</v>
      </c>
      <c r="G171" s="0" t="s">
        <v>206</v>
      </c>
      <c r="H171" s="0" t="s">
        <v>413</v>
      </c>
      <c r="I171" s="0" t="s">
        <v>182</v>
      </c>
      <c r="J171" s="0" t="s">
        <v>183</v>
      </c>
      <c r="K171" s="0" t="s">
        <v>182</v>
      </c>
      <c r="L171" s="0" t="s">
        <v>998</v>
      </c>
      <c r="M171" s="0" t="s">
        <v>214</v>
      </c>
      <c r="N171" s="0" t="s">
        <v>415</v>
      </c>
      <c r="O171" s="0" t="n">
        <v>0</v>
      </c>
      <c r="P171" s="0" t="s">
        <v>999</v>
      </c>
      <c r="Q171" s="0" t="s">
        <v>1000</v>
      </c>
      <c r="R171" s="0" t="s">
        <v>189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BX171" s="0" t="n">
        <v>0</v>
      </c>
      <c r="BY171" s="0" t="n">
        <v>0</v>
      </c>
      <c r="BZ171" s="0" t="n">
        <v>0</v>
      </c>
      <c r="CA171" s="0" t="n">
        <v>0</v>
      </c>
      <c r="CB171" s="0" t="n">
        <v>0</v>
      </c>
      <c r="CC171" s="0" t="n">
        <v>0</v>
      </c>
      <c r="CD171" s="0" t="n">
        <v>0</v>
      </c>
      <c r="CE171" s="0" t="n">
        <v>0</v>
      </c>
      <c r="CF171" s="0" t="n">
        <v>0</v>
      </c>
      <c r="CG171" s="0" t="n">
        <v>0</v>
      </c>
      <c r="CH171" s="0" t="n">
        <v>0</v>
      </c>
      <c r="CI171" s="0" t="n">
        <v>0</v>
      </c>
      <c r="CJ171" s="0" t="n">
        <v>0</v>
      </c>
      <c r="CK171" s="0" t="n">
        <v>0</v>
      </c>
      <c r="CL171" s="0" t="n">
        <v>0</v>
      </c>
      <c r="CM171" s="0" t="n">
        <v>0</v>
      </c>
      <c r="CN171" s="0" t="n">
        <v>0</v>
      </c>
      <c r="CO171" s="0" t="n">
        <v>0</v>
      </c>
      <c r="CP171" s="0" t="n">
        <v>0</v>
      </c>
      <c r="CQ171" s="0" t="n">
        <v>0</v>
      </c>
      <c r="CR171" s="0" t="n">
        <v>0</v>
      </c>
      <c r="CS171" s="0" t="n">
        <v>0</v>
      </c>
      <c r="CT171" s="0" t="n">
        <v>0</v>
      </c>
      <c r="CU171" s="0" t="n">
        <v>0</v>
      </c>
      <c r="CV171" s="0" t="n">
        <v>0</v>
      </c>
      <c r="CW171" s="0" t="n">
        <v>0</v>
      </c>
      <c r="CX171" s="0" t="n">
        <v>0</v>
      </c>
      <c r="CY171" s="0" t="n">
        <v>0</v>
      </c>
      <c r="CZ171" s="0" t="n">
        <v>0</v>
      </c>
      <c r="DA171" s="0" t="n">
        <v>0</v>
      </c>
      <c r="DB171" s="0" t="n">
        <v>0</v>
      </c>
      <c r="DC171" s="0" t="n">
        <v>0</v>
      </c>
      <c r="DD171" s="0" t="n">
        <v>0</v>
      </c>
      <c r="DE171" s="0" t="n">
        <v>0</v>
      </c>
      <c r="DF171" s="0" t="n">
        <v>0</v>
      </c>
      <c r="DG171" s="0" t="n">
        <v>0</v>
      </c>
      <c r="DH171" s="0" t="n">
        <v>0</v>
      </c>
      <c r="DI171" s="0" t="n">
        <v>0</v>
      </c>
      <c r="DJ171" s="0" t="n">
        <v>0</v>
      </c>
      <c r="DK171" s="0" t="n">
        <v>0</v>
      </c>
      <c r="DL171" s="0" t="n">
        <v>0</v>
      </c>
      <c r="DM171" s="0" t="n">
        <v>0</v>
      </c>
      <c r="DN171" s="0" t="n">
        <v>0</v>
      </c>
      <c r="DO171" s="0" t="n">
        <v>0</v>
      </c>
      <c r="DP171" s="0" t="n">
        <v>0</v>
      </c>
      <c r="DQ171" s="0" t="n">
        <v>0</v>
      </c>
      <c r="DR171" s="0" t="n">
        <v>0</v>
      </c>
      <c r="DS171" s="0" t="n">
        <v>0</v>
      </c>
      <c r="DT171" s="0" t="n">
        <v>0</v>
      </c>
      <c r="DU171" s="0" t="n">
        <v>0</v>
      </c>
      <c r="DV171" s="0" t="n">
        <v>0</v>
      </c>
      <c r="DW171" s="0" t="n">
        <v>0</v>
      </c>
      <c r="DX171" s="0" t="n">
        <v>0</v>
      </c>
      <c r="DY171" s="0" t="n">
        <v>0</v>
      </c>
      <c r="DZ171" s="0" t="n">
        <v>0</v>
      </c>
      <c r="EA171" s="0" t="n">
        <v>0</v>
      </c>
      <c r="EB171" s="0" t="n">
        <v>0</v>
      </c>
      <c r="EC171" s="0" t="n">
        <v>0</v>
      </c>
      <c r="ED171" s="0" t="n">
        <v>0</v>
      </c>
      <c r="EE171" s="0" t="n">
        <v>0</v>
      </c>
      <c r="EF171" s="0" t="n">
        <v>0</v>
      </c>
      <c r="EG171" s="0" t="n">
        <v>0</v>
      </c>
      <c r="EH171" s="0" t="n">
        <v>0</v>
      </c>
      <c r="EI171" s="0" t="n">
        <v>0</v>
      </c>
      <c r="EJ171" s="0" t="n">
        <v>0</v>
      </c>
      <c r="EK171" s="0" t="n">
        <v>0</v>
      </c>
      <c r="EL171" s="0" t="n">
        <v>0</v>
      </c>
      <c r="EM171" s="0" t="n">
        <v>0</v>
      </c>
      <c r="EN171" s="0" t="n">
        <v>0</v>
      </c>
      <c r="EO171" s="0" t="n">
        <v>0</v>
      </c>
      <c r="EP171" s="0" t="n">
        <v>0</v>
      </c>
      <c r="EQ171" s="0" t="n">
        <v>0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EZ171" s="0" t="n">
        <v>0</v>
      </c>
      <c r="FA171" s="0" t="n">
        <v>0</v>
      </c>
      <c r="FB171" s="0" t="n">
        <v>0</v>
      </c>
      <c r="FC171" s="0" t="n">
        <v>0</v>
      </c>
      <c r="FD171" s="0" t="n">
        <v>0</v>
      </c>
      <c r="FE171" s="0" t="n">
        <v>0</v>
      </c>
      <c r="FF171" s="0" t="n">
        <v>0</v>
      </c>
      <c r="FG171" s="0" t="e">
        <f aca="false"/>
        <v>#NULL!</v>
      </c>
      <c r="FH171" s="0" t="e">
        <f aca="false"/>
        <v>#NULL!</v>
      </c>
      <c r="FI171" s="0" t="e">
        <f aca="false"/>
        <v>#NULL!</v>
      </c>
      <c r="FJ171" s="0" t="e">
        <f aca="false"/>
        <v>#NULL!</v>
      </c>
      <c r="FK171" s="0" t="e">
        <f aca="false"/>
        <v>#NULL!</v>
      </c>
      <c r="FL171" s="0" t="e">
        <f aca="false"/>
        <v>#NULL!</v>
      </c>
      <c r="FM171" s="0" t="e">
        <f aca="false"/>
        <v>#NULL!</v>
      </c>
      <c r="FN171" s="0" t="e">
        <f aca="false"/>
        <v>#NULL!</v>
      </c>
      <c r="FO171" s="0" t="e">
        <f aca="false"/>
        <v>#NULL!</v>
      </c>
      <c r="FP171" s="0" t="e">
        <f aca="false"/>
        <v>#NULL!</v>
      </c>
      <c r="FQ171" s="0" t="e">
        <f aca="false"/>
        <v>#NULL!</v>
      </c>
      <c r="FR171" s="0" t="e">
        <f aca="false"/>
        <v>#NULL!</v>
      </c>
      <c r="FS171" s="0" t="e">
        <f aca="false"/>
        <v>#NULL!</v>
      </c>
      <c r="FT171" s="0" t="e">
        <f aca="false"/>
        <v>#NULL!</v>
      </c>
      <c r="FU171" s="0" t="e">
        <f aca="false"/>
        <v>#NULL!</v>
      </c>
      <c r="FV171" s="0" t="e">
        <f aca="false"/>
        <v>#NULL!</v>
      </c>
      <c r="FW171" s="0" t="e">
        <f aca="false"/>
        <v>#NULL!</v>
      </c>
      <c r="FX171" s="0" t="e">
        <f aca="false"/>
        <v>#NULL!</v>
      </c>
    </row>
    <row r="172" customFormat="false" ht="12.8" hidden="false" customHeight="false" outlineLevel="0" collapsed="false">
      <c r="A172" s="0" t="s">
        <v>180</v>
      </c>
      <c r="B172" s="0" t="s">
        <v>181</v>
      </c>
      <c r="C172" s="0" t="n">
        <v>750</v>
      </c>
      <c r="D172" s="0" t="n">
        <v>67</v>
      </c>
      <c r="E172" s="0" t="s">
        <v>988</v>
      </c>
      <c r="F172" s="0" t="s">
        <v>196</v>
      </c>
      <c r="G172" s="0" t="s">
        <v>206</v>
      </c>
      <c r="H172" s="0" t="s">
        <v>418</v>
      </c>
      <c r="I172" s="0" t="s">
        <v>182</v>
      </c>
      <c r="J172" s="0" t="s">
        <v>183</v>
      </c>
      <c r="K172" s="0" t="s">
        <v>182</v>
      </c>
      <c r="L172" s="0" t="s">
        <v>1001</v>
      </c>
      <c r="M172" s="0" t="s">
        <v>214</v>
      </c>
      <c r="N172" s="0" t="s">
        <v>420</v>
      </c>
      <c r="O172" s="0" t="n">
        <v>6</v>
      </c>
      <c r="P172" s="0" t="s">
        <v>1002</v>
      </c>
      <c r="Q172" s="0" t="s">
        <v>1003</v>
      </c>
      <c r="R172" s="0" t="s">
        <v>189</v>
      </c>
      <c r="S172" s="0" t="n">
        <v>3</v>
      </c>
      <c r="T172" s="0" t="n">
        <v>3</v>
      </c>
      <c r="U172" s="0" t="n">
        <v>3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BX172" s="0" t="n">
        <v>0</v>
      </c>
      <c r="BY172" s="0" t="n">
        <v>0</v>
      </c>
      <c r="BZ172" s="0" t="n">
        <v>0</v>
      </c>
      <c r="CA172" s="0" t="n">
        <v>0</v>
      </c>
      <c r="CB172" s="0" t="n">
        <v>0</v>
      </c>
      <c r="CC172" s="0" t="n">
        <v>0</v>
      </c>
      <c r="CD172" s="0" t="n">
        <v>0</v>
      </c>
      <c r="CE172" s="0" t="n">
        <v>0</v>
      </c>
      <c r="CF172" s="0" t="n">
        <v>0</v>
      </c>
      <c r="CG172" s="0" t="n">
        <v>0</v>
      </c>
      <c r="CH172" s="0" t="n">
        <v>0</v>
      </c>
      <c r="CI172" s="0" t="n">
        <v>0</v>
      </c>
      <c r="CJ172" s="0" t="n">
        <v>0</v>
      </c>
      <c r="CK172" s="0" t="n">
        <v>0</v>
      </c>
      <c r="CL172" s="0" t="n">
        <v>3</v>
      </c>
      <c r="CM172" s="0" t="n">
        <v>0</v>
      </c>
      <c r="CN172" s="0" t="n">
        <v>3</v>
      </c>
      <c r="CO172" s="0" t="n">
        <v>3</v>
      </c>
      <c r="CP172" s="0" t="n">
        <v>3</v>
      </c>
      <c r="CQ172" s="0" t="n">
        <v>0</v>
      </c>
      <c r="CR172" s="0" t="n">
        <v>0</v>
      </c>
      <c r="CS172" s="0" t="n">
        <v>0</v>
      </c>
      <c r="CT172" s="0" t="n">
        <v>0</v>
      </c>
      <c r="CU172" s="0" t="n">
        <v>0</v>
      </c>
      <c r="CV172" s="0" t="n">
        <v>0</v>
      </c>
      <c r="CW172" s="0" t="n">
        <v>0</v>
      </c>
      <c r="CX172" s="0" t="n">
        <v>0</v>
      </c>
      <c r="CY172" s="0" t="n">
        <v>0</v>
      </c>
      <c r="CZ172" s="0" t="n">
        <v>0</v>
      </c>
      <c r="DA172" s="0" t="n">
        <v>0</v>
      </c>
      <c r="DB172" s="0" t="n">
        <v>0</v>
      </c>
      <c r="DC172" s="0" t="n">
        <v>0</v>
      </c>
      <c r="DD172" s="0" t="n">
        <v>0</v>
      </c>
      <c r="DE172" s="0" t="n">
        <v>0</v>
      </c>
      <c r="DF172" s="0" t="n">
        <v>0</v>
      </c>
      <c r="DG172" s="0" t="n">
        <v>0</v>
      </c>
      <c r="DH172" s="0" t="n">
        <v>0</v>
      </c>
      <c r="DI172" s="0" t="n">
        <v>0</v>
      </c>
      <c r="DJ172" s="0" t="n">
        <v>0</v>
      </c>
      <c r="DK172" s="0" t="n">
        <v>0</v>
      </c>
      <c r="DL172" s="0" t="n">
        <v>0</v>
      </c>
      <c r="DM172" s="0" t="n">
        <v>0</v>
      </c>
      <c r="DN172" s="0" t="n">
        <v>0</v>
      </c>
      <c r="DO172" s="0" t="n">
        <v>0</v>
      </c>
      <c r="DP172" s="0" t="n">
        <v>0</v>
      </c>
      <c r="DQ172" s="0" t="n">
        <v>0</v>
      </c>
      <c r="DR172" s="0" t="n">
        <v>0</v>
      </c>
      <c r="DS172" s="0" t="n">
        <v>0</v>
      </c>
      <c r="DT172" s="0" t="n">
        <v>0</v>
      </c>
      <c r="DU172" s="0" t="n">
        <v>0</v>
      </c>
      <c r="DV172" s="0" t="n">
        <v>0</v>
      </c>
      <c r="DW172" s="0" t="n">
        <v>0</v>
      </c>
      <c r="DX172" s="0" t="n">
        <v>0</v>
      </c>
      <c r="DY172" s="0" t="n">
        <v>0</v>
      </c>
      <c r="DZ172" s="0" t="n">
        <v>0</v>
      </c>
      <c r="EA172" s="0" t="n">
        <v>0</v>
      </c>
      <c r="EB172" s="0" t="n">
        <v>0</v>
      </c>
      <c r="EC172" s="0" t="n">
        <v>0</v>
      </c>
      <c r="ED172" s="0" t="n">
        <v>0</v>
      </c>
      <c r="EE172" s="0" t="n">
        <v>0</v>
      </c>
      <c r="EF172" s="0" t="n">
        <v>0</v>
      </c>
      <c r="EG172" s="0" t="n">
        <v>0</v>
      </c>
      <c r="EH172" s="0" t="n">
        <v>0</v>
      </c>
      <c r="EI172" s="0" t="n">
        <v>0</v>
      </c>
      <c r="EJ172" s="0" t="n">
        <v>0</v>
      </c>
      <c r="EK172" s="0" t="n">
        <v>0</v>
      </c>
      <c r="EL172" s="0" t="n">
        <v>0</v>
      </c>
      <c r="EM172" s="0" t="n">
        <v>0</v>
      </c>
      <c r="EN172" s="0" t="n">
        <v>0</v>
      </c>
      <c r="EO172" s="0" t="n">
        <v>0</v>
      </c>
      <c r="EP172" s="0" t="n">
        <v>0</v>
      </c>
      <c r="EQ172" s="0" t="n">
        <v>0</v>
      </c>
      <c r="ER172" s="0" t="n">
        <v>0</v>
      </c>
      <c r="ES172" s="0" t="n">
        <v>0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EZ172" s="0" t="n">
        <v>0</v>
      </c>
      <c r="FA172" s="0" t="n">
        <v>0</v>
      </c>
      <c r="FB172" s="0" t="n">
        <v>0</v>
      </c>
      <c r="FC172" s="0" t="n">
        <v>0</v>
      </c>
      <c r="FD172" s="0" t="n">
        <v>0</v>
      </c>
      <c r="FE172" s="0" t="n">
        <v>0</v>
      </c>
      <c r="FF172" s="0" t="n">
        <v>0</v>
      </c>
      <c r="FG172" s="0" t="n">
        <v>1</v>
      </c>
      <c r="FH172" s="0" t="n">
        <v>1</v>
      </c>
      <c r="FI172" s="0" t="n">
        <v>0</v>
      </c>
      <c r="FJ172" s="0" t="n">
        <v>0</v>
      </c>
      <c r="FK172" s="0" t="n">
        <v>0</v>
      </c>
      <c r="FL172" s="0" t="n">
        <v>0</v>
      </c>
      <c r="FM172" s="0" t="n">
        <v>0</v>
      </c>
      <c r="FN172" s="0" t="n">
        <v>0</v>
      </c>
      <c r="FO172" s="0" t="n">
        <v>1</v>
      </c>
      <c r="FP172" s="0" t="n">
        <v>0</v>
      </c>
      <c r="FQ172" s="0" t="n">
        <v>1</v>
      </c>
      <c r="FR172" s="0" t="n">
        <v>1</v>
      </c>
      <c r="FS172" s="0" t="n">
        <v>0</v>
      </c>
      <c r="FT172" s="0" t="n">
        <v>0</v>
      </c>
      <c r="FU172" s="0" t="n">
        <v>0</v>
      </c>
      <c r="FV172" s="0" t="n">
        <v>0</v>
      </c>
      <c r="FW172" s="0" t="n">
        <v>0</v>
      </c>
      <c r="FX172" s="0" t="n">
        <v>0</v>
      </c>
    </row>
    <row r="173" customFormat="false" ht="12.8" hidden="false" customHeight="false" outlineLevel="0" collapsed="false">
      <c r="A173" s="0" t="s">
        <v>180</v>
      </c>
      <c r="B173" s="0" t="s">
        <v>181</v>
      </c>
      <c r="C173" s="0" t="n">
        <v>750</v>
      </c>
      <c r="D173" s="0" t="n">
        <v>67</v>
      </c>
      <c r="E173" s="0" t="s">
        <v>988</v>
      </c>
      <c r="F173" s="0" t="s">
        <v>196</v>
      </c>
      <c r="G173" s="0" t="s">
        <v>206</v>
      </c>
      <c r="H173" s="0" t="s">
        <v>423</v>
      </c>
      <c r="I173" s="0" t="s">
        <v>182</v>
      </c>
      <c r="J173" s="0" t="s">
        <v>183</v>
      </c>
      <c r="K173" s="0" t="s">
        <v>182</v>
      </c>
      <c r="L173" s="0" t="s">
        <v>1004</v>
      </c>
      <c r="M173" s="0" t="s">
        <v>214</v>
      </c>
      <c r="N173" s="0" t="s">
        <v>425</v>
      </c>
      <c r="O173" s="0" t="n">
        <v>1</v>
      </c>
      <c r="P173" s="0" t="s">
        <v>1005</v>
      </c>
      <c r="Q173" s="0" t="s">
        <v>1006</v>
      </c>
      <c r="R173" s="0" t="s">
        <v>189</v>
      </c>
      <c r="S173" s="0" t="n">
        <v>1</v>
      </c>
      <c r="T173" s="0" t="n">
        <v>1</v>
      </c>
      <c r="U173" s="0" t="n">
        <v>0</v>
      </c>
      <c r="V173" s="0" t="n">
        <v>1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BX173" s="0" t="n">
        <v>0</v>
      </c>
      <c r="BY173" s="0" t="n">
        <v>0</v>
      </c>
      <c r="BZ173" s="0" t="n">
        <v>0</v>
      </c>
      <c r="CA173" s="0" t="n">
        <v>0</v>
      </c>
      <c r="CB173" s="0" t="n">
        <v>0</v>
      </c>
      <c r="CC173" s="0" t="n">
        <v>0</v>
      </c>
      <c r="CD173" s="0" t="n">
        <v>0</v>
      </c>
      <c r="CE173" s="0" t="n">
        <v>0</v>
      </c>
      <c r="CF173" s="0" t="n">
        <v>0</v>
      </c>
      <c r="CG173" s="0" t="n">
        <v>0</v>
      </c>
      <c r="CH173" s="0" t="n">
        <v>0</v>
      </c>
      <c r="CI173" s="0" t="n">
        <v>0</v>
      </c>
      <c r="CJ173" s="0" t="n">
        <v>0</v>
      </c>
      <c r="CK173" s="0" t="n">
        <v>0</v>
      </c>
      <c r="CL173" s="0" t="n">
        <v>1</v>
      </c>
      <c r="CM173" s="0" t="n">
        <v>0</v>
      </c>
      <c r="CN173" s="0" t="n">
        <v>1</v>
      </c>
      <c r="CO173" s="0" t="n">
        <v>1</v>
      </c>
      <c r="CP173" s="0" t="n">
        <v>0</v>
      </c>
      <c r="CQ173" s="0" t="n">
        <v>1</v>
      </c>
      <c r="CR173" s="0" t="n">
        <v>0</v>
      </c>
      <c r="CS173" s="0" t="n">
        <v>0</v>
      </c>
      <c r="CT173" s="0" t="n">
        <v>0</v>
      </c>
      <c r="CU173" s="0" t="n">
        <v>0</v>
      </c>
      <c r="CV173" s="0" t="n">
        <v>0</v>
      </c>
      <c r="CW173" s="0" t="n">
        <v>0</v>
      </c>
      <c r="CX173" s="0" t="n">
        <v>0</v>
      </c>
      <c r="CY173" s="0" t="n">
        <v>0</v>
      </c>
      <c r="CZ173" s="0" t="n">
        <v>0</v>
      </c>
      <c r="DA173" s="0" t="n">
        <v>0</v>
      </c>
      <c r="DB173" s="0" t="n">
        <v>0</v>
      </c>
      <c r="DC173" s="0" t="n">
        <v>0</v>
      </c>
      <c r="DD173" s="0" t="n">
        <v>0</v>
      </c>
      <c r="DE173" s="0" t="n">
        <v>0</v>
      </c>
      <c r="DF173" s="0" t="n">
        <v>0</v>
      </c>
      <c r="DG173" s="0" t="n">
        <v>0</v>
      </c>
      <c r="DH173" s="0" t="n">
        <v>0</v>
      </c>
      <c r="DI173" s="0" t="n">
        <v>0</v>
      </c>
      <c r="DJ173" s="0" t="n">
        <v>0</v>
      </c>
      <c r="DK173" s="0" t="n">
        <v>0</v>
      </c>
      <c r="DL173" s="0" t="n">
        <v>0</v>
      </c>
      <c r="DM173" s="0" t="n">
        <v>0</v>
      </c>
      <c r="DN173" s="0" t="n">
        <v>0</v>
      </c>
      <c r="DO173" s="0" t="n">
        <v>0</v>
      </c>
      <c r="DP173" s="0" t="n">
        <v>0</v>
      </c>
      <c r="DQ173" s="0" t="n">
        <v>0</v>
      </c>
      <c r="DR173" s="0" t="n">
        <v>0</v>
      </c>
      <c r="DS173" s="0" t="n">
        <v>0</v>
      </c>
      <c r="DT173" s="0" t="n">
        <v>0</v>
      </c>
      <c r="DU173" s="0" t="n">
        <v>0</v>
      </c>
      <c r="DV173" s="0" t="n">
        <v>0</v>
      </c>
      <c r="DW173" s="0" t="n">
        <v>0</v>
      </c>
      <c r="DX173" s="0" t="n">
        <v>0</v>
      </c>
      <c r="DY173" s="0" t="n">
        <v>0</v>
      </c>
      <c r="DZ173" s="0" t="n">
        <v>0</v>
      </c>
      <c r="EA173" s="0" t="n">
        <v>0</v>
      </c>
      <c r="EB173" s="0" t="n">
        <v>0</v>
      </c>
      <c r="EC173" s="0" t="n">
        <v>0</v>
      </c>
      <c r="ED173" s="0" t="n">
        <v>0</v>
      </c>
      <c r="EE173" s="0" t="n">
        <v>0</v>
      </c>
      <c r="EF173" s="0" t="n">
        <v>0</v>
      </c>
      <c r="EG173" s="0" t="n">
        <v>0</v>
      </c>
      <c r="EH173" s="0" t="n">
        <v>0</v>
      </c>
      <c r="EI173" s="0" t="n">
        <v>0</v>
      </c>
      <c r="EJ173" s="0" t="n">
        <v>0</v>
      </c>
      <c r="EK173" s="0" t="n">
        <v>0</v>
      </c>
      <c r="EL173" s="0" t="n">
        <v>0</v>
      </c>
      <c r="EM173" s="0" t="n">
        <v>0</v>
      </c>
      <c r="EN173" s="0" t="n">
        <v>0</v>
      </c>
      <c r="EO173" s="0" t="n">
        <v>0</v>
      </c>
      <c r="EP173" s="0" t="n">
        <v>0</v>
      </c>
      <c r="EQ173" s="0" t="n">
        <v>0</v>
      </c>
      <c r="ER173" s="0" t="n">
        <v>0</v>
      </c>
      <c r="ES173" s="0" t="n">
        <v>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EZ173" s="0" t="n">
        <v>0</v>
      </c>
      <c r="FA173" s="0" t="n">
        <v>0</v>
      </c>
      <c r="FB173" s="0" t="n">
        <v>0</v>
      </c>
      <c r="FC173" s="0" t="n">
        <v>0</v>
      </c>
      <c r="FD173" s="0" t="n">
        <v>0</v>
      </c>
      <c r="FE173" s="0" t="n">
        <v>0</v>
      </c>
      <c r="FF173" s="0" t="n">
        <v>0</v>
      </c>
      <c r="FG173" s="0" t="n">
        <v>1</v>
      </c>
      <c r="FH173" s="0" t="n">
        <v>1</v>
      </c>
      <c r="FI173" s="0" t="n">
        <v>0</v>
      </c>
      <c r="FJ173" s="0" t="n">
        <v>0</v>
      </c>
      <c r="FK173" s="0" t="n">
        <v>0</v>
      </c>
      <c r="FL173" s="0" t="n">
        <v>0</v>
      </c>
      <c r="FM173" s="0" t="n">
        <v>0</v>
      </c>
      <c r="FN173" s="0" t="n">
        <v>0</v>
      </c>
      <c r="FO173" s="0" t="n">
        <v>1</v>
      </c>
      <c r="FP173" s="0" t="n">
        <v>0</v>
      </c>
      <c r="FQ173" s="0" t="n">
        <v>1</v>
      </c>
      <c r="FR173" s="0" t="n">
        <v>1</v>
      </c>
      <c r="FS173" s="0" t="n">
        <v>0</v>
      </c>
      <c r="FT173" s="0" t="n">
        <v>0</v>
      </c>
      <c r="FU173" s="0" t="n">
        <v>0</v>
      </c>
      <c r="FV173" s="0" t="n">
        <v>0</v>
      </c>
      <c r="FW173" s="0" t="n">
        <v>0</v>
      </c>
      <c r="FX173" s="0" t="n">
        <v>0</v>
      </c>
    </row>
    <row r="174" customFormat="false" ht="12.8" hidden="false" customHeight="false" outlineLevel="0" collapsed="false">
      <c r="A174" s="0" t="s">
        <v>180</v>
      </c>
      <c r="B174" s="0" t="s">
        <v>181</v>
      </c>
      <c r="C174" s="0" t="n">
        <v>750</v>
      </c>
      <c r="D174" s="0" t="n">
        <v>67</v>
      </c>
      <c r="E174" s="0" t="s">
        <v>988</v>
      </c>
      <c r="F174" s="0" t="s">
        <v>196</v>
      </c>
      <c r="G174" s="0" t="s">
        <v>206</v>
      </c>
      <c r="H174" s="0" t="s">
        <v>438</v>
      </c>
      <c r="I174" s="0" t="s">
        <v>182</v>
      </c>
      <c r="J174" s="0" t="s">
        <v>183</v>
      </c>
      <c r="K174" s="0" t="s">
        <v>182</v>
      </c>
      <c r="L174" s="0" t="s">
        <v>1007</v>
      </c>
      <c r="M174" s="0" t="s">
        <v>214</v>
      </c>
      <c r="N174" s="0" t="s">
        <v>440</v>
      </c>
      <c r="O174" s="0" t="n">
        <v>0</v>
      </c>
      <c r="P174" s="0" t="s">
        <v>1008</v>
      </c>
      <c r="Q174" s="0" t="s">
        <v>1009</v>
      </c>
      <c r="R174" s="0" t="s">
        <v>189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BX174" s="0" t="n">
        <v>0</v>
      </c>
      <c r="BY174" s="0" t="n">
        <v>0</v>
      </c>
      <c r="BZ174" s="0" t="n">
        <v>0</v>
      </c>
      <c r="CA174" s="0" t="n">
        <v>0</v>
      </c>
      <c r="CB174" s="0" t="n">
        <v>0</v>
      </c>
      <c r="CC174" s="0" t="n">
        <v>0</v>
      </c>
      <c r="CD174" s="0" t="n">
        <v>0</v>
      </c>
      <c r="CE174" s="0" t="n">
        <v>0</v>
      </c>
      <c r="CF174" s="0" t="n">
        <v>0</v>
      </c>
      <c r="CG174" s="0" t="n">
        <v>0</v>
      </c>
      <c r="CH174" s="0" t="n">
        <v>0</v>
      </c>
      <c r="CI174" s="0" t="n">
        <v>0</v>
      </c>
      <c r="CJ174" s="0" t="n">
        <v>0</v>
      </c>
      <c r="CK174" s="0" t="n">
        <v>0</v>
      </c>
      <c r="CL174" s="0" t="n">
        <v>0</v>
      </c>
      <c r="CM174" s="0" t="n">
        <v>0</v>
      </c>
      <c r="CN174" s="0" t="n">
        <v>0</v>
      </c>
      <c r="CO174" s="0" t="n">
        <v>0</v>
      </c>
      <c r="CP174" s="0" t="n">
        <v>0</v>
      </c>
      <c r="CQ174" s="0" t="n">
        <v>0</v>
      </c>
      <c r="CR174" s="0" t="n">
        <v>0</v>
      </c>
      <c r="CS174" s="0" t="n">
        <v>0</v>
      </c>
      <c r="CT174" s="0" t="n">
        <v>0</v>
      </c>
      <c r="CU174" s="0" t="n">
        <v>0</v>
      </c>
      <c r="CV174" s="0" t="n">
        <v>0</v>
      </c>
      <c r="CW174" s="0" t="n">
        <v>0</v>
      </c>
      <c r="CX174" s="0" t="n">
        <v>0</v>
      </c>
      <c r="CY174" s="0" t="n">
        <v>0</v>
      </c>
      <c r="CZ174" s="0" t="n">
        <v>0</v>
      </c>
      <c r="DA174" s="0" t="n">
        <v>0</v>
      </c>
      <c r="DB174" s="0" t="n">
        <v>0</v>
      </c>
      <c r="DC174" s="0" t="n">
        <v>0</v>
      </c>
      <c r="DD174" s="0" t="n">
        <v>0</v>
      </c>
      <c r="DE174" s="0" t="n">
        <v>0</v>
      </c>
      <c r="DF174" s="0" t="n">
        <v>0</v>
      </c>
      <c r="DG174" s="0" t="n">
        <v>0</v>
      </c>
      <c r="DH174" s="0" t="n">
        <v>0</v>
      </c>
      <c r="DI174" s="0" t="n">
        <v>0</v>
      </c>
      <c r="DJ174" s="0" t="n">
        <v>0</v>
      </c>
      <c r="DK174" s="0" t="n">
        <v>0</v>
      </c>
      <c r="DL174" s="0" t="n">
        <v>0</v>
      </c>
      <c r="DM174" s="0" t="n">
        <v>0</v>
      </c>
      <c r="DN174" s="0" t="n">
        <v>0</v>
      </c>
      <c r="DO174" s="0" t="n">
        <v>0</v>
      </c>
      <c r="DP174" s="0" t="n">
        <v>0</v>
      </c>
      <c r="DQ174" s="0" t="n">
        <v>0</v>
      </c>
      <c r="DR174" s="0" t="n">
        <v>0</v>
      </c>
      <c r="DS174" s="0" t="n">
        <v>0</v>
      </c>
      <c r="DT174" s="0" t="n">
        <v>0</v>
      </c>
      <c r="DU174" s="0" t="n">
        <v>0</v>
      </c>
      <c r="DV174" s="0" t="n">
        <v>0</v>
      </c>
      <c r="DW174" s="0" t="n">
        <v>0</v>
      </c>
      <c r="DX174" s="0" t="n">
        <v>0</v>
      </c>
      <c r="DY174" s="0" t="n">
        <v>0</v>
      </c>
      <c r="DZ174" s="0" t="n">
        <v>0</v>
      </c>
      <c r="EA174" s="0" t="n">
        <v>0</v>
      </c>
      <c r="EB174" s="0" t="n">
        <v>0</v>
      </c>
      <c r="EC174" s="0" t="n">
        <v>0</v>
      </c>
      <c r="ED174" s="0" t="n">
        <v>0</v>
      </c>
      <c r="EE174" s="0" t="n">
        <v>0</v>
      </c>
      <c r="EF174" s="0" t="n">
        <v>0</v>
      </c>
      <c r="EG174" s="0" t="n">
        <v>0</v>
      </c>
      <c r="EH174" s="0" t="n">
        <v>0</v>
      </c>
      <c r="EI174" s="0" t="n">
        <v>0</v>
      </c>
      <c r="EJ174" s="0" t="n">
        <v>0</v>
      </c>
      <c r="EK174" s="0" t="n">
        <v>0</v>
      </c>
      <c r="EL174" s="0" t="n">
        <v>0</v>
      </c>
      <c r="EM174" s="0" t="n">
        <v>0</v>
      </c>
      <c r="EN174" s="0" t="n">
        <v>0</v>
      </c>
      <c r="EO174" s="0" t="n">
        <v>0</v>
      </c>
      <c r="EP174" s="0" t="n">
        <v>0</v>
      </c>
      <c r="EQ174" s="0" t="n">
        <v>0</v>
      </c>
      <c r="ER174" s="0" t="n">
        <v>0</v>
      </c>
      <c r="ES174" s="0" t="n">
        <v>0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EY174" s="0" t="n">
        <v>0</v>
      </c>
      <c r="EZ174" s="0" t="n">
        <v>0</v>
      </c>
      <c r="FA174" s="0" t="n">
        <v>0</v>
      </c>
      <c r="FB174" s="0" t="n">
        <v>0</v>
      </c>
      <c r="FC174" s="0" t="n">
        <v>0</v>
      </c>
      <c r="FD174" s="0" t="n">
        <v>0</v>
      </c>
      <c r="FE174" s="0" t="n">
        <v>0</v>
      </c>
      <c r="FF174" s="0" t="n">
        <v>0</v>
      </c>
      <c r="FG174" s="0" t="e">
        <f aca="false"/>
        <v>#NULL!</v>
      </c>
      <c r="FH174" s="0" t="e">
        <f aca="false"/>
        <v>#NULL!</v>
      </c>
      <c r="FI174" s="0" t="e">
        <f aca="false"/>
        <v>#NULL!</v>
      </c>
      <c r="FJ174" s="0" t="e">
        <f aca="false"/>
        <v>#NULL!</v>
      </c>
      <c r="FK174" s="0" t="e">
        <f aca="false"/>
        <v>#NULL!</v>
      </c>
      <c r="FL174" s="0" t="e">
        <f aca="false"/>
        <v>#NULL!</v>
      </c>
      <c r="FM174" s="0" t="e">
        <f aca="false"/>
        <v>#NULL!</v>
      </c>
      <c r="FN174" s="0" t="e">
        <f aca="false"/>
        <v>#NULL!</v>
      </c>
      <c r="FO174" s="0" t="e">
        <f aca="false"/>
        <v>#NULL!</v>
      </c>
      <c r="FP174" s="0" t="e">
        <f aca="false"/>
        <v>#NULL!</v>
      </c>
      <c r="FQ174" s="0" t="e">
        <f aca="false"/>
        <v>#NULL!</v>
      </c>
      <c r="FR174" s="0" t="e">
        <f aca="false"/>
        <v>#NULL!</v>
      </c>
      <c r="FS174" s="0" t="e">
        <f aca="false"/>
        <v>#NULL!</v>
      </c>
      <c r="FT174" s="0" t="e">
        <f aca="false"/>
        <v>#NULL!</v>
      </c>
      <c r="FU174" s="0" t="e">
        <f aca="false"/>
        <v>#NULL!</v>
      </c>
      <c r="FV174" s="0" t="e">
        <f aca="false"/>
        <v>#NULL!</v>
      </c>
      <c r="FW174" s="0" t="e">
        <f aca="false"/>
        <v>#NULL!</v>
      </c>
      <c r="FX174" s="0" t="e">
        <f aca="false"/>
        <v>#NULL!</v>
      </c>
    </row>
    <row r="175" customFormat="false" ht="12.8" hidden="false" customHeight="false" outlineLevel="0" collapsed="false">
      <c r="A175" s="0" t="s">
        <v>180</v>
      </c>
      <c r="B175" s="0" t="s">
        <v>181</v>
      </c>
      <c r="C175" s="0" t="n">
        <v>750</v>
      </c>
      <c r="D175" s="0" t="n">
        <v>67</v>
      </c>
      <c r="E175" s="0" t="s">
        <v>988</v>
      </c>
      <c r="F175" s="0" t="s">
        <v>196</v>
      </c>
      <c r="G175" s="0" t="s">
        <v>206</v>
      </c>
      <c r="H175" s="0" t="s">
        <v>443</v>
      </c>
      <c r="I175" s="0" t="s">
        <v>182</v>
      </c>
      <c r="J175" s="0" t="s">
        <v>183</v>
      </c>
      <c r="K175" s="0" t="s">
        <v>182</v>
      </c>
      <c r="L175" s="0" t="s">
        <v>1010</v>
      </c>
      <c r="M175" s="0" t="s">
        <v>214</v>
      </c>
      <c r="N175" s="0" t="s">
        <v>445</v>
      </c>
      <c r="O175" s="0" t="n">
        <v>1</v>
      </c>
      <c r="P175" s="0" t="s">
        <v>1002</v>
      </c>
      <c r="Q175" s="0" t="s">
        <v>1011</v>
      </c>
      <c r="R175" s="0" t="s">
        <v>189</v>
      </c>
      <c r="S175" s="0" t="n">
        <v>1</v>
      </c>
      <c r="T175" s="0" t="n">
        <v>1</v>
      </c>
      <c r="U175" s="0" t="n">
        <v>1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BX175" s="0" t="n">
        <v>0</v>
      </c>
      <c r="BY175" s="0" t="n">
        <v>0</v>
      </c>
      <c r="BZ175" s="0" t="n">
        <v>0</v>
      </c>
      <c r="CA175" s="0" t="n">
        <v>0</v>
      </c>
      <c r="CB175" s="0" t="n">
        <v>0</v>
      </c>
      <c r="CC175" s="0" t="n">
        <v>0</v>
      </c>
      <c r="CD175" s="0" t="n">
        <v>0</v>
      </c>
      <c r="CE175" s="0" t="n">
        <v>0</v>
      </c>
      <c r="CF175" s="0" t="n">
        <v>0</v>
      </c>
      <c r="CG175" s="0" t="n">
        <v>0</v>
      </c>
      <c r="CH175" s="0" t="n">
        <v>0</v>
      </c>
      <c r="CI175" s="0" t="n">
        <v>0</v>
      </c>
      <c r="CJ175" s="0" t="n">
        <v>0</v>
      </c>
      <c r="CK175" s="0" t="n">
        <v>0</v>
      </c>
      <c r="CL175" s="0" t="n">
        <v>1</v>
      </c>
      <c r="CM175" s="0" t="n">
        <v>0</v>
      </c>
      <c r="CN175" s="0" t="n">
        <v>1</v>
      </c>
      <c r="CO175" s="0" t="n">
        <v>1</v>
      </c>
      <c r="CP175" s="0" t="n">
        <v>1</v>
      </c>
      <c r="CQ175" s="0" t="n">
        <v>0</v>
      </c>
      <c r="CR175" s="0" t="n">
        <v>0</v>
      </c>
      <c r="CS175" s="0" t="n">
        <v>0</v>
      </c>
      <c r="CT175" s="0" t="n">
        <v>0</v>
      </c>
      <c r="CU175" s="0" t="n">
        <v>0</v>
      </c>
      <c r="CV175" s="0" t="n">
        <v>0</v>
      </c>
      <c r="CW175" s="0" t="n">
        <v>0</v>
      </c>
      <c r="CX175" s="0" t="n">
        <v>0</v>
      </c>
      <c r="CY175" s="0" t="n">
        <v>0</v>
      </c>
      <c r="CZ175" s="0" t="n">
        <v>0</v>
      </c>
      <c r="DA175" s="0" t="n">
        <v>0</v>
      </c>
      <c r="DB175" s="0" t="n">
        <v>0</v>
      </c>
      <c r="DC175" s="0" t="n">
        <v>0</v>
      </c>
      <c r="DD175" s="0" t="n">
        <v>0</v>
      </c>
      <c r="DE175" s="0" t="n">
        <v>0</v>
      </c>
      <c r="DF175" s="0" t="n">
        <v>0</v>
      </c>
      <c r="DG175" s="0" t="n">
        <v>0</v>
      </c>
      <c r="DH175" s="0" t="n">
        <v>0</v>
      </c>
      <c r="DI175" s="0" t="n">
        <v>0</v>
      </c>
      <c r="DJ175" s="0" t="n">
        <v>0</v>
      </c>
      <c r="DK175" s="0" t="n">
        <v>0</v>
      </c>
      <c r="DL175" s="0" t="n">
        <v>0</v>
      </c>
      <c r="DM175" s="0" t="n">
        <v>0</v>
      </c>
      <c r="DN175" s="0" t="n">
        <v>0</v>
      </c>
      <c r="DO175" s="0" t="n">
        <v>0</v>
      </c>
      <c r="DP175" s="0" t="n">
        <v>0</v>
      </c>
      <c r="DQ175" s="0" t="n">
        <v>0</v>
      </c>
      <c r="DR175" s="0" t="n">
        <v>0</v>
      </c>
      <c r="DS175" s="0" t="n">
        <v>0</v>
      </c>
      <c r="DT175" s="0" t="n">
        <v>0</v>
      </c>
      <c r="DU175" s="0" t="n">
        <v>0</v>
      </c>
      <c r="DV175" s="0" t="n">
        <v>0</v>
      </c>
      <c r="DW175" s="0" t="n">
        <v>0</v>
      </c>
      <c r="DX175" s="0" t="n">
        <v>0</v>
      </c>
      <c r="DY175" s="0" t="n">
        <v>0</v>
      </c>
      <c r="DZ175" s="0" t="n">
        <v>0</v>
      </c>
      <c r="EA175" s="0" t="n">
        <v>0</v>
      </c>
      <c r="EB175" s="0" t="n">
        <v>0</v>
      </c>
      <c r="EC175" s="0" t="n">
        <v>0</v>
      </c>
      <c r="ED175" s="0" t="n">
        <v>0</v>
      </c>
      <c r="EE175" s="0" t="n">
        <v>0</v>
      </c>
      <c r="EF175" s="0" t="n">
        <v>0</v>
      </c>
      <c r="EG175" s="0" t="n">
        <v>0</v>
      </c>
      <c r="EH175" s="0" t="n">
        <v>0</v>
      </c>
      <c r="EI175" s="0" t="n">
        <v>0</v>
      </c>
      <c r="EJ175" s="0" t="n">
        <v>0</v>
      </c>
      <c r="EK175" s="0" t="n">
        <v>0</v>
      </c>
      <c r="EL175" s="0" t="n">
        <v>0</v>
      </c>
      <c r="EM175" s="0" t="n">
        <v>0</v>
      </c>
      <c r="EN175" s="0" t="n">
        <v>0</v>
      </c>
      <c r="EO175" s="0" t="n">
        <v>0</v>
      </c>
      <c r="EP175" s="0" t="n">
        <v>0</v>
      </c>
      <c r="EQ175" s="0" t="n">
        <v>0</v>
      </c>
      <c r="ER175" s="0" t="n">
        <v>0</v>
      </c>
      <c r="ES175" s="0" t="n">
        <v>0</v>
      </c>
      <c r="ET175" s="0" t="n">
        <v>0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0</v>
      </c>
      <c r="EZ175" s="0" t="n">
        <v>0</v>
      </c>
      <c r="FA175" s="0" t="n">
        <v>0</v>
      </c>
      <c r="FB175" s="0" t="n">
        <v>0</v>
      </c>
      <c r="FC175" s="0" t="n">
        <v>0</v>
      </c>
      <c r="FD175" s="0" t="n">
        <v>0</v>
      </c>
      <c r="FE175" s="0" t="n">
        <v>0</v>
      </c>
      <c r="FF175" s="0" t="n">
        <v>0</v>
      </c>
      <c r="FG175" s="0" t="n">
        <v>1</v>
      </c>
      <c r="FH175" s="0" t="n">
        <v>1</v>
      </c>
      <c r="FI175" s="0" t="n">
        <v>0</v>
      </c>
      <c r="FJ175" s="0" t="n">
        <v>0</v>
      </c>
      <c r="FK175" s="0" t="n">
        <v>0</v>
      </c>
      <c r="FL175" s="0" t="n">
        <v>0</v>
      </c>
      <c r="FM175" s="0" t="n">
        <v>0</v>
      </c>
      <c r="FN175" s="0" t="n">
        <v>0</v>
      </c>
      <c r="FO175" s="0" t="n">
        <v>1</v>
      </c>
      <c r="FP175" s="0" t="n">
        <v>0</v>
      </c>
      <c r="FQ175" s="0" t="n">
        <v>1</v>
      </c>
      <c r="FR175" s="0" t="n">
        <v>1</v>
      </c>
      <c r="FS175" s="0" t="n">
        <v>0</v>
      </c>
      <c r="FT175" s="0" t="n">
        <v>0</v>
      </c>
      <c r="FU175" s="0" t="n">
        <v>0</v>
      </c>
      <c r="FV175" s="0" t="n">
        <v>0</v>
      </c>
      <c r="FW175" s="0" t="n">
        <v>0</v>
      </c>
      <c r="FX175" s="0" t="n">
        <v>0</v>
      </c>
    </row>
    <row r="176" customFormat="false" ht="12.8" hidden="false" customHeight="false" outlineLevel="0" collapsed="false">
      <c r="A176" s="0" t="s">
        <v>180</v>
      </c>
      <c r="B176" s="0" t="s">
        <v>181</v>
      </c>
      <c r="C176" s="0" t="n">
        <v>750</v>
      </c>
      <c r="D176" s="0" t="n">
        <v>67</v>
      </c>
      <c r="E176" s="0" t="s">
        <v>988</v>
      </c>
      <c r="F176" s="0" t="s">
        <v>196</v>
      </c>
      <c r="G176" s="0" t="s">
        <v>206</v>
      </c>
      <c r="H176" s="0" t="s">
        <v>446</v>
      </c>
      <c r="I176" s="0" t="s">
        <v>182</v>
      </c>
      <c r="J176" s="0" t="s">
        <v>183</v>
      </c>
      <c r="K176" s="0" t="s">
        <v>182</v>
      </c>
      <c r="L176" s="0" t="s">
        <v>1012</v>
      </c>
      <c r="M176" s="0" t="s">
        <v>214</v>
      </c>
      <c r="N176" s="0" t="s">
        <v>448</v>
      </c>
      <c r="O176" s="0" t="n">
        <v>0</v>
      </c>
      <c r="P176" s="0" t="s">
        <v>1013</v>
      </c>
      <c r="Q176" s="0" t="s">
        <v>1014</v>
      </c>
      <c r="R176" s="0" t="s">
        <v>189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BX176" s="0" t="n">
        <v>0</v>
      </c>
      <c r="BY176" s="0" t="n">
        <v>0</v>
      </c>
      <c r="BZ176" s="0" t="n">
        <v>0</v>
      </c>
      <c r="CA176" s="0" t="n">
        <v>0</v>
      </c>
      <c r="CB176" s="0" t="n">
        <v>0</v>
      </c>
      <c r="CC176" s="0" t="n">
        <v>0</v>
      </c>
      <c r="CD176" s="0" t="n">
        <v>0</v>
      </c>
      <c r="CE176" s="0" t="n">
        <v>0</v>
      </c>
      <c r="CF176" s="0" t="n">
        <v>0</v>
      </c>
      <c r="CG176" s="0" t="n">
        <v>0</v>
      </c>
      <c r="CH176" s="0" t="n">
        <v>0</v>
      </c>
      <c r="CI176" s="0" t="n">
        <v>0</v>
      </c>
      <c r="CJ176" s="0" t="n">
        <v>0</v>
      </c>
      <c r="CK176" s="0" t="n">
        <v>0</v>
      </c>
      <c r="CL176" s="0" t="n">
        <v>0</v>
      </c>
      <c r="CM176" s="0" t="n">
        <v>0</v>
      </c>
      <c r="CN176" s="0" t="n">
        <v>0</v>
      </c>
      <c r="CO176" s="0" t="n">
        <v>0</v>
      </c>
      <c r="CP176" s="0" t="n">
        <v>0</v>
      </c>
      <c r="CQ176" s="0" t="n">
        <v>0</v>
      </c>
      <c r="CR176" s="0" t="n">
        <v>0</v>
      </c>
      <c r="CS176" s="0" t="n">
        <v>0</v>
      </c>
      <c r="CT176" s="0" t="n">
        <v>0</v>
      </c>
      <c r="CU176" s="0" t="n">
        <v>0</v>
      </c>
      <c r="CV176" s="0" t="n">
        <v>0</v>
      </c>
      <c r="CW176" s="0" t="n">
        <v>0</v>
      </c>
      <c r="CX176" s="0" t="n">
        <v>0</v>
      </c>
      <c r="CY176" s="0" t="n">
        <v>0</v>
      </c>
      <c r="CZ176" s="0" t="n">
        <v>0</v>
      </c>
      <c r="DA176" s="0" t="n">
        <v>0</v>
      </c>
      <c r="DB176" s="0" t="n">
        <v>0</v>
      </c>
      <c r="DC176" s="0" t="n">
        <v>0</v>
      </c>
      <c r="DD176" s="0" t="n">
        <v>0</v>
      </c>
      <c r="DE176" s="0" t="n">
        <v>0</v>
      </c>
      <c r="DF176" s="0" t="n">
        <v>0</v>
      </c>
      <c r="DG176" s="0" t="n">
        <v>0</v>
      </c>
      <c r="DH176" s="0" t="n">
        <v>0</v>
      </c>
      <c r="DI176" s="0" t="n">
        <v>0</v>
      </c>
      <c r="DJ176" s="0" t="n">
        <v>0</v>
      </c>
      <c r="DK176" s="0" t="n">
        <v>0</v>
      </c>
      <c r="DL176" s="0" t="n">
        <v>0</v>
      </c>
      <c r="DM176" s="0" t="n">
        <v>0</v>
      </c>
      <c r="DN176" s="0" t="n">
        <v>0</v>
      </c>
      <c r="DO176" s="0" t="n">
        <v>0</v>
      </c>
      <c r="DP176" s="0" t="n">
        <v>0</v>
      </c>
      <c r="DQ176" s="0" t="n">
        <v>0</v>
      </c>
      <c r="DR176" s="0" t="n">
        <v>0</v>
      </c>
      <c r="DS176" s="0" t="n">
        <v>0</v>
      </c>
      <c r="DT176" s="0" t="n">
        <v>0</v>
      </c>
      <c r="DU176" s="0" t="n">
        <v>0</v>
      </c>
      <c r="DV176" s="0" t="n">
        <v>0</v>
      </c>
      <c r="DW176" s="0" t="n">
        <v>0</v>
      </c>
      <c r="DX176" s="0" t="n">
        <v>0</v>
      </c>
      <c r="DY176" s="0" t="n">
        <v>0</v>
      </c>
      <c r="DZ176" s="0" t="n">
        <v>0</v>
      </c>
      <c r="EA176" s="0" t="n">
        <v>0</v>
      </c>
      <c r="EB176" s="0" t="n">
        <v>0</v>
      </c>
      <c r="EC176" s="0" t="n">
        <v>0</v>
      </c>
      <c r="ED176" s="0" t="n">
        <v>0</v>
      </c>
      <c r="EE176" s="0" t="n">
        <v>0</v>
      </c>
      <c r="EF176" s="0" t="n">
        <v>0</v>
      </c>
      <c r="EG176" s="0" t="n">
        <v>0</v>
      </c>
      <c r="EH176" s="0" t="n">
        <v>0</v>
      </c>
      <c r="EI176" s="0" t="n">
        <v>0</v>
      </c>
      <c r="EJ176" s="0" t="n">
        <v>0</v>
      </c>
      <c r="EK176" s="0" t="n">
        <v>0</v>
      </c>
      <c r="EL176" s="0" t="n">
        <v>0</v>
      </c>
      <c r="EM176" s="0" t="n">
        <v>0</v>
      </c>
      <c r="EN176" s="0" t="n">
        <v>0</v>
      </c>
      <c r="EO176" s="0" t="n">
        <v>0</v>
      </c>
      <c r="EP176" s="0" t="n">
        <v>0</v>
      </c>
      <c r="EQ176" s="0" t="n">
        <v>0</v>
      </c>
      <c r="ER176" s="0" t="n">
        <v>0</v>
      </c>
      <c r="ES176" s="0" t="n">
        <v>0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0</v>
      </c>
      <c r="EZ176" s="0" t="n">
        <v>0</v>
      </c>
      <c r="FA176" s="0" t="n">
        <v>0</v>
      </c>
      <c r="FB176" s="0" t="n">
        <v>0</v>
      </c>
      <c r="FC176" s="0" t="n">
        <v>0</v>
      </c>
      <c r="FD176" s="0" t="n">
        <v>0</v>
      </c>
      <c r="FE176" s="0" t="n">
        <v>0</v>
      </c>
      <c r="FF176" s="0" t="n">
        <v>0</v>
      </c>
      <c r="FG176" s="0" t="e">
        <f aca="false"/>
        <v>#NULL!</v>
      </c>
      <c r="FH176" s="0" t="e">
        <f aca="false"/>
        <v>#NULL!</v>
      </c>
      <c r="FI176" s="0" t="e">
        <f aca="false"/>
        <v>#NULL!</v>
      </c>
      <c r="FJ176" s="0" t="e">
        <f aca="false"/>
        <v>#NULL!</v>
      </c>
      <c r="FK176" s="0" t="e">
        <f aca="false"/>
        <v>#NULL!</v>
      </c>
      <c r="FL176" s="0" t="e">
        <f aca="false"/>
        <v>#NULL!</v>
      </c>
      <c r="FM176" s="0" t="e">
        <f aca="false"/>
        <v>#NULL!</v>
      </c>
      <c r="FN176" s="0" t="e">
        <f aca="false"/>
        <v>#NULL!</v>
      </c>
      <c r="FO176" s="0" t="e">
        <f aca="false"/>
        <v>#NULL!</v>
      </c>
      <c r="FP176" s="0" t="e">
        <f aca="false"/>
        <v>#NULL!</v>
      </c>
      <c r="FQ176" s="0" t="e">
        <f aca="false"/>
        <v>#NULL!</v>
      </c>
      <c r="FR176" s="0" t="e">
        <f aca="false"/>
        <v>#NULL!</v>
      </c>
      <c r="FS176" s="0" t="e">
        <f aca="false"/>
        <v>#NULL!</v>
      </c>
      <c r="FT176" s="0" t="e">
        <f aca="false"/>
        <v>#NULL!</v>
      </c>
      <c r="FU176" s="0" t="e">
        <f aca="false"/>
        <v>#NULL!</v>
      </c>
      <c r="FV176" s="0" t="e">
        <f aca="false"/>
        <v>#NULL!</v>
      </c>
      <c r="FW176" s="0" t="e">
        <f aca="false"/>
        <v>#NULL!</v>
      </c>
      <c r="FX176" s="0" t="e">
        <f aca="false"/>
        <v>#NULL!</v>
      </c>
    </row>
    <row r="177" customFormat="false" ht="12.8" hidden="false" customHeight="false" outlineLevel="0" collapsed="false">
      <c r="A177" s="0" t="s">
        <v>180</v>
      </c>
      <c r="B177" s="0" t="s">
        <v>181</v>
      </c>
      <c r="C177" s="0" t="n">
        <v>750</v>
      </c>
      <c r="D177" s="0" t="n">
        <v>67</v>
      </c>
      <c r="E177" s="0" t="s">
        <v>988</v>
      </c>
      <c r="F177" s="0" t="s">
        <v>196</v>
      </c>
      <c r="G177" s="0" t="s">
        <v>206</v>
      </c>
      <c r="H177" s="0" t="s">
        <v>451</v>
      </c>
      <c r="I177" s="0" t="s">
        <v>182</v>
      </c>
      <c r="J177" s="0" t="s">
        <v>183</v>
      </c>
      <c r="K177" s="0" t="s">
        <v>182</v>
      </c>
      <c r="L177" s="0" t="s">
        <v>1015</v>
      </c>
      <c r="M177" s="0" t="s">
        <v>214</v>
      </c>
      <c r="N177" s="0" t="s">
        <v>453</v>
      </c>
      <c r="O177" s="0" t="n">
        <v>0</v>
      </c>
      <c r="P177" s="0" t="s">
        <v>1016</v>
      </c>
      <c r="Q177" s="0" t="s">
        <v>1017</v>
      </c>
      <c r="R177" s="0" t="s">
        <v>189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BX177" s="0" t="n">
        <v>0</v>
      </c>
      <c r="BY177" s="0" t="n">
        <v>0</v>
      </c>
      <c r="BZ177" s="0" t="n">
        <v>0</v>
      </c>
      <c r="CA177" s="0" t="n">
        <v>0</v>
      </c>
      <c r="CB177" s="0" t="n">
        <v>0</v>
      </c>
      <c r="CC177" s="0" t="n">
        <v>0</v>
      </c>
      <c r="CD177" s="0" t="n">
        <v>0</v>
      </c>
      <c r="CE177" s="0" t="n">
        <v>0</v>
      </c>
      <c r="CF177" s="0" t="n">
        <v>0</v>
      </c>
      <c r="CG177" s="0" t="n">
        <v>0</v>
      </c>
      <c r="CH177" s="0" t="n">
        <v>0</v>
      </c>
      <c r="CI177" s="0" t="n">
        <v>0</v>
      </c>
      <c r="CJ177" s="0" t="n">
        <v>0</v>
      </c>
      <c r="CK177" s="0" t="n">
        <v>0</v>
      </c>
      <c r="CL177" s="0" t="n">
        <v>0</v>
      </c>
      <c r="CM177" s="0" t="n">
        <v>0</v>
      </c>
      <c r="CN177" s="0" t="n">
        <v>0</v>
      </c>
      <c r="CO177" s="0" t="n">
        <v>0</v>
      </c>
      <c r="CP177" s="0" t="n">
        <v>0</v>
      </c>
      <c r="CQ177" s="0" t="n">
        <v>0</v>
      </c>
      <c r="CR177" s="0" t="n">
        <v>0</v>
      </c>
      <c r="CS177" s="0" t="n">
        <v>0</v>
      </c>
      <c r="CT177" s="0" t="n">
        <v>0</v>
      </c>
      <c r="CU177" s="0" t="n">
        <v>0</v>
      </c>
      <c r="CV177" s="0" t="n">
        <v>0</v>
      </c>
      <c r="CW177" s="0" t="n">
        <v>0</v>
      </c>
      <c r="CX177" s="0" t="n">
        <v>0</v>
      </c>
      <c r="CY177" s="0" t="n">
        <v>0</v>
      </c>
      <c r="CZ177" s="0" t="n">
        <v>0</v>
      </c>
      <c r="DA177" s="0" t="n">
        <v>0</v>
      </c>
      <c r="DB177" s="0" t="n">
        <v>0</v>
      </c>
      <c r="DC177" s="0" t="n">
        <v>0</v>
      </c>
      <c r="DD177" s="0" t="n">
        <v>0</v>
      </c>
      <c r="DE177" s="0" t="n">
        <v>0</v>
      </c>
      <c r="DF177" s="0" t="n">
        <v>0</v>
      </c>
      <c r="DG177" s="0" t="n">
        <v>0</v>
      </c>
      <c r="DH177" s="0" t="n">
        <v>0</v>
      </c>
      <c r="DI177" s="0" t="n">
        <v>0</v>
      </c>
      <c r="DJ177" s="0" t="n">
        <v>0</v>
      </c>
      <c r="DK177" s="0" t="n">
        <v>0</v>
      </c>
      <c r="DL177" s="0" t="n">
        <v>0</v>
      </c>
      <c r="DM177" s="0" t="n">
        <v>0</v>
      </c>
      <c r="DN177" s="0" t="n">
        <v>0</v>
      </c>
      <c r="DO177" s="0" t="n">
        <v>0</v>
      </c>
      <c r="DP177" s="0" t="n">
        <v>0</v>
      </c>
      <c r="DQ177" s="0" t="n">
        <v>0</v>
      </c>
      <c r="DR177" s="0" t="n">
        <v>0</v>
      </c>
      <c r="DS177" s="0" t="n">
        <v>0</v>
      </c>
      <c r="DT177" s="0" t="n">
        <v>0</v>
      </c>
      <c r="DU177" s="0" t="n">
        <v>0</v>
      </c>
      <c r="DV177" s="0" t="n">
        <v>0</v>
      </c>
      <c r="DW177" s="0" t="n">
        <v>0</v>
      </c>
      <c r="DX177" s="0" t="n">
        <v>0</v>
      </c>
      <c r="DY177" s="0" t="n">
        <v>0</v>
      </c>
      <c r="DZ177" s="0" t="n">
        <v>0</v>
      </c>
      <c r="EA177" s="0" t="n">
        <v>0</v>
      </c>
      <c r="EB177" s="0" t="n">
        <v>0</v>
      </c>
      <c r="EC177" s="0" t="n">
        <v>0</v>
      </c>
      <c r="ED177" s="0" t="n">
        <v>0</v>
      </c>
      <c r="EE177" s="0" t="n">
        <v>0</v>
      </c>
      <c r="EF177" s="0" t="n">
        <v>0</v>
      </c>
      <c r="EG177" s="0" t="n">
        <v>0</v>
      </c>
      <c r="EH177" s="0" t="n">
        <v>0</v>
      </c>
      <c r="EI177" s="0" t="n">
        <v>0</v>
      </c>
      <c r="EJ177" s="0" t="n">
        <v>0</v>
      </c>
      <c r="EK177" s="0" t="n">
        <v>0</v>
      </c>
      <c r="EL177" s="0" t="n">
        <v>0</v>
      </c>
      <c r="EM177" s="0" t="n">
        <v>0</v>
      </c>
      <c r="EN177" s="0" t="n">
        <v>0</v>
      </c>
      <c r="EO177" s="0" t="n">
        <v>0</v>
      </c>
      <c r="EP177" s="0" t="n">
        <v>0</v>
      </c>
      <c r="EQ177" s="0" t="n">
        <v>0</v>
      </c>
      <c r="ER177" s="0" t="n">
        <v>0</v>
      </c>
      <c r="ES177" s="0" t="n">
        <v>0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0</v>
      </c>
      <c r="EZ177" s="0" t="n">
        <v>0</v>
      </c>
      <c r="FA177" s="0" t="n">
        <v>0</v>
      </c>
      <c r="FB177" s="0" t="n">
        <v>0</v>
      </c>
      <c r="FC177" s="0" t="n">
        <v>0</v>
      </c>
      <c r="FD177" s="0" t="n">
        <v>0</v>
      </c>
      <c r="FE177" s="0" t="n">
        <v>0</v>
      </c>
      <c r="FF177" s="0" t="n">
        <v>0</v>
      </c>
      <c r="FG177" s="0" t="e">
        <f aca="false"/>
        <v>#NULL!</v>
      </c>
      <c r="FH177" s="0" t="e">
        <f aca="false"/>
        <v>#NULL!</v>
      </c>
      <c r="FI177" s="0" t="e">
        <f aca="false"/>
        <v>#NULL!</v>
      </c>
      <c r="FJ177" s="0" t="e">
        <f aca="false"/>
        <v>#NULL!</v>
      </c>
      <c r="FK177" s="0" t="e">
        <f aca="false"/>
        <v>#NULL!</v>
      </c>
      <c r="FL177" s="0" t="e">
        <f aca="false"/>
        <v>#NULL!</v>
      </c>
      <c r="FM177" s="0" t="e">
        <f aca="false"/>
        <v>#NULL!</v>
      </c>
      <c r="FN177" s="0" t="e">
        <f aca="false"/>
        <v>#NULL!</v>
      </c>
      <c r="FO177" s="0" t="e">
        <f aca="false"/>
        <v>#NULL!</v>
      </c>
      <c r="FP177" s="0" t="e">
        <f aca="false"/>
        <v>#NULL!</v>
      </c>
      <c r="FQ177" s="0" t="e">
        <f aca="false"/>
        <v>#NULL!</v>
      </c>
      <c r="FR177" s="0" t="e">
        <f aca="false"/>
        <v>#NULL!</v>
      </c>
      <c r="FS177" s="0" t="e">
        <f aca="false"/>
        <v>#NULL!</v>
      </c>
      <c r="FT177" s="0" t="e">
        <f aca="false"/>
        <v>#NULL!</v>
      </c>
      <c r="FU177" s="0" t="e">
        <f aca="false"/>
        <v>#NULL!</v>
      </c>
      <c r="FV177" s="0" t="e">
        <f aca="false"/>
        <v>#NULL!</v>
      </c>
      <c r="FW177" s="0" t="e">
        <f aca="false"/>
        <v>#NULL!</v>
      </c>
      <c r="FX177" s="0" t="e">
        <f aca="false"/>
        <v>#NULL!</v>
      </c>
    </row>
    <row r="178" customFormat="false" ht="12.8" hidden="false" customHeight="false" outlineLevel="0" collapsed="false">
      <c r="A178" s="0" t="s">
        <v>180</v>
      </c>
      <c r="B178" s="0" t="s">
        <v>181</v>
      </c>
      <c r="C178" s="0" t="n">
        <v>750</v>
      </c>
      <c r="D178" s="0" t="n">
        <v>67</v>
      </c>
      <c r="E178" s="0" t="s">
        <v>988</v>
      </c>
      <c r="F178" s="0" t="s">
        <v>196</v>
      </c>
      <c r="G178" s="0" t="s">
        <v>206</v>
      </c>
      <c r="H178" s="0" t="s">
        <v>456</v>
      </c>
      <c r="I178" s="0" t="s">
        <v>182</v>
      </c>
      <c r="J178" s="0" t="s">
        <v>183</v>
      </c>
      <c r="K178" s="0" t="s">
        <v>182</v>
      </c>
      <c r="L178" s="0" t="s">
        <v>1018</v>
      </c>
      <c r="M178" s="0" t="s">
        <v>214</v>
      </c>
      <c r="N178" s="0" t="s">
        <v>458</v>
      </c>
      <c r="O178" s="0" t="n">
        <v>5</v>
      </c>
      <c r="P178" s="0" t="s">
        <v>1019</v>
      </c>
      <c r="Q178" s="0" t="s">
        <v>1020</v>
      </c>
      <c r="R178" s="0" t="s">
        <v>189</v>
      </c>
      <c r="S178" s="0" t="n">
        <v>4</v>
      </c>
      <c r="T178" s="0" t="n">
        <v>4</v>
      </c>
      <c r="U178" s="0" t="n">
        <v>4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BX178" s="0" t="n">
        <v>0</v>
      </c>
      <c r="BY178" s="0" t="n">
        <v>0</v>
      </c>
      <c r="BZ178" s="0" t="n">
        <v>0</v>
      </c>
      <c r="CA178" s="0" t="n">
        <v>0</v>
      </c>
      <c r="CB178" s="0" t="n">
        <v>0</v>
      </c>
      <c r="CC178" s="0" t="n">
        <v>0</v>
      </c>
      <c r="CD178" s="0" t="n">
        <v>0</v>
      </c>
      <c r="CE178" s="0" t="n">
        <v>0</v>
      </c>
      <c r="CF178" s="0" t="n">
        <v>0</v>
      </c>
      <c r="CG178" s="0" t="n">
        <v>0</v>
      </c>
      <c r="CH178" s="0" t="n">
        <v>0</v>
      </c>
      <c r="CI178" s="0" t="n">
        <v>0</v>
      </c>
      <c r="CJ178" s="0" t="n">
        <v>0</v>
      </c>
      <c r="CK178" s="0" t="n">
        <v>0</v>
      </c>
      <c r="CL178" s="0" t="n">
        <v>4</v>
      </c>
      <c r="CM178" s="0" t="n">
        <v>0</v>
      </c>
      <c r="CN178" s="0" t="n">
        <v>4</v>
      </c>
      <c r="CO178" s="0" t="n">
        <v>4</v>
      </c>
      <c r="CP178" s="0" t="n">
        <v>4</v>
      </c>
      <c r="CQ178" s="0" t="n">
        <v>0</v>
      </c>
      <c r="CR178" s="0" t="n">
        <v>0</v>
      </c>
      <c r="CS178" s="0" t="n">
        <v>0</v>
      </c>
      <c r="CT178" s="0" t="n">
        <v>0</v>
      </c>
      <c r="CU178" s="0" t="n">
        <v>0</v>
      </c>
      <c r="CV178" s="0" t="n">
        <v>0</v>
      </c>
      <c r="CW178" s="0" t="n">
        <v>0</v>
      </c>
      <c r="CX178" s="0" t="n">
        <v>0</v>
      </c>
      <c r="CY178" s="0" t="n">
        <v>0</v>
      </c>
      <c r="CZ178" s="0" t="n">
        <v>0</v>
      </c>
      <c r="DA178" s="0" t="n">
        <v>0</v>
      </c>
      <c r="DB178" s="0" t="n">
        <v>0</v>
      </c>
      <c r="DC178" s="0" t="n">
        <v>0</v>
      </c>
      <c r="DD178" s="0" t="n">
        <v>0</v>
      </c>
      <c r="DE178" s="0" t="n">
        <v>0</v>
      </c>
      <c r="DF178" s="0" t="n">
        <v>0</v>
      </c>
      <c r="DG178" s="0" t="n">
        <v>0</v>
      </c>
      <c r="DH178" s="0" t="n">
        <v>0</v>
      </c>
      <c r="DI178" s="0" t="n">
        <v>0</v>
      </c>
      <c r="DJ178" s="0" t="n">
        <v>0</v>
      </c>
      <c r="DK178" s="0" t="n">
        <v>0</v>
      </c>
      <c r="DL178" s="0" t="n">
        <v>0</v>
      </c>
      <c r="DM178" s="0" t="n">
        <v>0</v>
      </c>
      <c r="DN178" s="0" t="n">
        <v>0</v>
      </c>
      <c r="DO178" s="0" t="n">
        <v>0</v>
      </c>
      <c r="DP178" s="0" t="n">
        <v>0</v>
      </c>
      <c r="DQ178" s="0" t="n">
        <v>0</v>
      </c>
      <c r="DR178" s="0" t="n">
        <v>0</v>
      </c>
      <c r="DS178" s="0" t="n">
        <v>0</v>
      </c>
      <c r="DT178" s="0" t="n">
        <v>0</v>
      </c>
      <c r="DU178" s="0" t="n">
        <v>0</v>
      </c>
      <c r="DV178" s="0" t="n">
        <v>0</v>
      </c>
      <c r="DW178" s="0" t="n">
        <v>0</v>
      </c>
      <c r="DX178" s="0" t="n">
        <v>0</v>
      </c>
      <c r="DY178" s="0" t="n">
        <v>0</v>
      </c>
      <c r="DZ178" s="0" t="n">
        <v>0</v>
      </c>
      <c r="EA178" s="0" t="n">
        <v>0</v>
      </c>
      <c r="EB178" s="0" t="n">
        <v>0</v>
      </c>
      <c r="EC178" s="0" t="n">
        <v>0</v>
      </c>
      <c r="ED178" s="0" t="n">
        <v>0</v>
      </c>
      <c r="EE178" s="0" t="n">
        <v>0</v>
      </c>
      <c r="EF178" s="0" t="n">
        <v>0</v>
      </c>
      <c r="EG178" s="0" t="n">
        <v>0</v>
      </c>
      <c r="EH178" s="0" t="n">
        <v>0</v>
      </c>
      <c r="EI178" s="0" t="n">
        <v>0</v>
      </c>
      <c r="EJ178" s="0" t="n">
        <v>0</v>
      </c>
      <c r="EK178" s="0" t="n">
        <v>0</v>
      </c>
      <c r="EL178" s="0" t="n">
        <v>0</v>
      </c>
      <c r="EM178" s="0" t="n">
        <v>0</v>
      </c>
      <c r="EN178" s="0" t="n">
        <v>0</v>
      </c>
      <c r="EO178" s="0" t="n">
        <v>0</v>
      </c>
      <c r="EP178" s="0" t="n">
        <v>0</v>
      </c>
      <c r="EQ178" s="0" t="n">
        <v>0</v>
      </c>
      <c r="ER178" s="0" t="n">
        <v>0</v>
      </c>
      <c r="ES178" s="0" t="n">
        <v>0</v>
      </c>
      <c r="ET178" s="0" t="n">
        <v>0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0</v>
      </c>
      <c r="EZ178" s="0" t="n">
        <v>0</v>
      </c>
      <c r="FA178" s="0" t="n">
        <v>0</v>
      </c>
      <c r="FB178" s="0" t="n">
        <v>0</v>
      </c>
      <c r="FC178" s="0" t="n">
        <v>0</v>
      </c>
      <c r="FD178" s="0" t="n">
        <v>0</v>
      </c>
      <c r="FE178" s="0" t="n">
        <v>0</v>
      </c>
      <c r="FF178" s="0" t="n">
        <v>0</v>
      </c>
      <c r="FG178" s="0" t="n">
        <v>1</v>
      </c>
      <c r="FH178" s="0" t="n">
        <v>1</v>
      </c>
      <c r="FI178" s="0" t="n">
        <v>0</v>
      </c>
      <c r="FJ178" s="0" t="n">
        <v>0</v>
      </c>
      <c r="FK178" s="0" t="n">
        <v>0</v>
      </c>
      <c r="FL178" s="0" t="n">
        <v>0</v>
      </c>
      <c r="FM178" s="0" t="n">
        <v>0</v>
      </c>
      <c r="FN178" s="0" t="n">
        <v>0</v>
      </c>
      <c r="FO178" s="0" t="n">
        <v>1</v>
      </c>
      <c r="FP178" s="0" t="n">
        <v>0</v>
      </c>
      <c r="FQ178" s="0" t="n">
        <v>1</v>
      </c>
      <c r="FR178" s="0" t="n">
        <v>1</v>
      </c>
      <c r="FS178" s="0" t="n">
        <v>0</v>
      </c>
      <c r="FT178" s="0" t="n">
        <v>0</v>
      </c>
      <c r="FU178" s="0" t="n">
        <v>0</v>
      </c>
      <c r="FV178" s="0" t="n">
        <v>0</v>
      </c>
      <c r="FW178" s="0" t="n">
        <v>0</v>
      </c>
      <c r="FX178" s="0" t="n">
        <v>0</v>
      </c>
    </row>
    <row r="179" customFormat="false" ht="12.8" hidden="false" customHeight="false" outlineLevel="0" collapsed="false">
      <c r="A179" s="0" t="s">
        <v>180</v>
      </c>
      <c r="B179" s="0" t="s">
        <v>181</v>
      </c>
      <c r="C179" s="0" t="n">
        <v>750</v>
      </c>
      <c r="D179" s="0" t="n">
        <v>67</v>
      </c>
      <c r="E179" s="0" t="s">
        <v>988</v>
      </c>
      <c r="F179" s="0" t="s">
        <v>196</v>
      </c>
      <c r="G179" s="0" t="s">
        <v>206</v>
      </c>
      <c r="H179" s="0" t="s">
        <v>461</v>
      </c>
      <c r="I179" s="0" t="s">
        <v>182</v>
      </c>
      <c r="J179" s="0" t="s">
        <v>183</v>
      </c>
      <c r="K179" s="0" t="s">
        <v>182</v>
      </c>
      <c r="L179" s="0" t="s">
        <v>1021</v>
      </c>
      <c r="M179" s="0" t="s">
        <v>214</v>
      </c>
      <c r="N179" s="0" t="s">
        <v>463</v>
      </c>
      <c r="O179" s="0" t="n">
        <v>0</v>
      </c>
      <c r="P179" s="0" t="s">
        <v>1022</v>
      </c>
      <c r="Q179" s="0" t="s">
        <v>1023</v>
      </c>
      <c r="R179" s="0" t="s">
        <v>189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BX179" s="0" t="n">
        <v>0</v>
      </c>
      <c r="BY179" s="0" t="n">
        <v>0</v>
      </c>
      <c r="BZ179" s="0" t="n">
        <v>0</v>
      </c>
      <c r="CA179" s="0" t="n">
        <v>0</v>
      </c>
      <c r="CB179" s="0" t="n">
        <v>0</v>
      </c>
      <c r="CC179" s="0" t="n">
        <v>0</v>
      </c>
      <c r="CD179" s="0" t="n">
        <v>0</v>
      </c>
      <c r="CE179" s="0" t="n">
        <v>0</v>
      </c>
      <c r="CF179" s="0" t="n">
        <v>0</v>
      </c>
      <c r="CG179" s="0" t="n">
        <v>0</v>
      </c>
      <c r="CH179" s="0" t="n">
        <v>0</v>
      </c>
      <c r="CI179" s="0" t="n">
        <v>0</v>
      </c>
      <c r="CJ179" s="0" t="n">
        <v>0</v>
      </c>
      <c r="CK179" s="0" t="n">
        <v>0</v>
      </c>
      <c r="CL179" s="0" t="n">
        <v>0</v>
      </c>
      <c r="CM179" s="0" t="n">
        <v>0</v>
      </c>
      <c r="CN179" s="0" t="n">
        <v>0</v>
      </c>
      <c r="CO179" s="0" t="n">
        <v>0</v>
      </c>
      <c r="CP179" s="0" t="n">
        <v>0</v>
      </c>
      <c r="CQ179" s="0" t="n">
        <v>0</v>
      </c>
      <c r="CR179" s="0" t="n">
        <v>0</v>
      </c>
      <c r="CS179" s="0" t="n">
        <v>0</v>
      </c>
      <c r="CT179" s="0" t="n">
        <v>0</v>
      </c>
      <c r="CU179" s="0" t="n">
        <v>0</v>
      </c>
      <c r="CV179" s="0" t="n">
        <v>0</v>
      </c>
      <c r="CW179" s="0" t="n">
        <v>0</v>
      </c>
      <c r="CX179" s="0" t="n">
        <v>0</v>
      </c>
      <c r="CY179" s="0" t="n">
        <v>0</v>
      </c>
      <c r="CZ179" s="0" t="n">
        <v>0</v>
      </c>
      <c r="DA179" s="0" t="n">
        <v>0</v>
      </c>
      <c r="DB179" s="0" t="n">
        <v>0</v>
      </c>
      <c r="DC179" s="0" t="n">
        <v>0</v>
      </c>
      <c r="DD179" s="0" t="n">
        <v>0</v>
      </c>
      <c r="DE179" s="0" t="n">
        <v>0</v>
      </c>
      <c r="DF179" s="0" t="n">
        <v>0</v>
      </c>
      <c r="DG179" s="0" t="n">
        <v>0</v>
      </c>
      <c r="DH179" s="0" t="n">
        <v>0</v>
      </c>
      <c r="DI179" s="0" t="n">
        <v>0</v>
      </c>
      <c r="DJ179" s="0" t="n">
        <v>0</v>
      </c>
      <c r="DK179" s="0" t="n">
        <v>0</v>
      </c>
      <c r="DL179" s="0" t="n">
        <v>0</v>
      </c>
      <c r="DM179" s="0" t="n">
        <v>0</v>
      </c>
      <c r="DN179" s="0" t="n">
        <v>0</v>
      </c>
      <c r="DO179" s="0" t="n">
        <v>0</v>
      </c>
      <c r="DP179" s="0" t="n">
        <v>0</v>
      </c>
      <c r="DQ179" s="0" t="n">
        <v>0</v>
      </c>
      <c r="DR179" s="0" t="n">
        <v>0</v>
      </c>
      <c r="DS179" s="0" t="n">
        <v>0</v>
      </c>
      <c r="DT179" s="0" t="n">
        <v>0</v>
      </c>
      <c r="DU179" s="0" t="n">
        <v>0</v>
      </c>
      <c r="DV179" s="0" t="n">
        <v>0</v>
      </c>
      <c r="DW179" s="0" t="n">
        <v>0</v>
      </c>
      <c r="DX179" s="0" t="n">
        <v>0</v>
      </c>
      <c r="DY179" s="0" t="n">
        <v>0</v>
      </c>
      <c r="DZ179" s="0" t="n">
        <v>0</v>
      </c>
      <c r="EA179" s="0" t="n">
        <v>0</v>
      </c>
      <c r="EB179" s="0" t="n">
        <v>0</v>
      </c>
      <c r="EC179" s="0" t="n">
        <v>0</v>
      </c>
      <c r="ED179" s="0" t="n">
        <v>0</v>
      </c>
      <c r="EE179" s="0" t="n">
        <v>0</v>
      </c>
      <c r="EF179" s="0" t="n">
        <v>0</v>
      </c>
      <c r="EG179" s="0" t="n">
        <v>0</v>
      </c>
      <c r="EH179" s="0" t="n">
        <v>0</v>
      </c>
      <c r="EI179" s="0" t="n">
        <v>0</v>
      </c>
      <c r="EJ179" s="0" t="n">
        <v>0</v>
      </c>
      <c r="EK179" s="0" t="n">
        <v>0</v>
      </c>
      <c r="EL179" s="0" t="n">
        <v>0</v>
      </c>
      <c r="EM179" s="0" t="n">
        <v>0</v>
      </c>
      <c r="EN179" s="0" t="n">
        <v>0</v>
      </c>
      <c r="EO179" s="0" t="n">
        <v>0</v>
      </c>
      <c r="EP179" s="0" t="n">
        <v>0</v>
      </c>
      <c r="EQ179" s="0" t="n">
        <v>0</v>
      </c>
      <c r="ER179" s="0" t="n">
        <v>0</v>
      </c>
      <c r="ES179" s="0" t="n">
        <v>0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Y179" s="0" t="n">
        <v>0</v>
      </c>
      <c r="EZ179" s="0" t="n">
        <v>0</v>
      </c>
      <c r="FA179" s="0" t="n">
        <v>0</v>
      </c>
      <c r="FB179" s="0" t="n">
        <v>0</v>
      </c>
      <c r="FC179" s="0" t="n">
        <v>0</v>
      </c>
      <c r="FD179" s="0" t="n">
        <v>0</v>
      </c>
      <c r="FE179" s="0" t="n">
        <v>0</v>
      </c>
      <c r="FF179" s="0" t="n">
        <v>0</v>
      </c>
      <c r="FG179" s="0" t="e">
        <f aca="false"/>
        <v>#NULL!</v>
      </c>
      <c r="FH179" s="0" t="e">
        <f aca="false"/>
        <v>#NULL!</v>
      </c>
      <c r="FI179" s="0" t="e">
        <f aca="false"/>
        <v>#NULL!</v>
      </c>
      <c r="FJ179" s="0" t="e">
        <f aca="false"/>
        <v>#NULL!</v>
      </c>
      <c r="FK179" s="0" t="e">
        <f aca="false"/>
        <v>#NULL!</v>
      </c>
      <c r="FL179" s="0" t="e">
        <f aca="false"/>
        <v>#NULL!</v>
      </c>
      <c r="FM179" s="0" t="e">
        <f aca="false"/>
        <v>#NULL!</v>
      </c>
      <c r="FN179" s="0" t="e">
        <f aca="false"/>
        <v>#NULL!</v>
      </c>
      <c r="FO179" s="0" t="e">
        <f aca="false"/>
        <v>#NULL!</v>
      </c>
      <c r="FP179" s="0" t="e">
        <f aca="false"/>
        <v>#NULL!</v>
      </c>
      <c r="FQ179" s="0" t="e">
        <f aca="false"/>
        <v>#NULL!</v>
      </c>
      <c r="FR179" s="0" t="e">
        <f aca="false"/>
        <v>#NULL!</v>
      </c>
      <c r="FS179" s="0" t="e">
        <f aca="false"/>
        <v>#NULL!</v>
      </c>
      <c r="FT179" s="0" t="e">
        <f aca="false"/>
        <v>#NULL!</v>
      </c>
      <c r="FU179" s="0" t="e">
        <f aca="false"/>
        <v>#NULL!</v>
      </c>
      <c r="FV179" s="0" t="e">
        <f aca="false"/>
        <v>#NULL!</v>
      </c>
      <c r="FW179" s="0" t="e">
        <f aca="false"/>
        <v>#NULL!</v>
      </c>
      <c r="FX179" s="0" t="e">
        <f aca="false"/>
        <v>#NULL!</v>
      </c>
    </row>
    <row r="180" customFormat="false" ht="12.8" hidden="false" customHeight="false" outlineLevel="0" collapsed="false">
      <c r="A180" s="0" t="s">
        <v>180</v>
      </c>
      <c r="B180" s="0" t="s">
        <v>181</v>
      </c>
      <c r="C180" s="0" t="n">
        <v>750</v>
      </c>
      <c r="D180" s="0" t="n">
        <v>67</v>
      </c>
      <c r="E180" s="0" t="s">
        <v>988</v>
      </c>
      <c r="F180" s="0" t="s">
        <v>196</v>
      </c>
      <c r="G180" s="0" t="s">
        <v>206</v>
      </c>
      <c r="H180" s="0" t="s">
        <v>466</v>
      </c>
      <c r="I180" s="0" t="s">
        <v>182</v>
      </c>
      <c r="J180" s="0" t="s">
        <v>183</v>
      </c>
      <c r="K180" s="0" t="s">
        <v>182</v>
      </c>
      <c r="L180" s="0" t="s">
        <v>1024</v>
      </c>
      <c r="M180" s="0" t="s">
        <v>214</v>
      </c>
      <c r="N180" s="0" t="s">
        <v>468</v>
      </c>
      <c r="O180" s="0" t="n">
        <v>20</v>
      </c>
      <c r="P180" s="0" t="s">
        <v>1025</v>
      </c>
      <c r="Q180" s="0" t="s">
        <v>1026</v>
      </c>
      <c r="R180" s="0" t="s">
        <v>189</v>
      </c>
      <c r="S180" s="0" t="n">
        <v>11</v>
      </c>
      <c r="T180" s="0" t="n">
        <v>11</v>
      </c>
      <c r="U180" s="0" t="n">
        <v>6</v>
      </c>
      <c r="V180" s="0" t="n">
        <v>1</v>
      </c>
      <c r="W180" s="0" t="n">
        <v>0</v>
      </c>
      <c r="X180" s="0" t="n">
        <v>0</v>
      </c>
      <c r="Y180" s="0" t="n">
        <v>0</v>
      </c>
      <c r="Z180" s="0" t="n">
        <v>4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BX180" s="0" t="n">
        <v>0</v>
      </c>
      <c r="BY180" s="0" t="n">
        <v>0</v>
      </c>
      <c r="BZ180" s="0" t="n">
        <v>0</v>
      </c>
      <c r="CA180" s="0" t="n">
        <v>0</v>
      </c>
      <c r="CB180" s="0" t="n">
        <v>0</v>
      </c>
      <c r="CC180" s="0" t="n">
        <v>0</v>
      </c>
      <c r="CD180" s="0" t="n">
        <v>0</v>
      </c>
      <c r="CE180" s="0" t="n">
        <v>0</v>
      </c>
      <c r="CF180" s="0" t="n">
        <v>0</v>
      </c>
      <c r="CG180" s="0" t="n">
        <v>0</v>
      </c>
      <c r="CH180" s="0" t="n">
        <v>0</v>
      </c>
      <c r="CI180" s="0" t="n">
        <v>0</v>
      </c>
      <c r="CJ180" s="0" t="n">
        <v>0</v>
      </c>
      <c r="CK180" s="0" t="n">
        <v>0</v>
      </c>
      <c r="CL180" s="0" t="n">
        <v>11</v>
      </c>
      <c r="CM180" s="0" t="n">
        <v>6</v>
      </c>
      <c r="CN180" s="0" t="n">
        <v>5</v>
      </c>
      <c r="CO180" s="0" t="n">
        <v>5</v>
      </c>
      <c r="CP180" s="0" t="n">
        <v>4</v>
      </c>
      <c r="CQ180" s="0" t="n">
        <v>1</v>
      </c>
      <c r="CR180" s="0" t="n">
        <v>0</v>
      </c>
      <c r="CS180" s="0" t="n">
        <v>0</v>
      </c>
      <c r="CT180" s="0" t="n">
        <v>0</v>
      </c>
      <c r="CU180" s="0" t="n">
        <v>0</v>
      </c>
      <c r="CV180" s="0" t="n">
        <v>0</v>
      </c>
      <c r="CW180" s="0" t="n">
        <v>0</v>
      </c>
      <c r="CX180" s="0" t="n">
        <v>0</v>
      </c>
      <c r="CY180" s="0" t="n">
        <v>0</v>
      </c>
      <c r="CZ180" s="0" t="n">
        <v>0</v>
      </c>
      <c r="DA180" s="0" t="n">
        <v>0</v>
      </c>
      <c r="DB180" s="0" t="n">
        <v>0</v>
      </c>
      <c r="DC180" s="0" t="n">
        <v>0</v>
      </c>
      <c r="DD180" s="0" t="n">
        <v>0</v>
      </c>
      <c r="DE180" s="0" t="n">
        <v>0</v>
      </c>
      <c r="DF180" s="0" t="n">
        <v>0</v>
      </c>
      <c r="DG180" s="0" t="n">
        <v>0</v>
      </c>
      <c r="DH180" s="0" t="n">
        <v>0</v>
      </c>
      <c r="DI180" s="0" t="n">
        <v>0</v>
      </c>
      <c r="DJ180" s="0" t="n">
        <v>0</v>
      </c>
      <c r="DK180" s="0" t="n">
        <v>0</v>
      </c>
      <c r="DL180" s="0" t="n">
        <v>0</v>
      </c>
      <c r="DM180" s="0" t="n">
        <v>0</v>
      </c>
      <c r="DN180" s="0" t="n">
        <v>0</v>
      </c>
      <c r="DO180" s="0" t="n">
        <v>0</v>
      </c>
      <c r="DP180" s="0" t="n">
        <v>0</v>
      </c>
      <c r="DQ180" s="0" t="n">
        <v>0</v>
      </c>
      <c r="DR180" s="0" t="n">
        <v>0</v>
      </c>
      <c r="DS180" s="0" t="n">
        <v>0</v>
      </c>
      <c r="DT180" s="0" t="n">
        <v>0</v>
      </c>
      <c r="DU180" s="0" t="n">
        <v>0</v>
      </c>
      <c r="DV180" s="0" t="n">
        <v>0</v>
      </c>
      <c r="DW180" s="0" t="n">
        <v>0</v>
      </c>
      <c r="DX180" s="0" t="n">
        <v>0</v>
      </c>
      <c r="DY180" s="0" t="n">
        <v>0</v>
      </c>
      <c r="DZ180" s="0" t="n">
        <v>0</v>
      </c>
      <c r="EA180" s="0" t="n">
        <v>0</v>
      </c>
      <c r="EB180" s="0" t="n">
        <v>0</v>
      </c>
      <c r="EC180" s="0" t="n">
        <v>0</v>
      </c>
      <c r="ED180" s="0" t="n">
        <v>0</v>
      </c>
      <c r="EE180" s="0" t="n">
        <v>0</v>
      </c>
      <c r="EF180" s="0" t="n">
        <v>0</v>
      </c>
      <c r="EG180" s="0" t="n">
        <v>0</v>
      </c>
      <c r="EH180" s="0" t="n">
        <v>0</v>
      </c>
      <c r="EI180" s="0" t="n">
        <v>0</v>
      </c>
      <c r="EJ180" s="0" t="n">
        <v>0</v>
      </c>
      <c r="EK180" s="0" t="n">
        <v>0</v>
      </c>
      <c r="EL180" s="0" t="n">
        <v>0</v>
      </c>
      <c r="EM180" s="0" t="n">
        <v>0</v>
      </c>
      <c r="EN180" s="0" t="n">
        <v>0</v>
      </c>
      <c r="EO180" s="0" t="n">
        <v>0</v>
      </c>
      <c r="EP180" s="0" t="n">
        <v>0</v>
      </c>
      <c r="EQ180" s="0" t="n">
        <v>0</v>
      </c>
      <c r="ER180" s="0" t="n">
        <v>0</v>
      </c>
      <c r="ES180" s="0" t="n">
        <v>0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0</v>
      </c>
      <c r="EZ180" s="0" t="n">
        <v>0</v>
      </c>
      <c r="FA180" s="0" t="n">
        <v>0</v>
      </c>
      <c r="FB180" s="0" t="n">
        <v>0</v>
      </c>
      <c r="FC180" s="0" t="n">
        <v>0</v>
      </c>
      <c r="FD180" s="0" t="n">
        <v>0</v>
      </c>
      <c r="FE180" s="0" t="n">
        <v>0</v>
      </c>
      <c r="FF180" s="0" t="n">
        <v>0</v>
      </c>
      <c r="FG180" s="0" t="n">
        <v>1</v>
      </c>
      <c r="FH180" s="0" t="n">
        <v>1</v>
      </c>
      <c r="FI180" s="0" t="n">
        <v>0</v>
      </c>
      <c r="FJ180" s="0" t="n">
        <v>0</v>
      </c>
      <c r="FK180" s="0" t="n">
        <v>0</v>
      </c>
      <c r="FL180" s="0" t="n">
        <v>0</v>
      </c>
      <c r="FM180" s="0" t="n">
        <v>0</v>
      </c>
      <c r="FN180" s="0" t="n">
        <v>0</v>
      </c>
      <c r="FO180" s="0" t="n">
        <v>1</v>
      </c>
      <c r="FP180" s="0" t="n">
        <v>0.545454545454545</v>
      </c>
      <c r="FQ180" s="0" t="n">
        <v>0.454545454545455</v>
      </c>
      <c r="FR180" s="0" t="n">
        <v>0.454545454545455</v>
      </c>
      <c r="FS180" s="0" t="n">
        <v>0</v>
      </c>
      <c r="FT180" s="0" t="n">
        <v>0</v>
      </c>
      <c r="FU180" s="0" t="n">
        <v>0</v>
      </c>
      <c r="FV180" s="0" t="n">
        <v>0</v>
      </c>
      <c r="FW180" s="0" t="n">
        <v>0</v>
      </c>
      <c r="FX180" s="0" t="n">
        <v>0</v>
      </c>
    </row>
    <row r="181" customFormat="false" ht="12.8" hidden="false" customHeight="false" outlineLevel="0" collapsed="false">
      <c r="A181" s="0" t="s">
        <v>180</v>
      </c>
      <c r="B181" s="0" t="s">
        <v>181</v>
      </c>
      <c r="C181" s="0" t="n">
        <v>750</v>
      </c>
      <c r="D181" s="0" t="n">
        <v>67</v>
      </c>
      <c r="E181" s="0" t="s">
        <v>988</v>
      </c>
      <c r="F181" s="0" t="s">
        <v>196</v>
      </c>
      <c r="G181" s="0" t="s">
        <v>206</v>
      </c>
      <c r="H181" s="0" t="s">
        <v>471</v>
      </c>
      <c r="I181" s="0" t="s">
        <v>182</v>
      </c>
      <c r="J181" s="0" t="s">
        <v>183</v>
      </c>
      <c r="K181" s="0" t="s">
        <v>182</v>
      </c>
      <c r="L181" s="0" t="s">
        <v>1027</v>
      </c>
      <c r="M181" s="0" t="s">
        <v>214</v>
      </c>
      <c r="N181" s="0" t="s">
        <v>473</v>
      </c>
      <c r="O181" s="0" t="n">
        <v>10</v>
      </c>
      <c r="P181" s="0" t="s">
        <v>1028</v>
      </c>
      <c r="Q181" s="0" t="s">
        <v>1029</v>
      </c>
      <c r="R181" s="0" t="s">
        <v>189</v>
      </c>
      <c r="S181" s="0" t="n">
        <v>7</v>
      </c>
      <c r="T181" s="0" t="n">
        <v>7</v>
      </c>
      <c r="U181" s="0" t="n">
        <v>7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BX181" s="0" t="n">
        <v>0</v>
      </c>
      <c r="BY181" s="0" t="n">
        <v>0</v>
      </c>
      <c r="BZ181" s="0" t="n">
        <v>0</v>
      </c>
      <c r="CA181" s="0" t="n">
        <v>0</v>
      </c>
      <c r="CB181" s="0" t="n">
        <v>0</v>
      </c>
      <c r="CC181" s="0" t="n">
        <v>0</v>
      </c>
      <c r="CD181" s="0" t="n">
        <v>0</v>
      </c>
      <c r="CE181" s="0" t="n">
        <v>0</v>
      </c>
      <c r="CF181" s="0" t="n">
        <v>0</v>
      </c>
      <c r="CG181" s="0" t="n">
        <v>0</v>
      </c>
      <c r="CH181" s="0" t="n">
        <v>0</v>
      </c>
      <c r="CI181" s="0" t="n">
        <v>0</v>
      </c>
      <c r="CJ181" s="0" t="n">
        <v>0</v>
      </c>
      <c r="CK181" s="0" t="n">
        <v>0</v>
      </c>
      <c r="CL181" s="0" t="n">
        <v>7</v>
      </c>
      <c r="CM181" s="0" t="n">
        <v>0</v>
      </c>
      <c r="CN181" s="0" t="n">
        <v>7</v>
      </c>
      <c r="CO181" s="0" t="n">
        <v>7</v>
      </c>
      <c r="CP181" s="0" t="n">
        <v>7</v>
      </c>
      <c r="CQ181" s="0" t="n">
        <v>0</v>
      </c>
      <c r="CR181" s="0" t="n">
        <v>0</v>
      </c>
      <c r="CS181" s="0" t="n">
        <v>0</v>
      </c>
      <c r="CT181" s="0" t="n">
        <v>0</v>
      </c>
      <c r="CU181" s="0" t="n">
        <v>0</v>
      </c>
      <c r="CV181" s="0" t="n">
        <v>0</v>
      </c>
      <c r="CW181" s="0" t="n">
        <v>0</v>
      </c>
      <c r="CX181" s="0" t="n">
        <v>0</v>
      </c>
      <c r="CY181" s="0" t="n">
        <v>0</v>
      </c>
      <c r="CZ181" s="0" t="n">
        <v>0</v>
      </c>
      <c r="DA181" s="0" t="n">
        <v>0</v>
      </c>
      <c r="DB181" s="0" t="n">
        <v>0</v>
      </c>
      <c r="DC181" s="0" t="n">
        <v>0</v>
      </c>
      <c r="DD181" s="0" t="n">
        <v>0</v>
      </c>
      <c r="DE181" s="0" t="n">
        <v>0</v>
      </c>
      <c r="DF181" s="0" t="n">
        <v>0</v>
      </c>
      <c r="DG181" s="0" t="n">
        <v>0</v>
      </c>
      <c r="DH181" s="0" t="n">
        <v>0</v>
      </c>
      <c r="DI181" s="0" t="n">
        <v>0</v>
      </c>
      <c r="DJ181" s="0" t="n">
        <v>0</v>
      </c>
      <c r="DK181" s="0" t="n">
        <v>0</v>
      </c>
      <c r="DL181" s="0" t="n">
        <v>0</v>
      </c>
      <c r="DM181" s="0" t="n">
        <v>0</v>
      </c>
      <c r="DN181" s="0" t="n">
        <v>0</v>
      </c>
      <c r="DO181" s="0" t="n">
        <v>0</v>
      </c>
      <c r="DP181" s="0" t="n">
        <v>0</v>
      </c>
      <c r="DQ181" s="0" t="n">
        <v>0</v>
      </c>
      <c r="DR181" s="0" t="n">
        <v>0</v>
      </c>
      <c r="DS181" s="0" t="n">
        <v>0</v>
      </c>
      <c r="DT181" s="0" t="n">
        <v>0</v>
      </c>
      <c r="DU181" s="0" t="n">
        <v>0</v>
      </c>
      <c r="DV181" s="0" t="n">
        <v>0</v>
      </c>
      <c r="DW181" s="0" t="n">
        <v>0</v>
      </c>
      <c r="DX181" s="0" t="n">
        <v>0</v>
      </c>
      <c r="DY181" s="0" t="n">
        <v>0</v>
      </c>
      <c r="DZ181" s="0" t="n">
        <v>0</v>
      </c>
      <c r="EA181" s="0" t="n">
        <v>0</v>
      </c>
      <c r="EB181" s="0" t="n">
        <v>0</v>
      </c>
      <c r="EC181" s="0" t="n">
        <v>0</v>
      </c>
      <c r="ED181" s="0" t="n">
        <v>0</v>
      </c>
      <c r="EE181" s="0" t="n">
        <v>0</v>
      </c>
      <c r="EF181" s="0" t="n">
        <v>0</v>
      </c>
      <c r="EG181" s="0" t="n">
        <v>0</v>
      </c>
      <c r="EH181" s="0" t="n">
        <v>0</v>
      </c>
      <c r="EI181" s="0" t="n">
        <v>0</v>
      </c>
      <c r="EJ181" s="0" t="n">
        <v>0</v>
      </c>
      <c r="EK181" s="0" t="n">
        <v>0</v>
      </c>
      <c r="EL181" s="0" t="n">
        <v>0</v>
      </c>
      <c r="EM181" s="0" t="n">
        <v>0</v>
      </c>
      <c r="EN181" s="0" t="n">
        <v>0</v>
      </c>
      <c r="EO181" s="0" t="n">
        <v>0</v>
      </c>
      <c r="EP181" s="0" t="n">
        <v>0</v>
      </c>
      <c r="EQ181" s="0" t="n">
        <v>0</v>
      </c>
      <c r="ER181" s="0" t="n">
        <v>0</v>
      </c>
      <c r="ES181" s="0" t="n">
        <v>0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0</v>
      </c>
      <c r="EZ181" s="0" t="n">
        <v>0</v>
      </c>
      <c r="FA181" s="0" t="n">
        <v>0</v>
      </c>
      <c r="FB181" s="0" t="n">
        <v>0</v>
      </c>
      <c r="FC181" s="0" t="n">
        <v>0</v>
      </c>
      <c r="FD181" s="0" t="n">
        <v>0</v>
      </c>
      <c r="FE181" s="0" t="n">
        <v>0</v>
      </c>
      <c r="FF181" s="0" t="n">
        <v>0</v>
      </c>
      <c r="FG181" s="0" t="n">
        <v>1</v>
      </c>
      <c r="FH181" s="0" t="n">
        <v>1</v>
      </c>
      <c r="FI181" s="0" t="n">
        <v>0</v>
      </c>
      <c r="FJ181" s="0" t="n">
        <v>0</v>
      </c>
      <c r="FK181" s="0" t="n">
        <v>0</v>
      </c>
      <c r="FL181" s="0" t="n">
        <v>0</v>
      </c>
      <c r="FM181" s="0" t="n">
        <v>0</v>
      </c>
      <c r="FN181" s="0" t="n">
        <v>0</v>
      </c>
      <c r="FO181" s="0" t="n">
        <v>1</v>
      </c>
      <c r="FP181" s="0" t="n">
        <v>0</v>
      </c>
      <c r="FQ181" s="0" t="n">
        <v>1</v>
      </c>
      <c r="FR181" s="0" t="n">
        <v>1</v>
      </c>
      <c r="FS181" s="0" t="n">
        <v>0</v>
      </c>
      <c r="FT181" s="0" t="n">
        <v>0</v>
      </c>
      <c r="FU181" s="0" t="n">
        <v>0</v>
      </c>
      <c r="FV181" s="0" t="n">
        <v>0</v>
      </c>
      <c r="FW181" s="0" t="n">
        <v>0</v>
      </c>
      <c r="FX181" s="0" t="n">
        <v>0</v>
      </c>
    </row>
    <row r="182" customFormat="false" ht="12.8" hidden="false" customHeight="false" outlineLevel="0" collapsed="false">
      <c r="A182" s="0" t="s">
        <v>180</v>
      </c>
      <c r="B182" s="0" t="s">
        <v>181</v>
      </c>
      <c r="C182" s="0" t="n">
        <v>750</v>
      </c>
      <c r="D182" s="0" t="n">
        <v>67</v>
      </c>
      <c r="E182" s="0" t="s">
        <v>988</v>
      </c>
      <c r="F182" s="0" t="s">
        <v>196</v>
      </c>
      <c r="G182" s="0" t="s">
        <v>206</v>
      </c>
      <c r="H182" s="0" t="s">
        <v>476</v>
      </c>
      <c r="I182" s="0" t="s">
        <v>182</v>
      </c>
      <c r="J182" s="0" t="s">
        <v>183</v>
      </c>
      <c r="K182" s="0" t="s">
        <v>182</v>
      </c>
      <c r="L182" s="0" t="s">
        <v>1030</v>
      </c>
      <c r="M182" s="0" t="s">
        <v>214</v>
      </c>
      <c r="N182" s="0" t="s">
        <v>478</v>
      </c>
      <c r="O182" s="0" t="n">
        <v>13</v>
      </c>
      <c r="P182" s="0" t="s">
        <v>1031</v>
      </c>
      <c r="Q182" s="0" t="s">
        <v>1032</v>
      </c>
      <c r="R182" s="0" t="s">
        <v>189</v>
      </c>
      <c r="S182" s="0" t="n">
        <v>13</v>
      </c>
      <c r="T182" s="0" t="n">
        <v>9</v>
      </c>
      <c r="U182" s="0" t="n">
        <v>9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4</v>
      </c>
      <c r="AB182" s="0" t="n">
        <v>4</v>
      </c>
      <c r="AC182" s="0" t="n">
        <v>0</v>
      </c>
      <c r="AD182" s="0" t="n">
        <v>4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BX182" s="0" t="n">
        <v>0</v>
      </c>
      <c r="BY182" s="0" t="n">
        <v>0</v>
      </c>
      <c r="BZ182" s="0" t="n">
        <v>0</v>
      </c>
      <c r="CA182" s="0" t="n">
        <v>0</v>
      </c>
      <c r="CB182" s="0" t="n">
        <v>0</v>
      </c>
      <c r="CC182" s="0" t="n">
        <v>0</v>
      </c>
      <c r="CD182" s="0" t="n">
        <v>0</v>
      </c>
      <c r="CE182" s="0" t="n">
        <v>0</v>
      </c>
      <c r="CF182" s="0" t="n">
        <v>0</v>
      </c>
      <c r="CG182" s="0" t="n">
        <v>0</v>
      </c>
      <c r="CH182" s="0" t="n">
        <v>0</v>
      </c>
      <c r="CI182" s="0" t="n">
        <v>0</v>
      </c>
      <c r="CJ182" s="0" t="n">
        <v>0</v>
      </c>
      <c r="CK182" s="0" t="n">
        <v>0</v>
      </c>
      <c r="CL182" s="0" t="n">
        <v>13</v>
      </c>
      <c r="CM182" s="0" t="n">
        <v>0</v>
      </c>
      <c r="CN182" s="0" t="n">
        <v>13</v>
      </c>
      <c r="CO182" s="0" t="n">
        <v>9</v>
      </c>
      <c r="CP182" s="0" t="n">
        <v>9</v>
      </c>
      <c r="CQ182" s="0" t="n">
        <v>0</v>
      </c>
      <c r="CR182" s="0" t="n">
        <v>0</v>
      </c>
      <c r="CS182" s="0" t="n">
        <v>0</v>
      </c>
      <c r="CT182" s="0" t="n">
        <v>0</v>
      </c>
      <c r="CU182" s="0" t="n">
        <v>0</v>
      </c>
      <c r="CV182" s="0" t="n">
        <v>4</v>
      </c>
      <c r="CW182" s="0" t="n">
        <v>4</v>
      </c>
      <c r="CX182" s="0" t="n">
        <v>0</v>
      </c>
      <c r="CY182" s="0" t="n">
        <v>4</v>
      </c>
      <c r="CZ182" s="0" t="n">
        <v>0</v>
      </c>
      <c r="DA182" s="0" t="n">
        <v>0</v>
      </c>
      <c r="DB182" s="0" t="n">
        <v>0</v>
      </c>
      <c r="DC182" s="0" t="n">
        <v>0</v>
      </c>
      <c r="DD182" s="0" t="n">
        <v>0</v>
      </c>
      <c r="DE182" s="0" t="n">
        <v>0</v>
      </c>
      <c r="DF182" s="0" t="n">
        <v>0</v>
      </c>
      <c r="DG182" s="0" t="n">
        <v>0</v>
      </c>
      <c r="DH182" s="0" t="n">
        <v>0</v>
      </c>
      <c r="DI182" s="0" t="n">
        <v>0</v>
      </c>
      <c r="DJ182" s="0" t="n">
        <v>0</v>
      </c>
      <c r="DK182" s="0" t="n">
        <v>0</v>
      </c>
      <c r="DL182" s="0" t="n">
        <v>0</v>
      </c>
      <c r="DM182" s="0" t="n">
        <v>0</v>
      </c>
      <c r="DN182" s="0" t="n">
        <v>0</v>
      </c>
      <c r="DO182" s="0" t="n">
        <v>0</v>
      </c>
      <c r="DP182" s="0" t="n">
        <v>0</v>
      </c>
      <c r="DQ182" s="0" t="n">
        <v>0</v>
      </c>
      <c r="DR182" s="0" t="n">
        <v>0</v>
      </c>
      <c r="DS182" s="0" t="n">
        <v>0</v>
      </c>
      <c r="DT182" s="0" t="n">
        <v>0</v>
      </c>
      <c r="DU182" s="0" t="n">
        <v>0</v>
      </c>
      <c r="DV182" s="0" t="n">
        <v>0</v>
      </c>
      <c r="DW182" s="0" t="n">
        <v>0</v>
      </c>
      <c r="DX182" s="0" t="n">
        <v>0</v>
      </c>
      <c r="DY182" s="0" t="n">
        <v>0</v>
      </c>
      <c r="DZ182" s="0" t="n">
        <v>0</v>
      </c>
      <c r="EA182" s="0" t="n">
        <v>0</v>
      </c>
      <c r="EB182" s="0" t="n">
        <v>0</v>
      </c>
      <c r="EC182" s="0" t="n">
        <v>0</v>
      </c>
      <c r="ED182" s="0" t="n">
        <v>0</v>
      </c>
      <c r="EE182" s="0" t="n">
        <v>0</v>
      </c>
      <c r="EF182" s="0" t="n">
        <v>0</v>
      </c>
      <c r="EG182" s="0" t="n">
        <v>0</v>
      </c>
      <c r="EH182" s="0" t="n">
        <v>0</v>
      </c>
      <c r="EI182" s="0" t="n">
        <v>0</v>
      </c>
      <c r="EJ182" s="0" t="n">
        <v>0</v>
      </c>
      <c r="EK182" s="0" t="n">
        <v>0</v>
      </c>
      <c r="EL182" s="0" t="n">
        <v>0</v>
      </c>
      <c r="EM182" s="0" t="n">
        <v>0</v>
      </c>
      <c r="EN182" s="0" t="n">
        <v>0</v>
      </c>
      <c r="EO182" s="0" t="n">
        <v>0</v>
      </c>
      <c r="EP182" s="0" t="n">
        <v>0</v>
      </c>
      <c r="EQ182" s="0" t="n">
        <v>0</v>
      </c>
      <c r="ER182" s="0" t="n">
        <v>0</v>
      </c>
      <c r="ES182" s="0" t="n">
        <v>0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EZ182" s="0" t="n">
        <v>0</v>
      </c>
      <c r="FA182" s="0" t="n">
        <v>0</v>
      </c>
      <c r="FB182" s="0" t="n">
        <v>0</v>
      </c>
      <c r="FC182" s="0" t="n">
        <v>0</v>
      </c>
      <c r="FD182" s="0" t="n">
        <v>0</v>
      </c>
      <c r="FE182" s="0" t="n">
        <v>0</v>
      </c>
      <c r="FF182" s="0" t="n">
        <v>0</v>
      </c>
      <c r="FG182" s="0" t="n">
        <v>1</v>
      </c>
      <c r="FH182" s="0" t="n">
        <v>0.692307692307692</v>
      </c>
      <c r="FI182" s="0" t="n">
        <v>0.307692307692308</v>
      </c>
      <c r="FJ182" s="0" t="n">
        <v>0.307692307692308</v>
      </c>
      <c r="FK182" s="0" t="n">
        <v>0</v>
      </c>
      <c r="FL182" s="0" t="n">
        <v>0</v>
      </c>
      <c r="FM182" s="0" t="n">
        <v>0</v>
      </c>
      <c r="FN182" s="0" t="n">
        <v>0</v>
      </c>
      <c r="FO182" s="0" t="n">
        <v>1</v>
      </c>
      <c r="FP182" s="0" t="n">
        <v>0</v>
      </c>
      <c r="FQ182" s="0" t="n">
        <v>1</v>
      </c>
      <c r="FR182" s="0" t="n">
        <v>0.692307692307692</v>
      </c>
      <c r="FS182" s="0" t="n">
        <v>0.307692307692308</v>
      </c>
      <c r="FT182" s="0" t="n">
        <v>0.307692307692308</v>
      </c>
      <c r="FU182" s="0" t="n">
        <v>0</v>
      </c>
      <c r="FV182" s="0" t="n">
        <v>0</v>
      </c>
      <c r="FW182" s="0" t="n">
        <v>0</v>
      </c>
      <c r="FX182" s="0" t="n">
        <v>0</v>
      </c>
    </row>
    <row r="183" customFormat="false" ht="12.8" hidden="false" customHeight="false" outlineLevel="0" collapsed="false">
      <c r="A183" s="0" t="s">
        <v>180</v>
      </c>
      <c r="B183" s="0" t="s">
        <v>181</v>
      </c>
      <c r="C183" s="0" t="n">
        <v>750</v>
      </c>
      <c r="D183" s="0" t="n">
        <v>67</v>
      </c>
      <c r="E183" s="0" t="s">
        <v>988</v>
      </c>
      <c r="F183" s="0" t="s">
        <v>196</v>
      </c>
      <c r="G183" s="0" t="s">
        <v>206</v>
      </c>
      <c r="H183" s="0" t="s">
        <v>481</v>
      </c>
      <c r="I183" s="0" t="s">
        <v>182</v>
      </c>
      <c r="J183" s="0" t="s">
        <v>183</v>
      </c>
      <c r="K183" s="0" t="s">
        <v>182</v>
      </c>
      <c r="L183" s="0" t="s">
        <v>1033</v>
      </c>
      <c r="M183" s="0" t="s">
        <v>214</v>
      </c>
      <c r="N183" s="0" t="s">
        <v>484</v>
      </c>
      <c r="O183" s="0" t="n">
        <v>6</v>
      </c>
      <c r="P183" s="0" t="s">
        <v>1034</v>
      </c>
      <c r="Q183" s="0" t="s">
        <v>1035</v>
      </c>
      <c r="R183" s="0" t="s">
        <v>189</v>
      </c>
      <c r="S183" s="0" t="n">
        <v>3</v>
      </c>
      <c r="T183" s="0" t="n">
        <v>3</v>
      </c>
      <c r="U183" s="0" t="n">
        <v>3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BX183" s="0" t="n">
        <v>0</v>
      </c>
      <c r="BY183" s="0" t="n">
        <v>0</v>
      </c>
      <c r="BZ183" s="0" t="n">
        <v>0</v>
      </c>
      <c r="CA183" s="0" t="n">
        <v>0</v>
      </c>
      <c r="CB183" s="0" t="n">
        <v>0</v>
      </c>
      <c r="CC183" s="0" t="n">
        <v>0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0</v>
      </c>
      <c r="CL183" s="0" t="n">
        <v>3</v>
      </c>
      <c r="CM183" s="0" t="n">
        <v>0</v>
      </c>
      <c r="CN183" s="0" t="n">
        <v>3</v>
      </c>
      <c r="CO183" s="0" t="n">
        <v>3</v>
      </c>
      <c r="CP183" s="0" t="n">
        <v>3</v>
      </c>
      <c r="CQ183" s="0" t="n">
        <v>0</v>
      </c>
      <c r="CR183" s="0" t="n">
        <v>0</v>
      </c>
      <c r="CS183" s="0" t="n">
        <v>0</v>
      </c>
      <c r="CT183" s="0" t="n">
        <v>0</v>
      </c>
      <c r="CU183" s="0" t="n">
        <v>0</v>
      </c>
      <c r="CV183" s="0" t="n">
        <v>0</v>
      </c>
      <c r="CW183" s="0" t="n">
        <v>0</v>
      </c>
      <c r="CX183" s="0" t="n">
        <v>0</v>
      </c>
      <c r="CY183" s="0" t="n">
        <v>0</v>
      </c>
      <c r="CZ183" s="0" t="n">
        <v>0</v>
      </c>
      <c r="DA183" s="0" t="n">
        <v>0</v>
      </c>
      <c r="DB183" s="0" t="n">
        <v>0</v>
      </c>
      <c r="DC183" s="0" t="n">
        <v>0</v>
      </c>
      <c r="DD183" s="0" t="n">
        <v>0</v>
      </c>
      <c r="DE183" s="0" t="n">
        <v>0</v>
      </c>
      <c r="DF183" s="0" t="n">
        <v>0</v>
      </c>
      <c r="DG183" s="0" t="n">
        <v>0</v>
      </c>
      <c r="DH183" s="0" t="n">
        <v>0</v>
      </c>
      <c r="DI183" s="0" t="n">
        <v>0</v>
      </c>
      <c r="DJ183" s="0" t="n">
        <v>0</v>
      </c>
      <c r="DK183" s="0" t="n">
        <v>0</v>
      </c>
      <c r="DL183" s="0" t="n">
        <v>0</v>
      </c>
      <c r="DM183" s="0" t="n">
        <v>0</v>
      </c>
      <c r="DN183" s="0" t="n">
        <v>0</v>
      </c>
      <c r="DO183" s="0" t="n">
        <v>0</v>
      </c>
      <c r="DP183" s="0" t="n">
        <v>0</v>
      </c>
      <c r="DQ183" s="0" t="n">
        <v>0</v>
      </c>
      <c r="DR183" s="0" t="n">
        <v>0</v>
      </c>
      <c r="DS183" s="0" t="n">
        <v>0</v>
      </c>
      <c r="DT183" s="0" t="n">
        <v>0</v>
      </c>
      <c r="DU183" s="0" t="n">
        <v>0</v>
      </c>
      <c r="DV183" s="0" t="n">
        <v>0</v>
      </c>
      <c r="DW183" s="0" t="n">
        <v>0</v>
      </c>
      <c r="DX183" s="0" t="n">
        <v>0</v>
      </c>
      <c r="DY183" s="0" t="n">
        <v>0</v>
      </c>
      <c r="DZ183" s="0" t="n">
        <v>0</v>
      </c>
      <c r="EA183" s="0" t="n">
        <v>0</v>
      </c>
      <c r="EB183" s="0" t="n">
        <v>0</v>
      </c>
      <c r="EC183" s="0" t="n">
        <v>0</v>
      </c>
      <c r="ED183" s="0" t="n">
        <v>0</v>
      </c>
      <c r="EE183" s="0" t="n">
        <v>0</v>
      </c>
      <c r="EF183" s="0" t="n">
        <v>0</v>
      </c>
      <c r="EG183" s="0" t="n">
        <v>0</v>
      </c>
      <c r="EH183" s="0" t="n">
        <v>0</v>
      </c>
      <c r="EI183" s="0" t="n">
        <v>0</v>
      </c>
      <c r="EJ183" s="0" t="n">
        <v>0</v>
      </c>
      <c r="EK183" s="0" t="n">
        <v>0</v>
      </c>
      <c r="EL183" s="0" t="n">
        <v>0</v>
      </c>
      <c r="EM183" s="0" t="n">
        <v>0</v>
      </c>
      <c r="EN183" s="0" t="n">
        <v>0</v>
      </c>
      <c r="EO183" s="0" t="n">
        <v>0</v>
      </c>
      <c r="EP183" s="0" t="n">
        <v>0</v>
      </c>
      <c r="EQ183" s="0" t="n">
        <v>0</v>
      </c>
      <c r="ER183" s="0" t="n">
        <v>0</v>
      </c>
      <c r="ES183" s="0" t="n">
        <v>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0</v>
      </c>
      <c r="EZ183" s="0" t="n">
        <v>0</v>
      </c>
      <c r="FA183" s="0" t="n">
        <v>0</v>
      </c>
      <c r="FB183" s="0" t="n">
        <v>0</v>
      </c>
      <c r="FC183" s="0" t="n">
        <v>0</v>
      </c>
      <c r="FD183" s="0" t="n">
        <v>0</v>
      </c>
      <c r="FE183" s="0" t="n">
        <v>0</v>
      </c>
      <c r="FF183" s="0" t="n">
        <v>0</v>
      </c>
      <c r="FG183" s="0" t="n">
        <v>1</v>
      </c>
      <c r="FH183" s="0" t="n">
        <v>1</v>
      </c>
      <c r="FI183" s="0" t="n">
        <v>0</v>
      </c>
      <c r="FJ183" s="0" t="n">
        <v>0</v>
      </c>
      <c r="FK183" s="0" t="n">
        <v>0</v>
      </c>
      <c r="FL183" s="0" t="n">
        <v>0</v>
      </c>
      <c r="FM183" s="0" t="n">
        <v>0</v>
      </c>
      <c r="FN183" s="0" t="n">
        <v>0</v>
      </c>
      <c r="FO183" s="0" t="n">
        <v>1</v>
      </c>
      <c r="FP183" s="0" t="n">
        <v>0</v>
      </c>
      <c r="FQ183" s="0" t="n">
        <v>1</v>
      </c>
      <c r="FR183" s="0" t="n">
        <v>1</v>
      </c>
      <c r="FS183" s="0" t="n">
        <v>0</v>
      </c>
      <c r="FT183" s="0" t="n">
        <v>0</v>
      </c>
      <c r="FU183" s="0" t="n">
        <v>0</v>
      </c>
      <c r="FV183" s="0" t="n">
        <v>0</v>
      </c>
      <c r="FW183" s="0" t="n">
        <v>0</v>
      </c>
      <c r="FX183" s="0" t="n">
        <v>0</v>
      </c>
    </row>
    <row r="184" customFormat="false" ht="12.8" hidden="false" customHeight="false" outlineLevel="0" collapsed="false">
      <c r="A184" s="0" t="s">
        <v>180</v>
      </c>
      <c r="B184" s="0" t="s">
        <v>181</v>
      </c>
      <c r="C184" s="0" t="n">
        <v>750</v>
      </c>
      <c r="D184" s="0" t="n">
        <v>67</v>
      </c>
      <c r="E184" s="0" t="s">
        <v>988</v>
      </c>
      <c r="F184" s="0" t="s">
        <v>196</v>
      </c>
      <c r="G184" s="0" t="s">
        <v>206</v>
      </c>
      <c r="H184" s="0" t="s">
        <v>487</v>
      </c>
      <c r="I184" s="0" t="s">
        <v>182</v>
      </c>
      <c r="J184" s="0" t="s">
        <v>183</v>
      </c>
      <c r="K184" s="0" t="s">
        <v>182</v>
      </c>
      <c r="L184" s="0" t="s">
        <v>1036</v>
      </c>
      <c r="M184" s="0" t="s">
        <v>214</v>
      </c>
      <c r="N184" s="0" t="s">
        <v>489</v>
      </c>
      <c r="O184" s="0" t="n">
        <v>2</v>
      </c>
      <c r="P184" s="0" t="s">
        <v>1037</v>
      </c>
      <c r="Q184" s="0" t="s">
        <v>1038</v>
      </c>
      <c r="R184" s="0" t="s">
        <v>189</v>
      </c>
      <c r="S184" s="0" t="n">
        <v>2</v>
      </c>
      <c r="T184" s="0" t="n">
        <v>2</v>
      </c>
      <c r="U184" s="0" t="n">
        <v>2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BX184" s="0" t="n">
        <v>0</v>
      </c>
      <c r="BY184" s="0" t="n">
        <v>0</v>
      </c>
      <c r="BZ184" s="0" t="n">
        <v>0</v>
      </c>
      <c r="CA184" s="0" t="n">
        <v>0</v>
      </c>
      <c r="CB184" s="0" t="n">
        <v>0</v>
      </c>
      <c r="CC184" s="0" t="n">
        <v>0</v>
      </c>
      <c r="CD184" s="0" t="n">
        <v>0</v>
      </c>
      <c r="CE184" s="0" t="n">
        <v>0</v>
      </c>
      <c r="CF184" s="0" t="n">
        <v>0</v>
      </c>
      <c r="CG184" s="0" t="n">
        <v>0</v>
      </c>
      <c r="CH184" s="0" t="n">
        <v>0</v>
      </c>
      <c r="CI184" s="0" t="n">
        <v>0</v>
      </c>
      <c r="CJ184" s="0" t="n">
        <v>0</v>
      </c>
      <c r="CK184" s="0" t="n">
        <v>0</v>
      </c>
      <c r="CL184" s="0" t="n">
        <v>2</v>
      </c>
      <c r="CM184" s="0" t="n">
        <v>0</v>
      </c>
      <c r="CN184" s="0" t="n">
        <v>2</v>
      </c>
      <c r="CO184" s="0" t="n">
        <v>2</v>
      </c>
      <c r="CP184" s="0" t="n">
        <v>2</v>
      </c>
      <c r="CQ184" s="0" t="n">
        <v>0</v>
      </c>
      <c r="CR184" s="0" t="n">
        <v>0</v>
      </c>
      <c r="CS184" s="0" t="n">
        <v>0</v>
      </c>
      <c r="CT184" s="0" t="n">
        <v>0</v>
      </c>
      <c r="CU184" s="0" t="n">
        <v>0</v>
      </c>
      <c r="CV184" s="0" t="n">
        <v>0</v>
      </c>
      <c r="CW184" s="0" t="n">
        <v>0</v>
      </c>
      <c r="CX184" s="0" t="n">
        <v>0</v>
      </c>
      <c r="CY184" s="0" t="n">
        <v>0</v>
      </c>
      <c r="CZ184" s="0" t="n">
        <v>0</v>
      </c>
      <c r="DA184" s="0" t="n">
        <v>0</v>
      </c>
      <c r="DB184" s="0" t="n">
        <v>0</v>
      </c>
      <c r="DC184" s="0" t="n">
        <v>0</v>
      </c>
      <c r="DD184" s="0" t="n">
        <v>0</v>
      </c>
      <c r="DE184" s="0" t="n">
        <v>0</v>
      </c>
      <c r="DF184" s="0" t="n">
        <v>0</v>
      </c>
      <c r="DG184" s="0" t="n">
        <v>0</v>
      </c>
      <c r="DH184" s="0" t="n">
        <v>0</v>
      </c>
      <c r="DI184" s="0" t="n">
        <v>0</v>
      </c>
      <c r="DJ184" s="0" t="n">
        <v>0</v>
      </c>
      <c r="DK184" s="0" t="n">
        <v>0</v>
      </c>
      <c r="DL184" s="0" t="n">
        <v>0</v>
      </c>
      <c r="DM184" s="0" t="n">
        <v>0</v>
      </c>
      <c r="DN184" s="0" t="n">
        <v>0</v>
      </c>
      <c r="DO184" s="0" t="n">
        <v>0</v>
      </c>
      <c r="DP184" s="0" t="n">
        <v>0</v>
      </c>
      <c r="DQ184" s="0" t="n">
        <v>0</v>
      </c>
      <c r="DR184" s="0" t="n">
        <v>0</v>
      </c>
      <c r="DS184" s="0" t="n">
        <v>0</v>
      </c>
      <c r="DT184" s="0" t="n">
        <v>0</v>
      </c>
      <c r="DU184" s="0" t="n">
        <v>0</v>
      </c>
      <c r="DV184" s="0" t="n">
        <v>0</v>
      </c>
      <c r="DW184" s="0" t="n">
        <v>0</v>
      </c>
      <c r="DX184" s="0" t="n">
        <v>0</v>
      </c>
      <c r="DY184" s="0" t="n">
        <v>0</v>
      </c>
      <c r="DZ184" s="0" t="n">
        <v>0</v>
      </c>
      <c r="EA184" s="0" t="n">
        <v>0</v>
      </c>
      <c r="EB184" s="0" t="n">
        <v>0</v>
      </c>
      <c r="EC184" s="0" t="n">
        <v>0</v>
      </c>
      <c r="ED184" s="0" t="n">
        <v>0</v>
      </c>
      <c r="EE184" s="0" t="n">
        <v>0</v>
      </c>
      <c r="EF184" s="0" t="n">
        <v>0</v>
      </c>
      <c r="EG184" s="0" t="n">
        <v>0</v>
      </c>
      <c r="EH184" s="0" t="n">
        <v>0</v>
      </c>
      <c r="EI184" s="0" t="n">
        <v>0</v>
      </c>
      <c r="EJ184" s="0" t="n">
        <v>0</v>
      </c>
      <c r="EK184" s="0" t="n">
        <v>0</v>
      </c>
      <c r="EL184" s="0" t="n">
        <v>0</v>
      </c>
      <c r="EM184" s="0" t="n">
        <v>0</v>
      </c>
      <c r="EN184" s="0" t="n">
        <v>0</v>
      </c>
      <c r="EO184" s="0" t="n">
        <v>0</v>
      </c>
      <c r="EP184" s="0" t="n">
        <v>0</v>
      </c>
      <c r="EQ184" s="0" t="n">
        <v>0</v>
      </c>
      <c r="ER184" s="0" t="n">
        <v>0</v>
      </c>
      <c r="ES184" s="0" t="n">
        <v>0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0</v>
      </c>
      <c r="EZ184" s="0" t="n">
        <v>0</v>
      </c>
      <c r="FA184" s="0" t="n">
        <v>0</v>
      </c>
      <c r="FB184" s="0" t="n">
        <v>0</v>
      </c>
      <c r="FC184" s="0" t="n">
        <v>0</v>
      </c>
      <c r="FD184" s="0" t="n">
        <v>0</v>
      </c>
      <c r="FE184" s="0" t="n">
        <v>0</v>
      </c>
      <c r="FF184" s="0" t="n">
        <v>0</v>
      </c>
      <c r="FG184" s="0" t="n">
        <v>1</v>
      </c>
      <c r="FH184" s="0" t="n">
        <v>1</v>
      </c>
      <c r="FI184" s="0" t="n">
        <v>0</v>
      </c>
      <c r="FJ184" s="0" t="n">
        <v>0</v>
      </c>
      <c r="FK184" s="0" t="n">
        <v>0</v>
      </c>
      <c r="FL184" s="0" t="n">
        <v>0</v>
      </c>
      <c r="FM184" s="0" t="n">
        <v>0</v>
      </c>
      <c r="FN184" s="0" t="n">
        <v>0</v>
      </c>
      <c r="FO184" s="0" t="n">
        <v>1</v>
      </c>
      <c r="FP184" s="0" t="n">
        <v>0</v>
      </c>
      <c r="FQ184" s="0" t="n">
        <v>1</v>
      </c>
      <c r="FR184" s="0" t="n">
        <v>1</v>
      </c>
      <c r="FS184" s="0" t="n">
        <v>0</v>
      </c>
      <c r="FT184" s="0" t="n">
        <v>0</v>
      </c>
      <c r="FU184" s="0" t="n">
        <v>0</v>
      </c>
      <c r="FV184" s="0" t="n">
        <v>0</v>
      </c>
      <c r="FW184" s="0" t="n">
        <v>0</v>
      </c>
      <c r="FX184" s="0" t="n">
        <v>0</v>
      </c>
    </row>
    <row r="185" customFormat="false" ht="12.8" hidden="false" customHeight="false" outlineLevel="0" collapsed="false">
      <c r="A185" s="0" t="s">
        <v>180</v>
      </c>
      <c r="B185" s="0" t="s">
        <v>181</v>
      </c>
      <c r="C185" s="0" t="n">
        <v>750</v>
      </c>
      <c r="D185" s="0" t="n">
        <v>67</v>
      </c>
      <c r="E185" s="0" t="s">
        <v>988</v>
      </c>
      <c r="F185" s="0" t="s">
        <v>196</v>
      </c>
      <c r="G185" s="0" t="s">
        <v>206</v>
      </c>
      <c r="H185" s="0" t="s">
        <v>492</v>
      </c>
      <c r="I185" s="0" t="s">
        <v>182</v>
      </c>
      <c r="J185" s="0" t="s">
        <v>183</v>
      </c>
      <c r="K185" s="0" t="s">
        <v>182</v>
      </c>
      <c r="L185" s="0" t="s">
        <v>1039</v>
      </c>
      <c r="M185" s="0" t="s">
        <v>214</v>
      </c>
      <c r="N185" s="0" t="s">
        <v>494</v>
      </c>
      <c r="O185" s="0" t="n">
        <v>9</v>
      </c>
      <c r="P185" s="0" t="s">
        <v>1040</v>
      </c>
      <c r="Q185" s="0" t="s">
        <v>1041</v>
      </c>
      <c r="R185" s="0" t="s">
        <v>189</v>
      </c>
      <c r="S185" s="0" t="n">
        <v>8</v>
      </c>
      <c r="T185" s="0" t="n">
        <v>8</v>
      </c>
      <c r="U185" s="0" t="n">
        <v>8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BX185" s="0" t="n">
        <v>0</v>
      </c>
      <c r="BY185" s="0" t="n">
        <v>0</v>
      </c>
      <c r="BZ185" s="0" t="n">
        <v>0</v>
      </c>
      <c r="CA185" s="0" t="n">
        <v>0</v>
      </c>
      <c r="CB185" s="0" t="n">
        <v>0</v>
      </c>
      <c r="CC185" s="0" t="n">
        <v>0</v>
      </c>
      <c r="CD185" s="0" t="n">
        <v>0</v>
      </c>
      <c r="CE185" s="0" t="n">
        <v>0</v>
      </c>
      <c r="CF185" s="0" t="n">
        <v>0</v>
      </c>
      <c r="CG185" s="0" t="n">
        <v>0</v>
      </c>
      <c r="CH185" s="0" t="n">
        <v>0</v>
      </c>
      <c r="CI185" s="0" t="n">
        <v>0</v>
      </c>
      <c r="CJ185" s="0" t="n">
        <v>0</v>
      </c>
      <c r="CK185" s="0" t="n">
        <v>0</v>
      </c>
      <c r="CL185" s="0" t="n">
        <v>8</v>
      </c>
      <c r="CM185" s="0" t="n">
        <v>0</v>
      </c>
      <c r="CN185" s="0" t="n">
        <v>8</v>
      </c>
      <c r="CO185" s="0" t="n">
        <v>8</v>
      </c>
      <c r="CP185" s="0" t="n">
        <v>8</v>
      </c>
      <c r="CQ185" s="0" t="n">
        <v>0</v>
      </c>
      <c r="CR185" s="0" t="n">
        <v>0</v>
      </c>
      <c r="CS185" s="0" t="n">
        <v>0</v>
      </c>
      <c r="CT185" s="0" t="n">
        <v>0</v>
      </c>
      <c r="CU185" s="0" t="n">
        <v>0</v>
      </c>
      <c r="CV185" s="0" t="n">
        <v>0</v>
      </c>
      <c r="CW185" s="0" t="n">
        <v>0</v>
      </c>
      <c r="CX185" s="0" t="n">
        <v>0</v>
      </c>
      <c r="CY185" s="0" t="n">
        <v>0</v>
      </c>
      <c r="CZ185" s="0" t="n">
        <v>0</v>
      </c>
      <c r="DA185" s="0" t="n">
        <v>0</v>
      </c>
      <c r="DB185" s="0" t="n">
        <v>0</v>
      </c>
      <c r="DC185" s="0" t="n">
        <v>0</v>
      </c>
      <c r="DD185" s="0" t="n">
        <v>0</v>
      </c>
      <c r="DE185" s="0" t="n">
        <v>0</v>
      </c>
      <c r="DF185" s="0" t="n">
        <v>0</v>
      </c>
      <c r="DG185" s="0" t="n">
        <v>0</v>
      </c>
      <c r="DH185" s="0" t="n">
        <v>0</v>
      </c>
      <c r="DI185" s="0" t="n">
        <v>0</v>
      </c>
      <c r="DJ185" s="0" t="n">
        <v>0</v>
      </c>
      <c r="DK185" s="0" t="n">
        <v>0</v>
      </c>
      <c r="DL185" s="0" t="n">
        <v>0</v>
      </c>
      <c r="DM185" s="0" t="n">
        <v>0</v>
      </c>
      <c r="DN185" s="0" t="n">
        <v>0</v>
      </c>
      <c r="DO185" s="0" t="n">
        <v>0</v>
      </c>
      <c r="DP185" s="0" t="n">
        <v>0</v>
      </c>
      <c r="DQ185" s="0" t="n">
        <v>0</v>
      </c>
      <c r="DR185" s="0" t="n">
        <v>0</v>
      </c>
      <c r="DS185" s="0" t="n">
        <v>0</v>
      </c>
      <c r="DT185" s="0" t="n">
        <v>0</v>
      </c>
      <c r="DU185" s="0" t="n">
        <v>0</v>
      </c>
      <c r="DV185" s="0" t="n">
        <v>0</v>
      </c>
      <c r="DW185" s="0" t="n">
        <v>0</v>
      </c>
      <c r="DX185" s="0" t="n">
        <v>0</v>
      </c>
      <c r="DY185" s="0" t="n">
        <v>0</v>
      </c>
      <c r="DZ185" s="0" t="n">
        <v>0</v>
      </c>
      <c r="EA185" s="0" t="n">
        <v>0</v>
      </c>
      <c r="EB185" s="0" t="n">
        <v>0</v>
      </c>
      <c r="EC185" s="0" t="n">
        <v>0</v>
      </c>
      <c r="ED185" s="0" t="n">
        <v>0</v>
      </c>
      <c r="EE185" s="0" t="n">
        <v>0</v>
      </c>
      <c r="EF185" s="0" t="n">
        <v>0</v>
      </c>
      <c r="EG185" s="0" t="n">
        <v>0</v>
      </c>
      <c r="EH185" s="0" t="n">
        <v>0</v>
      </c>
      <c r="EI185" s="0" t="n">
        <v>0</v>
      </c>
      <c r="EJ185" s="0" t="n">
        <v>0</v>
      </c>
      <c r="EK185" s="0" t="n">
        <v>0</v>
      </c>
      <c r="EL185" s="0" t="n">
        <v>0</v>
      </c>
      <c r="EM185" s="0" t="n">
        <v>0</v>
      </c>
      <c r="EN185" s="0" t="n">
        <v>0</v>
      </c>
      <c r="EO185" s="0" t="n">
        <v>0</v>
      </c>
      <c r="EP185" s="0" t="n">
        <v>0</v>
      </c>
      <c r="EQ185" s="0" t="n">
        <v>0</v>
      </c>
      <c r="ER185" s="0" t="n">
        <v>0</v>
      </c>
      <c r="ES185" s="0" t="n">
        <v>0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Y185" s="0" t="n">
        <v>0</v>
      </c>
      <c r="EZ185" s="0" t="n">
        <v>0</v>
      </c>
      <c r="FA185" s="0" t="n">
        <v>0</v>
      </c>
      <c r="FB185" s="0" t="n">
        <v>0</v>
      </c>
      <c r="FC185" s="0" t="n">
        <v>0</v>
      </c>
      <c r="FD185" s="0" t="n">
        <v>0</v>
      </c>
      <c r="FE185" s="0" t="n">
        <v>0</v>
      </c>
      <c r="FF185" s="0" t="n">
        <v>0</v>
      </c>
      <c r="FG185" s="0" t="n">
        <v>1</v>
      </c>
      <c r="FH185" s="0" t="n">
        <v>1</v>
      </c>
      <c r="FI185" s="0" t="n">
        <v>0</v>
      </c>
      <c r="FJ185" s="0" t="n">
        <v>0</v>
      </c>
      <c r="FK185" s="0" t="n">
        <v>0</v>
      </c>
      <c r="FL185" s="0" t="n">
        <v>0</v>
      </c>
      <c r="FM185" s="0" t="n">
        <v>0</v>
      </c>
      <c r="FN185" s="0" t="n">
        <v>0</v>
      </c>
      <c r="FO185" s="0" t="n">
        <v>1</v>
      </c>
      <c r="FP185" s="0" t="n">
        <v>0</v>
      </c>
      <c r="FQ185" s="0" t="n">
        <v>1</v>
      </c>
      <c r="FR185" s="0" t="n">
        <v>1</v>
      </c>
      <c r="FS185" s="0" t="n">
        <v>0</v>
      </c>
      <c r="FT185" s="0" t="n">
        <v>0</v>
      </c>
      <c r="FU185" s="0" t="n">
        <v>0</v>
      </c>
      <c r="FV185" s="0" t="n">
        <v>0</v>
      </c>
      <c r="FW185" s="0" t="n">
        <v>0</v>
      </c>
      <c r="FX185" s="0" t="n">
        <v>0</v>
      </c>
    </row>
    <row r="186" customFormat="false" ht="12.8" hidden="false" customHeight="false" outlineLevel="0" collapsed="false">
      <c r="A186" s="0" t="s">
        <v>180</v>
      </c>
      <c r="B186" s="0" t="s">
        <v>181</v>
      </c>
      <c r="C186" s="0" t="n">
        <v>750</v>
      </c>
      <c r="D186" s="0" t="n">
        <v>67</v>
      </c>
      <c r="E186" s="0" t="s">
        <v>988</v>
      </c>
      <c r="F186" s="0" t="s">
        <v>196</v>
      </c>
      <c r="G186" s="0" t="s">
        <v>206</v>
      </c>
      <c r="H186" s="0" t="s">
        <v>497</v>
      </c>
      <c r="I186" s="0" t="s">
        <v>182</v>
      </c>
      <c r="J186" s="0" t="s">
        <v>183</v>
      </c>
      <c r="K186" s="0" t="s">
        <v>182</v>
      </c>
      <c r="L186" s="0" t="s">
        <v>1042</v>
      </c>
      <c r="M186" s="0" t="s">
        <v>214</v>
      </c>
      <c r="N186" s="0" t="s">
        <v>499</v>
      </c>
      <c r="O186" s="0" t="n">
        <v>0</v>
      </c>
      <c r="P186" s="0" t="s">
        <v>1043</v>
      </c>
      <c r="Q186" s="0" t="s">
        <v>1044</v>
      </c>
      <c r="R186" s="0" t="s">
        <v>189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BX186" s="0" t="n">
        <v>0</v>
      </c>
      <c r="BY186" s="0" t="n">
        <v>0</v>
      </c>
      <c r="BZ186" s="0" t="n">
        <v>0</v>
      </c>
      <c r="CA186" s="0" t="n">
        <v>0</v>
      </c>
      <c r="CB186" s="0" t="n">
        <v>0</v>
      </c>
      <c r="CC186" s="0" t="n">
        <v>0</v>
      </c>
      <c r="CD186" s="0" t="n">
        <v>0</v>
      </c>
      <c r="CE186" s="0" t="n">
        <v>0</v>
      </c>
      <c r="CF186" s="0" t="n">
        <v>0</v>
      </c>
      <c r="CG186" s="0" t="n">
        <v>0</v>
      </c>
      <c r="CH186" s="0" t="n">
        <v>0</v>
      </c>
      <c r="CI186" s="0" t="n">
        <v>0</v>
      </c>
      <c r="CJ186" s="0" t="n">
        <v>0</v>
      </c>
      <c r="CK186" s="0" t="n">
        <v>0</v>
      </c>
      <c r="CL186" s="0" t="n">
        <v>0</v>
      </c>
      <c r="CM186" s="0" t="n">
        <v>0</v>
      </c>
      <c r="CN186" s="0" t="n">
        <v>0</v>
      </c>
      <c r="CO186" s="0" t="n">
        <v>0</v>
      </c>
      <c r="CP186" s="0" t="n">
        <v>0</v>
      </c>
      <c r="CQ186" s="0" t="n">
        <v>0</v>
      </c>
      <c r="CR186" s="0" t="n">
        <v>0</v>
      </c>
      <c r="CS186" s="0" t="n">
        <v>0</v>
      </c>
      <c r="CT186" s="0" t="n">
        <v>0</v>
      </c>
      <c r="CU186" s="0" t="n">
        <v>0</v>
      </c>
      <c r="CV186" s="0" t="n">
        <v>0</v>
      </c>
      <c r="CW186" s="0" t="n">
        <v>0</v>
      </c>
      <c r="CX186" s="0" t="n">
        <v>0</v>
      </c>
      <c r="CY186" s="0" t="n">
        <v>0</v>
      </c>
      <c r="CZ186" s="0" t="n">
        <v>0</v>
      </c>
      <c r="DA186" s="0" t="n">
        <v>0</v>
      </c>
      <c r="DB186" s="0" t="n">
        <v>0</v>
      </c>
      <c r="DC186" s="0" t="n">
        <v>0</v>
      </c>
      <c r="DD186" s="0" t="n">
        <v>0</v>
      </c>
      <c r="DE186" s="0" t="n">
        <v>0</v>
      </c>
      <c r="DF186" s="0" t="n">
        <v>0</v>
      </c>
      <c r="DG186" s="0" t="n">
        <v>0</v>
      </c>
      <c r="DH186" s="0" t="n">
        <v>0</v>
      </c>
      <c r="DI186" s="0" t="n">
        <v>0</v>
      </c>
      <c r="DJ186" s="0" t="n">
        <v>0</v>
      </c>
      <c r="DK186" s="0" t="n">
        <v>0</v>
      </c>
      <c r="DL186" s="0" t="n">
        <v>0</v>
      </c>
      <c r="DM186" s="0" t="n">
        <v>0</v>
      </c>
      <c r="DN186" s="0" t="n">
        <v>0</v>
      </c>
      <c r="DO186" s="0" t="n">
        <v>0</v>
      </c>
      <c r="DP186" s="0" t="n">
        <v>0</v>
      </c>
      <c r="DQ186" s="0" t="n">
        <v>0</v>
      </c>
      <c r="DR186" s="0" t="n">
        <v>0</v>
      </c>
      <c r="DS186" s="0" t="n">
        <v>0</v>
      </c>
      <c r="DT186" s="0" t="n">
        <v>0</v>
      </c>
      <c r="DU186" s="0" t="n">
        <v>0</v>
      </c>
      <c r="DV186" s="0" t="n">
        <v>0</v>
      </c>
      <c r="DW186" s="0" t="n">
        <v>0</v>
      </c>
      <c r="DX186" s="0" t="n">
        <v>0</v>
      </c>
      <c r="DY186" s="0" t="n">
        <v>0</v>
      </c>
      <c r="DZ186" s="0" t="n">
        <v>0</v>
      </c>
      <c r="EA186" s="0" t="n">
        <v>0</v>
      </c>
      <c r="EB186" s="0" t="n">
        <v>0</v>
      </c>
      <c r="EC186" s="0" t="n">
        <v>0</v>
      </c>
      <c r="ED186" s="0" t="n">
        <v>0</v>
      </c>
      <c r="EE186" s="0" t="n">
        <v>0</v>
      </c>
      <c r="EF186" s="0" t="n">
        <v>0</v>
      </c>
      <c r="EG186" s="0" t="n">
        <v>0</v>
      </c>
      <c r="EH186" s="0" t="n">
        <v>0</v>
      </c>
      <c r="EI186" s="0" t="n">
        <v>0</v>
      </c>
      <c r="EJ186" s="0" t="n">
        <v>0</v>
      </c>
      <c r="EK186" s="0" t="n">
        <v>0</v>
      </c>
      <c r="EL186" s="0" t="n">
        <v>0</v>
      </c>
      <c r="EM186" s="0" t="n">
        <v>0</v>
      </c>
      <c r="EN186" s="0" t="n">
        <v>0</v>
      </c>
      <c r="EO186" s="0" t="n">
        <v>0</v>
      </c>
      <c r="EP186" s="0" t="n">
        <v>0</v>
      </c>
      <c r="EQ186" s="0" t="n">
        <v>0</v>
      </c>
      <c r="ER186" s="0" t="n">
        <v>0</v>
      </c>
      <c r="ES186" s="0" t="n">
        <v>0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Y186" s="0" t="n">
        <v>0</v>
      </c>
      <c r="EZ186" s="0" t="n">
        <v>0</v>
      </c>
      <c r="FA186" s="0" t="n">
        <v>0</v>
      </c>
      <c r="FB186" s="0" t="n">
        <v>0</v>
      </c>
      <c r="FC186" s="0" t="n">
        <v>0</v>
      </c>
      <c r="FD186" s="0" t="n">
        <v>0</v>
      </c>
      <c r="FE186" s="0" t="n">
        <v>0</v>
      </c>
      <c r="FF186" s="0" t="n">
        <v>0</v>
      </c>
      <c r="FG186" s="0" t="e">
        <f aca="false"/>
        <v>#NULL!</v>
      </c>
      <c r="FH186" s="0" t="e">
        <f aca="false"/>
        <v>#NULL!</v>
      </c>
      <c r="FI186" s="0" t="e">
        <f aca="false"/>
        <v>#NULL!</v>
      </c>
      <c r="FJ186" s="0" t="e">
        <f aca="false"/>
        <v>#NULL!</v>
      </c>
      <c r="FK186" s="0" t="e">
        <f aca="false"/>
        <v>#NULL!</v>
      </c>
      <c r="FL186" s="0" t="e">
        <f aca="false"/>
        <v>#NULL!</v>
      </c>
      <c r="FM186" s="0" t="e">
        <f aca="false"/>
        <v>#NULL!</v>
      </c>
      <c r="FN186" s="0" t="e">
        <f aca="false"/>
        <v>#NULL!</v>
      </c>
      <c r="FO186" s="0" t="e">
        <f aca="false"/>
        <v>#NULL!</v>
      </c>
      <c r="FP186" s="0" t="e">
        <f aca="false"/>
        <v>#NULL!</v>
      </c>
      <c r="FQ186" s="0" t="e">
        <f aca="false"/>
        <v>#NULL!</v>
      </c>
      <c r="FR186" s="0" t="e">
        <f aca="false"/>
        <v>#NULL!</v>
      </c>
      <c r="FS186" s="0" t="e">
        <f aca="false"/>
        <v>#NULL!</v>
      </c>
      <c r="FT186" s="0" t="e">
        <f aca="false"/>
        <v>#NULL!</v>
      </c>
      <c r="FU186" s="0" t="e">
        <f aca="false"/>
        <v>#NULL!</v>
      </c>
      <c r="FV186" s="0" t="e">
        <f aca="false"/>
        <v>#NULL!</v>
      </c>
      <c r="FW186" s="0" t="e">
        <f aca="false"/>
        <v>#NULL!</v>
      </c>
      <c r="FX186" s="0" t="e">
        <f aca="false"/>
        <v>#NULL!</v>
      </c>
    </row>
    <row r="187" customFormat="false" ht="12.8" hidden="false" customHeight="false" outlineLevel="0" collapsed="false">
      <c r="A187" s="0" t="s">
        <v>180</v>
      </c>
      <c r="B187" s="0" t="s">
        <v>181</v>
      </c>
      <c r="C187" s="0" t="n">
        <v>750</v>
      </c>
      <c r="D187" s="0" t="n">
        <v>67</v>
      </c>
      <c r="E187" s="0" t="s">
        <v>988</v>
      </c>
      <c r="F187" s="0" t="s">
        <v>196</v>
      </c>
      <c r="G187" s="0" t="s">
        <v>206</v>
      </c>
      <c r="H187" s="0" t="s">
        <v>500</v>
      </c>
      <c r="I187" s="0" t="s">
        <v>182</v>
      </c>
      <c r="J187" s="0" t="s">
        <v>183</v>
      </c>
      <c r="K187" s="0" t="s">
        <v>182</v>
      </c>
      <c r="L187" s="0" t="s">
        <v>1045</v>
      </c>
      <c r="M187" s="0" t="s">
        <v>214</v>
      </c>
      <c r="N187" s="0" t="s">
        <v>502</v>
      </c>
      <c r="O187" s="0" t="n">
        <v>2</v>
      </c>
      <c r="P187" s="0" t="s">
        <v>1046</v>
      </c>
      <c r="Q187" s="0" t="s">
        <v>1047</v>
      </c>
      <c r="R187" s="0" t="s">
        <v>189</v>
      </c>
      <c r="S187" s="0" t="n">
        <v>2</v>
      </c>
      <c r="T187" s="0" t="n">
        <v>2</v>
      </c>
      <c r="U187" s="0" t="n">
        <v>1</v>
      </c>
      <c r="V187" s="0" t="n">
        <v>1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BX187" s="0" t="n">
        <v>0</v>
      </c>
      <c r="BY187" s="0" t="n">
        <v>0</v>
      </c>
      <c r="BZ187" s="0" t="n">
        <v>0</v>
      </c>
      <c r="CA187" s="0" t="n">
        <v>0</v>
      </c>
      <c r="CB187" s="0" t="n">
        <v>0</v>
      </c>
      <c r="CC187" s="0" t="n">
        <v>0</v>
      </c>
      <c r="CD187" s="0" t="n">
        <v>0</v>
      </c>
      <c r="CE187" s="0" t="n">
        <v>0</v>
      </c>
      <c r="CF187" s="0" t="n">
        <v>0</v>
      </c>
      <c r="CG187" s="0" t="n">
        <v>0</v>
      </c>
      <c r="CH187" s="0" t="n">
        <v>0</v>
      </c>
      <c r="CI187" s="0" t="n">
        <v>0</v>
      </c>
      <c r="CJ187" s="0" t="n">
        <v>0</v>
      </c>
      <c r="CK187" s="0" t="n">
        <v>0</v>
      </c>
      <c r="CL187" s="0" t="n">
        <v>2</v>
      </c>
      <c r="CM187" s="0" t="n">
        <v>0</v>
      </c>
      <c r="CN187" s="0" t="n">
        <v>2</v>
      </c>
      <c r="CO187" s="0" t="n">
        <v>2</v>
      </c>
      <c r="CP187" s="0" t="n">
        <v>1</v>
      </c>
      <c r="CQ187" s="0" t="n">
        <v>1</v>
      </c>
      <c r="CR187" s="0" t="n">
        <v>0</v>
      </c>
      <c r="CS187" s="0" t="n">
        <v>0</v>
      </c>
      <c r="CT187" s="0" t="n">
        <v>0</v>
      </c>
      <c r="CU187" s="0" t="n">
        <v>0</v>
      </c>
      <c r="CV187" s="0" t="n">
        <v>0</v>
      </c>
      <c r="CW187" s="0" t="n">
        <v>0</v>
      </c>
      <c r="CX187" s="0" t="n">
        <v>0</v>
      </c>
      <c r="CY187" s="0" t="n">
        <v>0</v>
      </c>
      <c r="CZ187" s="0" t="n">
        <v>0</v>
      </c>
      <c r="DA187" s="0" t="n">
        <v>0</v>
      </c>
      <c r="DB187" s="0" t="n">
        <v>0</v>
      </c>
      <c r="DC187" s="0" t="n">
        <v>0</v>
      </c>
      <c r="DD187" s="0" t="n">
        <v>0</v>
      </c>
      <c r="DE187" s="0" t="n">
        <v>0</v>
      </c>
      <c r="DF187" s="0" t="n">
        <v>0</v>
      </c>
      <c r="DG187" s="0" t="n">
        <v>0</v>
      </c>
      <c r="DH187" s="0" t="n">
        <v>0</v>
      </c>
      <c r="DI187" s="0" t="n">
        <v>0</v>
      </c>
      <c r="DJ187" s="0" t="n">
        <v>0</v>
      </c>
      <c r="DK187" s="0" t="n">
        <v>0</v>
      </c>
      <c r="DL187" s="0" t="n">
        <v>0</v>
      </c>
      <c r="DM187" s="0" t="n">
        <v>0</v>
      </c>
      <c r="DN187" s="0" t="n">
        <v>0</v>
      </c>
      <c r="DO187" s="0" t="n">
        <v>0</v>
      </c>
      <c r="DP187" s="0" t="n">
        <v>0</v>
      </c>
      <c r="DQ187" s="0" t="n">
        <v>0</v>
      </c>
      <c r="DR187" s="0" t="n">
        <v>0</v>
      </c>
      <c r="DS187" s="0" t="n">
        <v>0</v>
      </c>
      <c r="DT187" s="0" t="n">
        <v>0</v>
      </c>
      <c r="DU187" s="0" t="n">
        <v>0</v>
      </c>
      <c r="DV187" s="0" t="n">
        <v>0</v>
      </c>
      <c r="DW187" s="0" t="n">
        <v>0</v>
      </c>
      <c r="DX187" s="0" t="n">
        <v>0</v>
      </c>
      <c r="DY187" s="0" t="n">
        <v>0</v>
      </c>
      <c r="DZ187" s="0" t="n">
        <v>0</v>
      </c>
      <c r="EA187" s="0" t="n">
        <v>0</v>
      </c>
      <c r="EB187" s="0" t="n">
        <v>0</v>
      </c>
      <c r="EC187" s="0" t="n">
        <v>0</v>
      </c>
      <c r="ED187" s="0" t="n">
        <v>0</v>
      </c>
      <c r="EE187" s="0" t="n">
        <v>0</v>
      </c>
      <c r="EF187" s="0" t="n">
        <v>0</v>
      </c>
      <c r="EG187" s="0" t="n">
        <v>0</v>
      </c>
      <c r="EH187" s="0" t="n">
        <v>0</v>
      </c>
      <c r="EI187" s="0" t="n">
        <v>0</v>
      </c>
      <c r="EJ187" s="0" t="n">
        <v>0</v>
      </c>
      <c r="EK187" s="0" t="n">
        <v>0</v>
      </c>
      <c r="EL187" s="0" t="n">
        <v>0</v>
      </c>
      <c r="EM187" s="0" t="n">
        <v>0</v>
      </c>
      <c r="EN187" s="0" t="n">
        <v>0</v>
      </c>
      <c r="EO187" s="0" t="n">
        <v>0</v>
      </c>
      <c r="EP187" s="0" t="n">
        <v>0</v>
      </c>
      <c r="EQ187" s="0" t="n">
        <v>0</v>
      </c>
      <c r="ER187" s="0" t="n">
        <v>0</v>
      </c>
      <c r="ES187" s="0" t="n">
        <v>0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Y187" s="0" t="n">
        <v>0</v>
      </c>
      <c r="EZ187" s="0" t="n">
        <v>0</v>
      </c>
      <c r="FA187" s="0" t="n">
        <v>0</v>
      </c>
      <c r="FB187" s="0" t="n">
        <v>0</v>
      </c>
      <c r="FC187" s="0" t="n">
        <v>0</v>
      </c>
      <c r="FD187" s="0" t="n">
        <v>0</v>
      </c>
      <c r="FE187" s="0" t="n">
        <v>0</v>
      </c>
      <c r="FF187" s="0" t="n">
        <v>0</v>
      </c>
      <c r="FG187" s="0" t="n">
        <v>1</v>
      </c>
      <c r="FH187" s="0" t="n">
        <v>1</v>
      </c>
      <c r="FI187" s="0" t="n">
        <v>0</v>
      </c>
      <c r="FJ187" s="0" t="n">
        <v>0</v>
      </c>
      <c r="FK187" s="0" t="n">
        <v>0</v>
      </c>
      <c r="FL187" s="0" t="n">
        <v>0</v>
      </c>
      <c r="FM187" s="0" t="n">
        <v>0</v>
      </c>
      <c r="FN187" s="0" t="n">
        <v>0</v>
      </c>
      <c r="FO187" s="0" t="n">
        <v>1</v>
      </c>
      <c r="FP187" s="0" t="n">
        <v>0</v>
      </c>
      <c r="FQ187" s="0" t="n">
        <v>1</v>
      </c>
      <c r="FR187" s="0" t="n">
        <v>1</v>
      </c>
      <c r="FS187" s="0" t="n">
        <v>0</v>
      </c>
      <c r="FT187" s="0" t="n">
        <v>0</v>
      </c>
      <c r="FU187" s="0" t="n">
        <v>0</v>
      </c>
      <c r="FV187" s="0" t="n">
        <v>0</v>
      </c>
      <c r="FW187" s="0" t="n">
        <v>0</v>
      </c>
      <c r="FX187" s="0" t="n">
        <v>0</v>
      </c>
    </row>
    <row r="188" customFormat="false" ht="12.8" hidden="false" customHeight="false" outlineLevel="0" collapsed="false">
      <c r="A188" s="0" t="s">
        <v>180</v>
      </c>
      <c r="B188" s="0" t="s">
        <v>181</v>
      </c>
      <c r="C188" s="0" t="n">
        <v>750</v>
      </c>
      <c r="D188" s="0" t="n">
        <v>67</v>
      </c>
      <c r="E188" s="0" t="s">
        <v>988</v>
      </c>
      <c r="F188" s="0" t="s">
        <v>196</v>
      </c>
      <c r="G188" s="0" t="s">
        <v>206</v>
      </c>
      <c r="H188" s="0" t="s">
        <v>505</v>
      </c>
      <c r="I188" s="0" t="s">
        <v>182</v>
      </c>
      <c r="J188" s="0" t="s">
        <v>183</v>
      </c>
      <c r="K188" s="0" t="s">
        <v>182</v>
      </c>
      <c r="L188" s="0" t="s">
        <v>1048</v>
      </c>
      <c r="M188" s="0" t="s">
        <v>214</v>
      </c>
      <c r="N188" s="0" t="s">
        <v>507</v>
      </c>
      <c r="O188" s="0" t="n">
        <v>9</v>
      </c>
      <c r="P188" s="0" t="s">
        <v>1046</v>
      </c>
      <c r="Q188" s="0" t="s">
        <v>1049</v>
      </c>
      <c r="R188" s="0" t="s">
        <v>189</v>
      </c>
      <c r="S188" s="0" t="n">
        <v>8</v>
      </c>
      <c r="T188" s="0" t="n">
        <v>8</v>
      </c>
      <c r="U188" s="0" t="n">
        <v>8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BX188" s="0" t="n">
        <v>0</v>
      </c>
      <c r="BY188" s="0" t="n">
        <v>0</v>
      </c>
      <c r="BZ188" s="0" t="n">
        <v>0</v>
      </c>
      <c r="CA188" s="0" t="n">
        <v>0</v>
      </c>
      <c r="CB188" s="0" t="n">
        <v>0</v>
      </c>
      <c r="CC188" s="0" t="n">
        <v>0</v>
      </c>
      <c r="CD188" s="0" t="n">
        <v>0</v>
      </c>
      <c r="CE188" s="0" t="n">
        <v>0</v>
      </c>
      <c r="CF188" s="0" t="n">
        <v>0</v>
      </c>
      <c r="CG188" s="0" t="n">
        <v>0</v>
      </c>
      <c r="CH188" s="0" t="n">
        <v>0</v>
      </c>
      <c r="CI188" s="0" t="n">
        <v>0</v>
      </c>
      <c r="CJ188" s="0" t="n">
        <v>0</v>
      </c>
      <c r="CK188" s="0" t="n">
        <v>0</v>
      </c>
      <c r="CL188" s="0" t="n">
        <v>8</v>
      </c>
      <c r="CM188" s="0" t="n">
        <v>0</v>
      </c>
      <c r="CN188" s="0" t="n">
        <v>8</v>
      </c>
      <c r="CO188" s="0" t="n">
        <v>8</v>
      </c>
      <c r="CP188" s="0" t="n">
        <v>8</v>
      </c>
      <c r="CQ188" s="0" t="n">
        <v>0</v>
      </c>
      <c r="CR188" s="0" t="n">
        <v>0</v>
      </c>
      <c r="CS188" s="0" t="n">
        <v>0</v>
      </c>
      <c r="CT188" s="0" t="n">
        <v>0</v>
      </c>
      <c r="CU188" s="0" t="n">
        <v>0</v>
      </c>
      <c r="CV188" s="0" t="n">
        <v>0</v>
      </c>
      <c r="CW188" s="0" t="n">
        <v>0</v>
      </c>
      <c r="CX188" s="0" t="n">
        <v>0</v>
      </c>
      <c r="CY188" s="0" t="n">
        <v>0</v>
      </c>
      <c r="CZ188" s="0" t="n">
        <v>0</v>
      </c>
      <c r="DA188" s="0" t="n">
        <v>0</v>
      </c>
      <c r="DB188" s="0" t="n">
        <v>0</v>
      </c>
      <c r="DC188" s="0" t="n">
        <v>0</v>
      </c>
      <c r="DD188" s="0" t="n">
        <v>0</v>
      </c>
      <c r="DE188" s="0" t="n">
        <v>0</v>
      </c>
      <c r="DF188" s="0" t="n">
        <v>0</v>
      </c>
      <c r="DG188" s="0" t="n">
        <v>0</v>
      </c>
      <c r="DH188" s="0" t="n">
        <v>0</v>
      </c>
      <c r="DI188" s="0" t="n">
        <v>0</v>
      </c>
      <c r="DJ188" s="0" t="n">
        <v>0</v>
      </c>
      <c r="DK188" s="0" t="n">
        <v>0</v>
      </c>
      <c r="DL188" s="0" t="n">
        <v>0</v>
      </c>
      <c r="DM188" s="0" t="n">
        <v>0</v>
      </c>
      <c r="DN188" s="0" t="n">
        <v>0</v>
      </c>
      <c r="DO188" s="0" t="n">
        <v>0</v>
      </c>
      <c r="DP188" s="0" t="n">
        <v>0</v>
      </c>
      <c r="DQ188" s="0" t="n">
        <v>0</v>
      </c>
      <c r="DR188" s="0" t="n">
        <v>0</v>
      </c>
      <c r="DS188" s="0" t="n">
        <v>0</v>
      </c>
      <c r="DT188" s="0" t="n">
        <v>0</v>
      </c>
      <c r="DU188" s="0" t="n">
        <v>0</v>
      </c>
      <c r="DV188" s="0" t="n">
        <v>0</v>
      </c>
      <c r="DW188" s="0" t="n">
        <v>0</v>
      </c>
      <c r="DX188" s="0" t="n">
        <v>0</v>
      </c>
      <c r="DY188" s="0" t="n">
        <v>0</v>
      </c>
      <c r="DZ188" s="0" t="n">
        <v>0</v>
      </c>
      <c r="EA188" s="0" t="n">
        <v>0</v>
      </c>
      <c r="EB188" s="0" t="n">
        <v>0</v>
      </c>
      <c r="EC188" s="0" t="n">
        <v>0</v>
      </c>
      <c r="ED188" s="0" t="n">
        <v>0</v>
      </c>
      <c r="EE188" s="0" t="n">
        <v>0</v>
      </c>
      <c r="EF188" s="0" t="n">
        <v>0</v>
      </c>
      <c r="EG188" s="0" t="n">
        <v>0</v>
      </c>
      <c r="EH188" s="0" t="n">
        <v>0</v>
      </c>
      <c r="EI188" s="0" t="n">
        <v>0</v>
      </c>
      <c r="EJ188" s="0" t="n">
        <v>0</v>
      </c>
      <c r="EK188" s="0" t="n">
        <v>0</v>
      </c>
      <c r="EL188" s="0" t="n">
        <v>0</v>
      </c>
      <c r="EM188" s="0" t="n">
        <v>0</v>
      </c>
      <c r="EN188" s="0" t="n">
        <v>0</v>
      </c>
      <c r="EO188" s="0" t="n">
        <v>0</v>
      </c>
      <c r="EP188" s="0" t="n">
        <v>0</v>
      </c>
      <c r="EQ188" s="0" t="n">
        <v>0</v>
      </c>
      <c r="ER188" s="0" t="n">
        <v>0</v>
      </c>
      <c r="ES188" s="0" t="n">
        <v>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Y188" s="0" t="n">
        <v>0</v>
      </c>
      <c r="EZ188" s="0" t="n">
        <v>0</v>
      </c>
      <c r="FA188" s="0" t="n">
        <v>0</v>
      </c>
      <c r="FB188" s="0" t="n">
        <v>0</v>
      </c>
      <c r="FC188" s="0" t="n">
        <v>0</v>
      </c>
      <c r="FD188" s="0" t="n">
        <v>0</v>
      </c>
      <c r="FE188" s="0" t="n">
        <v>0</v>
      </c>
      <c r="FF188" s="0" t="n">
        <v>0</v>
      </c>
      <c r="FG188" s="0" t="n">
        <v>1</v>
      </c>
      <c r="FH188" s="0" t="n">
        <v>1</v>
      </c>
      <c r="FI188" s="0" t="n">
        <v>0</v>
      </c>
      <c r="FJ188" s="0" t="n">
        <v>0</v>
      </c>
      <c r="FK188" s="0" t="n">
        <v>0</v>
      </c>
      <c r="FL188" s="0" t="n">
        <v>0</v>
      </c>
      <c r="FM188" s="0" t="n">
        <v>0</v>
      </c>
      <c r="FN188" s="0" t="n">
        <v>0</v>
      </c>
      <c r="FO188" s="0" t="n">
        <v>1</v>
      </c>
      <c r="FP188" s="0" t="n">
        <v>0</v>
      </c>
      <c r="FQ188" s="0" t="n">
        <v>1</v>
      </c>
      <c r="FR188" s="0" t="n">
        <v>1</v>
      </c>
      <c r="FS188" s="0" t="n">
        <v>0</v>
      </c>
      <c r="FT188" s="0" t="n">
        <v>0</v>
      </c>
      <c r="FU188" s="0" t="n">
        <v>0</v>
      </c>
      <c r="FV188" s="0" t="n">
        <v>0</v>
      </c>
      <c r="FW188" s="0" t="n">
        <v>0</v>
      </c>
      <c r="FX188" s="0" t="n">
        <v>0</v>
      </c>
    </row>
    <row r="189" customFormat="false" ht="12.8" hidden="false" customHeight="false" outlineLevel="0" collapsed="false">
      <c r="A189" s="0" t="s">
        <v>180</v>
      </c>
      <c r="B189" s="0" t="s">
        <v>181</v>
      </c>
      <c r="C189" s="0" t="n">
        <v>750</v>
      </c>
      <c r="D189" s="0" t="n">
        <v>67</v>
      </c>
      <c r="E189" s="0" t="s">
        <v>988</v>
      </c>
      <c r="F189" s="0" t="s">
        <v>196</v>
      </c>
      <c r="G189" s="0" t="s">
        <v>206</v>
      </c>
      <c r="H189" s="0" t="s">
        <v>510</v>
      </c>
      <c r="I189" s="0" t="s">
        <v>182</v>
      </c>
      <c r="J189" s="0" t="s">
        <v>183</v>
      </c>
      <c r="K189" s="0" t="s">
        <v>182</v>
      </c>
      <c r="L189" s="0" t="s">
        <v>1050</v>
      </c>
      <c r="M189" s="0" t="s">
        <v>214</v>
      </c>
      <c r="N189" s="0" t="s">
        <v>512</v>
      </c>
      <c r="O189" s="0" t="n">
        <v>2</v>
      </c>
      <c r="P189" s="0" t="s">
        <v>1051</v>
      </c>
      <c r="Q189" s="0" t="s">
        <v>1052</v>
      </c>
      <c r="R189" s="0" t="s">
        <v>189</v>
      </c>
      <c r="S189" s="0" t="n">
        <v>2</v>
      </c>
      <c r="T189" s="0" t="n">
        <v>2</v>
      </c>
      <c r="U189" s="0" t="n">
        <v>0</v>
      </c>
      <c r="V189" s="0" t="n">
        <v>2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BX189" s="0" t="n">
        <v>0</v>
      </c>
      <c r="BY189" s="0" t="n">
        <v>0</v>
      </c>
      <c r="BZ189" s="0" t="n">
        <v>0</v>
      </c>
      <c r="CA189" s="0" t="n">
        <v>0</v>
      </c>
      <c r="CB189" s="0" t="n">
        <v>0</v>
      </c>
      <c r="CC189" s="0" t="n">
        <v>0</v>
      </c>
      <c r="CD189" s="0" t="n">
        <v>0</v>
      </c>
      <c r="CE189" s="0" t="n">
        <v>0</v>
      </c>
      <c r="CF189" s="0" t="n">
        <v>0</v>
      </c>
      <c r="CG189" s="0" t="n">
        <v>0</v>
      </c>
      <c r="CH189" s="0" t="n">
        <v>0</v>
      </c>
      <c r="CI189" s="0" t="n">
        <v>0</v>
      </c>
      <c r="CJ189" s="0" t="n">
        <v>0</v>
      </c>
      <c r="CK189" s="0" t="n">
        <v>0</v>
      </c>
      <c r="CL189" s="0" t="n">
        <v>2</v>
      </c>
      <c r="CM189" s="0" t="n">
        <v>0</v>
      </c>
      <c r="CN189" s="0" t="n">
        <v>2</v>
      </c>
      <c r="CO189" s="0" t="n">
        <v>2</v>
      </c>
      <c r="CP189" s="0" t="n">
        <v>0</v>
      </c>
      <c r="CQ189" s="0" t="n">
        <v>2</v>
      </c>
      <c r="CR189" s="0" t="n">
        <v>0</v>
      </c>
      <c r="CS189" s="0" t="n">
        <v>0</v>
      </c>
      <c r="CT189" s="0" t="n">
        <v>0</v>
      </c>
      <c r="CU189" s="0" t="n">
        <v>0</v>
      </c>
      <c r="CV189" s="0" t="n">
        <v>0</v>
      </c>
      <c r="CW189" s="0" t="n">
        <v>0</v>
      </c>
      <c r="CX189" s="0" t="n">
        <v>0</v>
      </c>
      <c r="CY189" s="0" t="n">
        <v>0</v>
      </c>
      <c r="CZ189" s="0" t="n">
        <v>0</v>
      </c>
      <c r="DA189" s="0" t="n">
        <v>0</v>
      </c>
      <c r="DB189" s="0" t="n">
        <v>0</v>
      </c>
      <c r="DC189" s="0" t="n">
        <v>0</v>
      </c>
      <c r="DD189" s="0" t="n">
        <v>0</v>
      </c>
      <c r="DE189" s="0" t="n">
        <v>0</v>
      </c>
      <c r="DF189" s="0" t="n">
        <v>0</v>
      </c>
      <c r="DG189" s="0" t="n">
        <v>0</v>
      </c>
      <c r="DH189" s="0" t="n">
        <v>0</v>
      </c>
      <c r="DI189" s="0" t="n">
        <v>0</v>
      </c>
      <c r="DJ189" s="0" t="n">
        <v>0</v>
      </c>
      <c r="DK189" s="0" t="n">
        <v>0</v>
      </c>
      <c r="DL189" s="0" t="n">
        <v>0</v>
      </c>
      <c r="DM189" s="0" t="n">
        <v>0</v>
      </c>
      <c r="DN189" s="0" t="n">
        <v>0</v>
      </c>
      <c r="DO189" s="0" t="n">
        <v>0</v>
      </c>
      <c r="DP189" s="0" t="n">
        <v>0</v>
      </c>
      <c r="DQ189" s="0" t="n">
        <v>0</v>
      </c>
      <c r="DR189" s="0" t="n">
        <v>0</v>
      </c>
      <c r="DS189" s="0" t="n">
        <v>0</v>
      </c>
      <c r="DT189" s="0" t="n">
        <v>0</v>
      </c>
      <c r="DU189" s="0" t="n">
        <v>0</v>
      </c>
      <c r="DV189" s="0" t="n">
        <v>0</v>
      </c>
      <c r="DW189" s="0" t="n">
        <v>0</v>
      </c>
      <c r="DX189" s="0" t="n">
        <v>0</v>
      </c>
      <c r="DY189" s="0" t="n">
        <v>0</v>
      </c>
      <c r="DZ189" s="0" t="n">
        <v>0</v>
      </c>
      <c r="EA189" s="0" t="n">
        <v>0</v>
      </c>
      <c r="EB189" s="0" t="n">
        <v>0</v>
      </c>
      <c r="EC189" s="0" t="n">
        <v>0</v>
      </c>
      <c r="ED189" s="0" t="n">
        <v>0</v>
      </c>
      <c r="EE189" s="0" t="n">
        <v>0</v>
      </c>
      <c r="EF189" s="0" t="n">
        <v>0</v>
      </c>
      <c r="EG189" s="0" t="n">
        <v>0</v>
      </c>
      <c r="EH189" s="0" t="n">
        <v>0</v>
      </c>
      <c r="EI189" s="0" t="n">
        <v>0</v>
      </c>
      <c r="EJ189" s="0" t="n">
        <v>0</v>
      </c>
      <c r="EK189" s="0" t="n">
        <v>0</v>
      </c>
      <c r="EL189" s="0" t="n">
        <v>0</v>
      </c>
      <c r="EM189" s="0" t="n">
        <v>0</v>
      </c>
      <c r="EN189" s="0" t="n">
        <v>0</v>
      </c>
      <c r="EO189" s="0" t="n">
        <v>0</v>
      </c>
      <c r="EP189" s="0" t="n">
        <v>0</v>
      </c>
      <c r="EQ189" s="0" t="n">
        <v>0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Y189" s="0" t="n">
        <v>0</v>
      </c>
      <c r="EZ189" s="0" t="n">
        <v>0</v>
      </c>
      <c r="FA189" s="0" t="n">
        <v>0</v>
      </c>
      <c r="FB189" s="0" t="n">
        <v>0</v>
      </c>
      <c r="FC189" s="0" t="n">
        <v>0</v>
      </c>
      <c r="FD189" s="0" t="n">
        <v>0</v>
      </c>
      <c r="FE189" s="0" t="n">
        <v>0</v>
      </c>
      <c r="FF189" s="0" t="n">
        <v>0</v>
      </c>
      <c r="FG189" s="0" t="n">
        <v>1</v>
      </c>
      <c r="FH189" s="0" t="n">
        <v>1</v>
      </c>
      <c r="FI189" s="0" t="n">
        <v>0</v>
      </c>
      <c r="FJ189" s="0" t="n">
        <v>0</v>
      </c>
      <c r="FK189" s="0" t="n">
        <v>0</v>
      </c>
      <c r="FL189" s="0" t="n">
        <v>0</v>
      </c>
      <c r="FM189" s="0" t="n">
        <v>0</v>
      </c>
      <c r="FN189" s="0" t="n">
        <v>0</v>
      </c>
      <c r="FO189" s="0" t="n">
        <v>1</v>
      </c>
      <c r="FP189" s="0" t="n">
        <v>0</v>
      </c>
      <c r="FQ189" s="0" t="n">
        <v>1</v>
      </c>
      <c r="FR189" s="0" t="n">
        <v>1</v>
      </c>
      <c r="FS189" s="0" t="n">
        <v>0</v>
      </c>
      <c r="FT189" s="0" t="n">
        <v>0</v>
      </c>
      <c r="FU189" s="0" t="n">
        <v>0</v>
      </c>
      <c r="FV189" s="0" t="n">
        <v>0</v>
      </c>
      <c r="FW189" s="0" t="n">
        <v>0</v>
      </c>
      <c r="FX189" s="0" t="n">
        <v>0</v>
      </c>
    </row>
    <row r="190" customFormat="false" ht="12.8" hidden="false" customHeight="false" outlineLevel="0" collapsed="false">
      <c r="A190" s="0" t="s">
        <v>180</v>
      </c>
      <c r="B190" s="0" t="s">
        <v>181</v>
      </c>
      <c r="C190" s="0" t="n">
        <v>750</v>
      </c>
      <c r="D190" s="0" t="n">
        <v>67</v>
      </c>
      <c r="E190" s="0" t="s">
        <v>988</v>
      </c>
      <c r="F190" s="0" t="s">
        <v>196</v>
      </c>
      <c r="G190" s="0" t="s">
        <v>206</v>
      </c>
      <c r="H190" s="0" t="s">
        <v>515</v>
      </c>
      <c r="I190" s="0" t="s">
        <v>182</v>
      </c>
      <c r="J190" s="0" t="s">
        <v>183</v>
      </c>
      <c r="K190" s="0" t="s">
        <v>182</v>
      </c>
      <c r="L190" s="0" t="s">
        <v>1053</v>
      </c>
      <c r="M190" s="0" t="s">
        <v>214</v>
      </c>
      <c r="N190" s="0" t="s">
        <v>517</v>
      </c>
      <c r="O190" s="0" t="n">
        <v>10</v>
      </c>
      <c r="P190" s="0" t="s">
        <v>1054</v>
      </c>
      <c r="Q190" s="0" t="s">
        <v>1035</v>
      </c>
      <c r="R190" s="0" t="s">
        <v>189</v>
      </c>
      <c r="S190" s="0" t="n">
        <v>9</v>
      </c>
      <c r="T190" s="0" t="n">
        <v>9</v>
      </c>
      <c r="U190" s="0" t="n">
        <v>3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6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BX190" s="0" t="n">
        <v>0</v>
      </c>
      <c r="BY190" s="0" t="n">
        <v>0</v>
      </c>
      <c r="BZ190" s="0" t="n">
        <v>0</v>
      </c>
      <c r="CA190" s="0" t="n">
        <v>0</v>
      </c>
      <c r="CB190" s="0" t="n">
        <v>0</v>
      </c>
      <c r="CC190" s="0" t="n">
        <v>0</v>
      </c>
      <c r="CD190" s="0" t="n">
        <v>0</v>
      </c>
      <c r="CE190" s="0" t="n">
        <v>0</v>
      </c>
      <c r="CF190" s="0" t="n">
        <v>0</v>
      </c>
      <c r="CG190" s="0" t="n">
        <v>0</v>
      </c>
      <c r="CH190" s="0" t="n">
        <v>0</v>
      </c>
      <c r="CI190" s="0" t="n">
        <v>0</v>
      </c>
      <c r="CJ190" s="0" t="n">
        <v>0</v>
      </c>
      <c r="CK190" s="0" t="n">
        <v>0</v>
      </c>
      <c r="CL190" s="0" t="n">
        <v>9</v>
      </c>
      <c r="CM190" s="0" t="n">
        <v>8</v>
      </c>
      <c r="CN190" s="0" t="n">
        <v>1</v>
      </c>
      <c r="CO190" s="0" t="n">
        <v>1</v>
      </c>
      <c r="CP190" s="0" t="n">
        <v>1</v>
      </c>
      <c r="CQ190" s="0" t="n">
        <v>0</v>
      </c>
      <c r="CR190" s="0" t="n">
        <v>0</v>
      </c>
      <c r="CS190" s="0" t="n">
        <v>0</v>
      </c>
      <c r="CT190" s="0" t="n">
        <v>0</v>
      </c>
      <c r="CU190" s="0" t="n">
        <v>0</v>
      </c>
      <c r="CV190" s="0" t="n">
        <v>0</v>
      </c>
      <c r="CW190" s="0" t="n">
        <v>0</v>
      </c>
      <c r="CX190" s="0" t="n">
        <v>0</v>
      </c>
      <c r="CY190" s="0" t="n">
        <v>0</v>
      </c>
      <c r="CZ190" s="0" t="n">
        <v>0</v>
      </c>
      <c r="DA190" s="0" t="n">
        <v>0</v>
      </c>
      <c r="DB190" s="0" t="n">
        <v>0</v>
      </c>
      <c r="DC190" s="0" t="n">
        <v>0</v>
      </c>
      <c r="DD190" s="0" t="n">
        <v>0</v>
      </c>
      <c r="DE190" s="0" t="n">
        <v>0</v>
      </c>
      <c r="DF190" s="0" t="n">
        <v>0</v>
      </c>
      <c r="DG190" s="0" t="n">
        <v>0</v>
      </c>
      <c r="DH190" s="0" t="n">
        <v>0</v>
      </c>
      <c r="DI190" s="0" t="n">
        <v>0</v>
      </c>
      <c r="DJ190" s="0" t="n">
        <v>0</v>
      </c>
      <c r="DK190" s="0" t="n">
        <v>0</v>
      </c>
      <c r="DL190" s="0" t="n">
        <v>0</v>
      </c>
      <c r="DM190" s="0" t="n">
        <v>0</v>
      </c>
      <c r="DN190" s="0" t="n">
        <v>0</v>
      </c>
      <c r="DO190" s="0" t="n">
        <v>0</v>
      </c>
      <c r="DP190" s="0" t="n">
        <v>0</v>
      </c>
      <c r="DQ190" s="0" t="n">
        <v>0</v>
      </c>
      <c r="DR190" s="0" t="n">
        <v>0</v>
      </c>
      <c r="DS190" s="0" t="n">
        <v>0</v>
      </c>
      <c r="DT190" s="0" t="n">
        <v>0</v>
      </c>
      <c r="DU190" s="0" t="n">
        <v>0</v>
      </c>
      <c r="DV190" s="0" t="n">
        <v>0</v>
      </c>
      <c r="DW190" s="0" t="n">
        <v>0</v>
      </c>
      <c r="DX190" s="0" t="n">
        <v>0</v>
      </c>
      <c r="DY190" s="0" t="n">
        <v>0</v>
      </c>
      <c r="DZ190" s="0" t="n">
        <v>0</v>
      </c>
      <c r="EA190" s="0" t="n">
        <v>0</v>
      </c>
      <c r="EB190" s="0" t="n">
        <v>0</v>
      </c>
      <c r="EC190" s="0" t="n">
        <v>0</v>
      </c>
      <c r="ED190" s="0" t="n">
        <v>0</v>
      </c>
      <c r="EE190" s="0" t="n">
        <v>0</v>
      </c>
      <c r="EF190" s="0" t="n">
        <v>0</v>
      </c>
      <c r="EG190" s="0" t="n">
        <v>0</v>
      </c>
      <c r="EH190" s="0" t="n">
        <v>0</v>
      </c>
      <c r="EI190" s="0" t="n">
        <v>0</v>
      </c>
      <c r="EJ190" s="0" t="n">
        <v>0</v>
      </c>
      <c r="EK190" s="0" t="n">
        <v>0</v>
      </c>
      <c r="EL190" s="0" t="n">
        <v>0</v>
      </c>
      <c r="EM190" s="0" t="n">
        <v>0</v>
      </c>
      <c r="EN190" s="0" t="n">
        <v>0</v>
      </c>
      <c r="EO190" s="0" t="n">
        <v>0</v>
      </c>
      <c r="EP190" s="0" t="n">
        <v>0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Y190" s="0" t="n">
        <v>0</v>
      </c>
      <c r="EZ190" s="0" t="n">
        <v>0</v>
      </c>
      <c r="FA190" s="0" t="n">
        <v>0</v>
      </c>
      <c r="FB190" s="0" t="n">
        <v>0</v>
      </c>
      <c r="FC190" s="0" t="n">
        <v>0</v>
      </c>
      <c r="FD190" s="0" t="n">
        <v>0</v>
      </c>
      <c r="FE190" s="0" t="n">
        <v>0</v>
      </c>
      <c r="FF190" s="0" t="n">
        <v>0</v>
      </c>
      <c r="FG190" s="0" t="n">
        <v>1</v>
      </c>
      <c r="FH190" s="0" t="n">
        <v>1</v>
      </c>
      <c r="FI190" s="0" t="n">
        <v>0</v>
      </c>
      <c r="FJ190" s="0" t="n">
        <v>0</v>
      </c>
      <c r="FK190" s="0" t="n">
        <v>0</v>
      </c>
      <c r="FL190" s="0" t="n">
        <v>0</v>
      </c>
      <c r="FM190" s="0" t="n">
        <v>0</v>
      </c>
      <c r="FN190" s="0" t="n">
        <v>0</v>
      </c>
      <c r="FO190" s="0" t="n">
        <v>1</v>
      </c>
      <c r="FP190" s="0" t="n">
        <v>0.888888888888889</v>
      </c>
      <c r="FQ190" s="0" t="n">
        <v>0.111111111111111</v>
      </c>
      <c r="FR190" s="0" t="n">
        <v>0.111111111111111</v>
      </c>
      <c r="FS190" s="0" t="n">
        <v>0</v>
      </c>
      <c r="FT190" s="0" t="n">
        <v>0</v>
      </c>
      <c r="FU190" s="0" t="n">
        <v>0</v>
      </c>
      <c r="FV190" s="0" t="n">
        <v>0</v>
      </c>
      <c r="FW190" s="0" t="n">
        <v>0</v>
      </c>
      <c r="FX190" s="0" t="n">
        <v>0</v>
      </c>
    </row>
    <row r="191" customFormat="false" ht="12.8" hidden="false" customHeight="false" outlineLevel="0" collapsed="false">
      <c r="A191" s="0" t="s">
        <v>180</v>
      </c>
      <c r="B191" s="0" t="s">
        <v>181</v>
      </c>
      <c r="C191" s="0" t="n">
        <v>750</v>
      </c>
      <c r="D191" s="0" t="n">
        <v>67</v>
      </c>
      <c r="E191" s="0" t="s">
        <v>988</v>
      </c>
      <c r="F191" s="0" t="s">
        <v>196</v>
      </c>
      <c r="G191" s="0" t="s">
        <v>206</v>
      </c>
      <c r="H191" s="0" t="s">
        <v>520</v>
      </c>
      <c r="I191" s="0" t="s">
        <v>182</v>
      </c>
      <c r="J191" s="0" t="s">
        <v>183</v>
      </c>
      <c r="K191" s="0" t="s">
        <v>182</v>
      </c>
      <c r="L191" s="0" t="s">
        <v>1055</v>
      </c>
      <c r="M191" s="0" t="s">
        <v>214</v>
      </c>
      <c r="N191" s="0" t="s">
        <v>522</v>
      </c>
      <c r="O191" s="0" t="n">
        <v>0</v>
      </c>
      <c r="P191" s="0" t="s">
        <v>1056</v>
      </c>
      <c r="Q191" s="0" t="s">
        <v>1029</v>
      </c>
      <c r="R191" s="0" t="s">
        <v>189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BX191" s="0" t="n">
        <v>0</v>
      </c>
      <c r="BY191" s="0" t="n">
        <v>0</v>
      </c>
      <c r="BZ191" s="0" t="n">
        <v>0</v>
      </c>
      <c r="CA191" s="0" t="n">
        <v>0</v>
      </c>
      <c r="CB191" s="0" t="n">
        <v>0</v>
      </c>
      <c r="CC191" s="0" t="n">
        <v>0</v>
      </c>
      <c r="CD191" s="0" t="n">
        <v>0</v>
      </c>
      <c r="CE191" s="0" t="n">
        <v>0</v>
      </c>
      <c r="CF191" s="0" t="n">
        <v>0</v>
      </c>
      <c r="CG191" s="0" t="n">
        <v>0</v>
      </c>
      <c r="CH191" s="0" t="n">
        <v>0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N191" s="0" t="n">
        <v>0</v>
      </c>
      <c r="CO191" s="0" t="n">
        <v>0</v>
      </c>
      <c r="CP191" s="0" t="n">
        <v>0</v>
      </c>
      <c r="CQ191" s="0" t="n">
        <v>0</v>
      </c>
      <c r="CR191" s="0" t="n">
        <v>0</v>
      </c>
      <c r="CS191" s="0" t="n">
        <v>0</v>
      </c>
      <c r="CT191" s="0" t="n">
        <v>0</v>
      </c>
      <c r="CU191" s="0" t="n">
        <v>0</v>
      </c>
      <c r="CV191" s="0" t="n">
        <v>0</v>
      </c>
      <c r="CW191" s="0" t="n">
        <v>0</v>
      </c>
      <c r="CX191" s="0" t="n">
        <v>0</v>
      </c>
      <c r="CY191" s="0" t="n">
        <v>0</v>
      </c>
      <c r="CZ191" s="0" t="n">
        <v>0</v>
      </c>
      <c r="DA191" s="0" t="n">
        <v>0</v>
      </c>
      <c r="DB191" s="0" t="n">
        <v>0</v>
      </c>
      <c r="DC191" s="0" t="n">
        <v>0</v>
      </c>
      <c r="DD191" s="0" t="n">
        <v>0</v>
      </c>
      <c r="DE191" s="0" t="n">
        <v>0</v>
      </c>
      <c r="DF191" s="0" t="n">
        <v>0</v>
      </c>
      <c r="DG191" s="0" t="n">
        <v>0</v>
      </c>
      <c r="DH191" s="0" t="n">
        <v>0</v>
      </c>
      <c r="DI191" s="0" t="n">
        <v>0</v>
      </c>
      <c r="DJ191" s="0" t="n">
        <v>0</v>
      </c>
      <c r="DK191" s="0" t="n">
        <v>0</v>
      </c>
      <c r="DL191" s="0" t="n">
        <v>0</v>
      </c>
      <c r="DM191" s="0" t="n">
        <v>0</v>
      </c>
      <c r="DN191" s="0" t="n">
        <v>0</v>
      </c>
      <c r="DO191" s="0" t="n">
        <v>0</v>
      </c>
      <c r="DP191" s="0" t="n">
        <v>0</v>
      </c>
      <c r="DQ191" s="0" t="n">
        <v>0</v>
      </c>
      <c r="DR191" s="0" t="n">
        <v>0</v>
      </c>
      <c r="DS191" s="0" t="n">
        <v>0</v>
      </c>
      <c r="DT191" s="0" t="n">
        <v>0</v>
      </c>
      <c r="DU191" s="0" t="n">
        <v>0</v>
      </c>
      <c r="DV191" s="0" t="n">
        <v>0</v>
      </c>
      <c r="DW191" s="0" t="n">
        <v>0</v>
      </c>
      <c r="DX191" s="0" t="n">
        <v>0</v>
      </c>
      <c r="DY191" s="0" t="n">
        <v>0</v>
      </c>
      <c r="DZ191" s="0" t="n">
        <v>0</v>
      </c>
      <c r="EA191" s="0" t="n">
        <v>0</v>
      </c>
      <c r="EB191" s="0" t="n">
        <v>0</v>
      </c>
      <c r="EC191" s="0" t="n">
        <v>0</v>
      </c>
      <c r="ED191" s="0" t="n">
        <v>0</v>
      </c>
      <c r="EE191" s="0" t="n">
        <v>0</v>
      </c>
      <c r="EF191" s="0" t="n">
        <v>0</v>
      </c>
      <c r="EG191" s="0" t="n">
        <v>0</v>
      </c>
      <c r="EH191" s="0" t="n">
        <v>0</v>
      </c>
      <c r="EI191" s="0" t="n">
        <v>0</v>
      </c>
      <c r="EJ191" s="0" t="n">
        <v>0</v>
      </c>
      <c r="EK191" s="0" t="n">
        <v>0</v>
      </c>
      <c r="EL191" s="0" t="n">
        <v>0</v>
      </c>
      <c r="EM191" s="0" t="n">
        <v>0</v>
      </c>
      <c r="EN191" s="0" t="n">
        <v>0</v>
      </c>
      <c r="EO191" s="0" t="n">
        <v>0</v>
      </c>
      <c r="EP191" s="0" t="n">
        <v>0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EY191" s="0" t="n">
        <v>0</v>
      </c>
      <c r="EZ191" s="0" t="n">
        <v>0</v>
      </c>
      <c r="FA191" s="0" t="n">
        <v>0</v>
      </c>
      <c r="FB191" s="0" t="n">
        <v>0</v>
      </c>
      <c r="FC191" s="0" t="n">
        <v>0</v>
      </c>
      <c r="FD191" s="0" t="n">
        <v>0</v>
      </c>
      <c r="FE191" s="0" t="n">
        <v>0</v>
      </c>
      <c r="FF191" s="0" t="n">
        <v>0</v>
      </c>
      <c r="FG191" s="0" t="e">
        <f aca="false"/>
        <v>#NULL!</v>
      </c>
      <c r="FH191" s="0" t="e">
        <f aca="false"/>
        <v>#NULL!</v>
      </c>
      <c r="FI191" s="0" t="e">
        <f aca="false"/>
        <v>#NULL!</v>
      </c>
      <c r="FJ191" s="0" t="e">
        <f aca="false"/>
        <v>#NULL!</v>
      </c>
      <c r="FK191" s="0" t="e">
        <f aca="false"/>
        <v>#NULL!</v>
      </c>
      <c r="FL191" s="0" t="e">
        <f aca="false"/>
        <v>#NULL!</v>
      </c>
      <c r="FM191" s="0" t="e">
        <f aca="false"/>
        <v>#NULL!</v>
      </c>
      <c r="FN191" s="0" t="e">
        <f aca="false"/>
        <v>#NULL!</v>
      </c>
      <c r="FO191" s="0" t="e">
        <f aca="false"/>
        <v>#NULL!</v>
      </c>
      <c r="FP191" s="0" t="e">
        <f aca="false"/>
        <v>#NULL!</v>
      </c>
      <c r="FQ191" s="0" t="e">
        <f aca="false"/>
        <v>#NULL!</v>
      </c>
      <c r="FR191" s="0" t="e">
        <f aca="false"/>
        <v>#NULL!</v>
      </c>
      <c r="FS191" s="0" t="e">
        <f aca="false"/>
        <v>#NULL!</v>
      </c>
      <c r="FT191" s="0" t="e">
        <f aca="false"/>
        <v>#NULL!</v>
      </c>
      <c r="FU191" s="0" t="e">
        <f aca="false"/>
        <v>#NULL!</v>
      </c>
      <c r="FV191" s="0" t="e">
        <f aca="false"/>
        <v>#NULL!</v>
      </c>
      <c r="FW191" s="0" t="e">
        <f aca="false"/>
        <v>#NULL!</v>
      </c>
      <c r="FX191" s="0" t="e">
        <f aca="false"/>
        <v>#NULL!</v>
      </c>
    </row>
    <row r="192" customFormat="false" ht="12.8" hidden="false" customHeight="false" outlineLevel="0" collapsed="false">
      <c r="A192" s="0" t="s">
        <v>180</v>
      </c>
      <c r="B192" s="0" t="s">
        <v>181</v>
      </c>
      <c r="C192" s="0" t="n">
        <v>750</v>
      </c>
      <c r="D192" s="0" t="n">
        <v>67</v>
      </c>
      <c r="E192" s="0" t="s">
        <v>988</v>
      </c>
      <c r="F192" s="0" t="s">
        <v>196</v>
      </c>
      <c r="G192" s="0" t="s">
        <v>206</v>
      </c>
      <c r="H192" s="0" t="s">
        <v>525</v>
      </c>
      <c r="I192" s="0" t="s">
        <v>182</v>
      </c>
      <c r="J192" s="0" t="s">
        <v>183</v>
      </c>
      <c r="K192" s="0" t="s">
        <v>182</v>
      </c>
      <c r="L192" s="0" t="s">
        <v>1057</v>
      </c>
      <c r="M192" s="0" t="s">
        <v>214</v>
      </c>
      <c r="N192" s="0" t="s">
        <v>527</v>
      </c>
      <c r="O192" s="0" t="n">
        <v>2</v>
      </c>
      <c r="P192" s="0" t="s">
        <v>1058</v>
      </c>
      <c r="Q192" s="0" t="s">
        <v>1059</v>
      </c>
      <c r="R192" s="0" t="s">
        <v>189</v>
      </c>
      <c r="S192" s="0" t="n">
        <v>2</v>
      </c>
      <c r="T192" s="0" t="n">
        <v>2</v>
      </c>
      <c r="U192" s="0" t="n">
        <v>2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BX192" s="0" t="n">
        <v>0</v>
      </c>
      <c r="BY192" s="0" t="n">
        <v>0</v>
      </c>
      <c r="BZ192" s="0" t="n">
        <v>0</v>
      </c>
      <c r="CA192" s="0" t="n">
        <v>0</v>
      </c>
      <c r="CB192" s="0" t="n">
        <v>0</v>
      </c>
      <c r="CC192" s="0" t="n">
        <v>0</v>
      </c>
      <c r="CD192" s="0" t="n">
        <v>0</v>
      </c>
      <c r="CE192" s="0" t="n">
        <v>0</v>
      </c>
      <c r="CF192" s="0" t="n">
        <v>0</v>
      </c>
      <c r="CG192" s="0" t="n">
        <v>0</v>
      </c>
      <c r="CH192" s="0" t="n">
        <v>0</v>
      </c>
      <c r="CI192" s="0" t="n">
        <v>0</v>
      </c>
      <c r="CJ192" s="0" t="n">
        <v>0</v>
      </c>
      <c r="CK192" s="0" t="n">
        <v>0</v>
      </c>
      <c r="CL192" s="0" t="n">
        <v>2</v>
      </c>
      <c r="CM192" s="0" t="n">
        <v>0</v>
      </c>
      <c r="CN192" s="0" t="n">
        <v>2</v>
      </c>
      <c r="CO192" s="0" t="n">
        <v>2</v>
      </c>
      <c r="CP192" s="0" t="n">
        <v>2</v>
      </c>
      <c r="CQ192" s="0" t="n">
        <v>0</v>
      </c>
      <c r="CR192" s="0" t="n">
        <v>0</v>
      </c>
      <c r="CS192" s="0" t="n">
        <v>0</v>
      </c>
      <c r="CT192" s="0" t="n">
        <v>0</v>
      </c>
      <c r="CU192" s="0" t="n">
        <v>0</v>
      </c>
      <c r="CV192" s="0" t="n">
        <v>0</v>
      </c>
      <c r="CW192" s="0" t="n">
        <v>0</v>
      </c>
      <c r="CX192" s="0" t="n">
        <v>0</v>
      </c>
      <c r="CY192" s="0" t="n">
        <v>0</v>
      </c>
      <c r="CZ192" s="0" t="n">
        <v>0</v>
      </c>
      <c r="DA192" s="0" t="n">
        <v>0</v>
      </c>
      <c r="DB192" s="0" t="n">
        <v>0</v>
      </c>
      <c r="DC192" s="0" t="n">
        <v>0</v>
      </c>
      <c r="DD192" s="0" t="n">
        <v>0</v>
      </c>
      <c r="DE192" s="0" t="n">
        <v>0</v>
      </c>
      <c r="DF192" s="0" t="n">
        <v>0</v>
      </c>
      <c r="DG192" s="0" t="n">
        <v>0</v>
      </c>
      <c r="DH192" s="0" t="n">
        <v>0</v>
      </c>
      <c r="DI192" s="0" t="n">
        <v>0</v>
      </c>
      <c r="DJ192" s="0" t="n">
        <v>0</v>
      </c>
      <c r="DK192" s="0" t="n">
        <v>0</v>
      </c>
      <c r="DL192" s="0" t="n">
        <v>0</v>
      </c>
      <c r="DM192" s="0" t="n">
        <v>0</v>
      </c>
      <c r="DN192" s="0" t="n">
        <v>0</v>
      </c>
      <c r="DO192" s="0" t="n">
        <v>0</v>
      </c>
      <c r="DP192" s="0" t="n">
        <v>0</v>
      </c>
      <c r="DQ192" s="0" t="n">
        <v>0</v>
      </c>
      <c r="DR192" s="0" t="n">
        <v>0</v>
      </c>
      <c r="DS192" s="0" t="n">
        <v>0</v>
      </c>
      <c r="DT192" s="0" t="n">
        <v>0</v>
      </c>
      <c r="DU192" s="0" t="n">
        <v>0</v>
      </c>
      <c r="DV192" s="0" t="n">
        <v>0</v>
      </c>
      <c r="DW192" s="0" t="n">
        <v>0</v>
      </c>
      <c r="DX192" s="0" t="n">
        <v>0</v>
      </c>
      <c r="DY192" s="0" t="n">
        <v>0</v>
      </c>
      <c r="DZ192" s="0" t="n">
        <v>0</v>
      </c>
      <c r="EA192" s="0" t="n">
        <v>0</v>
      </c>
      <c r="EB192" s="0" t="n">
        <v>0</v>
      </c>
      <c r="EC192" s="0" t="n">
        <v>0</v>
      </c>
      <c r="ED192" s="0" t="n">
        <v>0</v>
      </c>
      <c r="EE192" s="0" t="n">
        <v>0</v>
      </c>
      <c r="EF192" s="0" t="n">
        <v>0</v>
      </c>
      <c r="EG192" s="0" t="n">
        <v>0</v>
      </c>
      <c r="EH192" s="0" t="n">
        <v>0</v>
      </c>
      <c r="EI192" s="0" t="n">
        <v>0</v>
      </c>
      <c r="EJ192" s="0" t="n">
        <v>0</v>
      </c>
      <c r="EK192" s="0" t="n">
        <v>0</v>
      </c>
      <c r="EL192" s="0" t="n">
        <v>0</v>
      </c>
      <c r="EM192" s="0" t="n">
        <v>0</v>
      </c>
      <c r="EN192" s="0" t="n">
        <v>0</v>
      </c>
      <c r="EO192" s="0" t="n">
        <v>0</v>
      </c>
      <c r="EP192" s="0" t="n">
        <v>0</v>
      </c>
      <c r="EQ192" s="0" t="n">
        <v>0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EZ192" s="0" t="n">
        <v>0</v>
      </c>
      <c r="FA192" s="0" t="n">
        <v>0</v>
      </c>
      <c r="FB192" s="0" t="n">
        <v>0</v>
      </c>
      <c r="FC192" s="0" t="n">
        <v>0</v>
      </c>
      <c r="FD192" s="0" t="n">
        <v>0</v>
      </c>
      <c r="FE192" s="0" t="n">
        <v>0</v>
      </c>
      <c r="FF192" s="0" t="n">
        <v>0</v>
      </c>
      <c r="FG192" s="0" t="n">
        <v>1</v>
      </c>
      <c r="FH192" s="0" t="n">
        <v>1</v>
      </c>
      <c r="FI192" s="0" t="n">
        <v>0</v>
      </c>
      <c r="FJ192" s="0" t="n">
        <v>0</v>
      </c>
      <c r="FK192" s="0" t="n">
        <v>0</v>
      </c>
      <c r="FL192" s="0" t="n">
        <v>0</v>
      </c>
      <c r="FM192" s="0" t="n">
        <v>0</v>
      </c>
      <c r="FN192" s="0" t="n">
        <v>0</v>
      </c>
      <c r="FO192" s="0" t="n">
        <v>1</v>
      </c>
      <c r="FP192" s="0" t="n">
        <v>0</v>
      </c>
      <c r="FQ192" s="0" t="n">
        <v>1</v>
      </c>
      <c r="FR192" s="0" t="n">
        <v>1</v>
      </c>
      <c r="FS192" s="0" t="n">
        <v>0</v>
      </c>
      <c r="FT192" s="0" t="n">
        <v>0</v>
      </c>
      <c r="FU192" s="0" t="n">
        <v>0</v>
      </c>
      <c r="FV192" s="0" t="n">
        <v>0</v>
      </c>
      <c r="FW192" s="0" t="n">
        <v>0</v>
      </c>
      <c r="FX192" s="0" t="n">
        <v>0</v>
      </c>
    </row>
    <row r="193" customFormat="false" ht="12.8" hidden="false" customHeight="false" outlineLevel="0" collapsed="false">
      <c r="A193" s="0" t="s">
        <v>180</v>
      </c>
      <c r="B193" s="0" t="s">
        <v>181</v>
      </c>
      <c r="C193" s="0" t="n">
        <v>750</v>
      </c>
      <c r="D193" s="0" t="n">
        <v>67</v>
      </c>
      <c r="E193" s="0" t="s">
        <v>988</v>
      </c>
      <c r="F193" s="0" t="s">
        <v>196</v>
      </c>
      <c r="G193" s="0" t="s">
        <v>206</v>
      </c>
      <c r="H193" s="0" t="s">
        <v>530</v>
      </c>
      <c r="I193" s="0" t="s">
        <v>182</v>
      </c>
      <c r="J193" s="0" t="s">
        <v>183</v>
      </c>
      <c r="K193" s="0" t="s">
        <v>182</v>
      </c>
      <c r="L193" s="0" t="s">
        <v>1060</v>
      </c>
      <c r="M193" s="0" t="s">
        <v>214</v>
      </c>
      <c r="N193" s="0" t="s">
        <v>532</v>
      </c>
      <c r="O193" s="0" t="n">
        <v>1</v>
      </c>
      <c r="P193" s="0" t="s">
        <v>1061</v>
      </c>
      <c r="Q193" s="0" t="s">
        <v>1062</v>
      </c>
      <c r="R193" s="0" t="s">
        <v>189</v>
      </c>
      <c r="S193" s="0" t="n">
        <v>1</v>
      </c>
      <c r="T193" s="0" t="n">
        <v>1</v>
      </c>
      <c r="U193" s="0" t="n">
        <v>1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BX193" s="0" t="n">
        <v>0</v>
      </c>
      <c r="BY193" s="0" t="n">
        <v>0</v>
      </c>
      <c r="BZ193" s="0" t="n">
        <v>0</v>
      </c>
      <c r="CA193" s="0" t="n">
        <v>0</v>
      </c>
      <c r="CB193" s="0" t="n">
        <v>0</v>
      </c>
      <c r="CC193" s="0" t="n">
        <v>0</v>
      </c>
      <c r="CD193" s="0" t="n">
        <v>0</v>
      </c>
      <c r="CE193" s="0" t="n">
        <v>0</v>
      </c>
      <c r="CF193" s="0" t="n">
        <v>0</v>
      </c>
      <c r="CG193" s="0" t="n">
        <v>0</v>
      </c>
      <c r="CH193" s="0" t="n">
        <v>0</v>
      </c>
      <c r="CI193" s="0" t="n">
        <v>0</v>
      </c>
      <c r="CJ193" s="0" t="n">
        <v>0</v>
      </c>
      <c r="CK193" s="0" t="n">
        <v>0</v>
      </c>
      <c r="CL193" s="0" t="n">
        <v>1</v>
      </c>
      <c r="CM193" s="0" t="n">
        <v>0</v>
      </c>
      <c r="CN193" s="0" t="n">
        <v>1</v>
      </c>
      <c r="CO193" s="0" t="n">
        <v>1</v>
      </c>
      <c r="CP193" s="0" t="n">
        <v>1</v>
      </c>
      <c r="CQ193" s="0" t="n">
        <v>0</v>
      </c>
      <c r="CR193" s="0" t="n">
        <v>0</v>
      </c>
      <c r="CS193" s="0" t="n">
        <v>0</v>
      </c>
      <c r="CT193" s="0" t="n">
        <v>0</v>
      </c>
      <c r="CU193" s="0" t="n">
        <v>0</v>
      </c>
      <c r="CV193" s="0" t="n">
        <v>0</v>
      </c>
      <c r="CW193" s="0" t="n">
        <v>0</v>
      </c>
      <c r="CX193" s="0" t="n">
        <v>0</v>
      </c>
      <c r="CY193" s="0" t="n">
        <v>0</v>
      </c>
      <c r="CZ193" s="0" t="n">
        <v>0</v>
      </c>
      <c r="DA193" s="0" t="n">
        <v>0</v>
      </c>
      <c r="DB193" s="0" t="n">
        <v>0</v>
      </c>
      <c r="DC193" s="0" t="n">
        <v>0</v>
      </c>
      <c r="DD193" s="0" t="n">
        <v>0</v>
      </c>
      <c r="DE193" s="0" t="n">
        <v>0</v>
      </c>
      <c r="DF193" s="0" t="n">
        <v>0</v>
      </c>
      <c r="DG193" s="0" t="n">
        <v>0</v>
      </c>
      <c r="DH193" s="0" t="n">
        <v>0</v>
      </c>
      <c r="DI193" s="0" t="n">
        <v>0</v>
      </c>
      <c r="DJ193" s="0" t="n">
        <v>0</v>
      </c>
      <c r="DK193" s="0" t="n">
        <v>0</v>
      </c>
      <c r="DL193" s="0" t="n">
        <v>0</v>
      </c>
      <c r="DM193" s="0" t="n">
        <v>0</v>
      </c>
      <c r="DN193" s="0" t="n">
        <v>0</v>
      </c>
      <c r="DO193" s="0" t="n">
        <v>0</v>
      </c>
      <c r="DP193" s="0" t="n">
        <v>0</v>
      </c>
      <c r="DQ193" s="0" t="n">
        <v>0</v>
      </c>
      <c r="DR193" s="0" t="n">
        <v>0</v>
      </c>
      <c r="DS193" s="0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0</v>
      </c>
      <c r="DY193" s="0" t="n">
        <v>0</v>
      </c>
      <c r="DZ193" s="0" t="n">
        <v>0</v>
      </c>
      <c r="EA193" s="0" t="n">
        <v>0</v>
      </c>
      <c r="EB193" s="0" t="n">
        <v>0</v>
      </c>
      <c r="EC193" s="0" t="n">
        <v>0</v>
      </c>
      <c r="ED193" s="0" t="n">
        <v>0</v>
      </c>
      <c r="EE193" s="0" t="n">
        <v>0</v>
      </c>
      <c r="EF193" s="0" t="n">
        <v>0</v>
      </c>
      <c r="EG193" s="0" t="n">
        <v>0</v>
      </c>
      <c r="EH193" s="0" t="n">
        <v>0</v>
      </c>
      <c r="EI193" s="0" t="n">
        <v>0</v>
      </c>
      <c r="EJ193" s="0" t="n">
        <v>0</v>
      </c>
      <c r="EK193" s="0" t="n">
        <v>0</v>
      </c>
      <c r="EL193" s="0" t="n">
        <v>0</v>
      </c>
      <c r="EM193" s="0" t="n">
        <v>0</v>
      </c>
      <c r="EN193" s="0" t="n">
        <v>0</v>
      </c>
      <c r="EO193" s="0" t="n">
        <v>0</v>
      </c>
      <c r="EP193" s="0" t="n">
        <v>0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EZ193" s="0" t="n">
        <v>0</v>
      </c>
      <c r="FA193" s="0" t="n">
        <v>0</v>
      </c>
      <c r="FB193" s="0" t="n">
        <v>0</v>
      </c>
      <c r="FC193" s="0" t="n">
        <v>0</v>
      </c>
      <c r="FD193" s="0" t="n">
        <v>0</v>
      </c>
      <c r="FE193" s="0" t="n">
        <v>0</v>
      </c>
      <c r="FF193" s="0" t="n">
        <v>0</v>
      </c>
      <c r="FG193" s="0" t="n">
        <v>1</v>
      </c>
      <c r="FH193" s="0" t="n">
        <v>1</v>
      </c>
      <c r="FI193" s="0" t="n">
        <v>0</v>
      </c>
      <c r="FJ193" s="0" t="n">
        <v>0</v>
      </c>
      <c r="FK193" s="0" t="n">
        <v>0</v>
      </c>
      <c r="FL193" s="0" t="n">
        <v>0</v>
      </c>
      <c r="FM193" s="0" t="n">
        <v>0</v>
      </c>
      <c r="FN193" s="0" t="n">
        <v>0</v>
      </c>
      <c r="FO193" s="0" t="n">
        <v>1</v>
      </c>
      <c r="FP193" s="0" t="n">
        <v>0</v>
      </c>
      <c r="FQ193" s="0" t="n">
        <v>1</v>
      </c>
      <c r="FR193" s="0" t="n">
        <v>1</v>
      </c>
      <c r="FS193" s="0" t="n">
        <v>0</v>
      </c>
      <c r="FT193" s="0" t="n">
        <v>0</v>
      </c>
      <c r="FU193" s="0" t="n">
        <v>0</v>
      </c>
      <c r="FV193" s="0" t="n">
        <v>0</v>
      </c>
      <c r="FW193" s="0" t="n">
        <v>0</v>
      </c>
      <c r="FX193" s="0" t="n">
        <v>0</v>
      </c>
    </row>
    <row r="194" customFormat="false" ht="12.8" hidden="false" customHeight="false" outlineLevel="0" collapsed="false">
      <c r="A194" s="0" t="s">
        <v>180</v>
      </c>
      <c r="B194" s="0" t="s">
        <v>181</v>
      </c>
      <c r="C194" s="0" t="n">
        <v>750</v>
      </c>
      <c r="D194" s="0" t="n">
        <v>67</v>
      </c>
      <c r="E194" s="0" t="s">
        <v>988</v>
      </c>
      <c r="F194" s="0" t="s">
        <v>196</v>
      </c>
      <c r="G194" s="0" t="s">
        <v>206</v>
      </c>
      <c r="H194" s="0" t="s">
        <v>535</v>
      </c>
      <c r="I194" s="0" t="s">
        <v>182</v>
      </c>
      <c r="J194" s="0" t="s">
        <v>183</v>
      </c>
      <c r="K194" s="0" t="s">
        <v>182</v>
      </c>
      <c r="L194" s="0" t="s">
        <v>1063</v>
      </c>
      <c r="M194" s="0" t="s">
        <v>214</v>
      </c>
      <c r="N194" s="0" t="s">
        <v>537</v>
      </c>
      <c r="O194" s="0" t="n">
        <v>3</v>
      </c>
      <c r="P194" s="0" t="s">
        <v>996</v>
      </c>
      <c r="Q194" s="0" t="s">
        <v>1064</v>
      </c>
      <c r="R194" s="0" t="s">
        <v>189</v>
      </c>
      <c r="S194" s="0" t="n">
        <v>3</v>
      </c>
      <c r="T194" s="0" t="n">
        <v>3</v>
      </c>
      <c r="U194" s="0" t="n">
        <v>1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2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BX194" s="0" t="n">
        <v>0</v>
      </c>
      <c r="BY194" s="0" t="n">
        <v>0</v>
      </c>
      <c r="BZ194" s="0" t="n">
        <v>0</v>
      </c>
      <c r="CA194" s="0" t="n">
        <v>0</v>
      </c>
      <c r="CB194" s="0" t="n">
        <v>0</v>
      </c>
      <c r="CC194" s="0" t="n">
        <v>0</v>
      </c>
      <c r="CD194" s="0" t="n">
        <v>0</v>
      </c>
      <c r="CE194" s="0" t="n">
        <v>0</v>
      </c>
      <c r="CF194" s="0" t="n">
        <v>0</v>
      </c>
      <c r="CG194" s="0" t="n">
        <v>0</v>
      </c>
      <c r="CH194" s="0" t="n">
        <v>0</v>
      </c>
      <c r="CI194" s="0" t="n">
        <v>0</v>
      </c>
      <c r="CJ194" s="0" t="n">
        <v>0</v>
      </c>
      <c r="CK194" s="0" t="n">
        <v>0</v>
      </c>
      <c r="CL194" s="0" t="n">
        <v>3</v>
      </c>
      <c r="CM194" s="0" t="n">
        <v>2</v>
      </c>
      <c r="CN194" s="0" t="n">
        <v>1</v>
      </c>
      <c r="CO194" s="0" t="n">
        <v>1</v>
      </c>
      <c r="CP194" s="0" t="n">
        <v>1</v>
      </c>
      <c r="CQ194" s="0" t="n">
        <v>0</v>
      </c>
      <c r="CR194" s="0" t="n">
        <v>0</v>
      </c>
      <c r="CS194" s="0" t="n">
        <v>0</v>
      </c>
      <c r="CT194" s="0" t="n">
        <v>0</v>
      </c>
      <c r="CU194" s="0" t="n">
        <v>0</v>
      </c>
      <c r="CV194" s="0" t="n">
        <v>0</v>
      </c>
      <c r="CW194" s="0" t="n">
        <v>0</v>
      </c>
      <c r="CX194" s="0" t="n">
        <v>0</v>
      </c>
      <c r="CY194" s="0" t="n">
        <v>0</v>
      </c>
      <c r="CZ194" s="0" t="n">
        <v>0</v>
      </c>
      <c r="DA194" s="0" t="n">
        <v>0</v>
      </c>
      <c r="DB194" s="0" t="n">
        <v>0</v>
      </c>
      <c r="DC194" s="0" t="n">
        <v>0</v>
      </c>
      <c r="DD194" s="0" t="n">
        <v>0</v>
      </c>
      <c r="DE194" s="0" t="n">
        <v>0</v>
      </c>
      <c r="DF194" s="0" t="n">
        <v>0</v>
      </c>
      <c r="DG194" s="0" t="n">
        <v>0</v>
      </c>
      <c r="DH194" s="0" t="n">
        <v>0</v>
      </c>
      <c r="DI194" s="0" t="n">
        <v>0</v>
      </c>
      <c r="DJ194" s="0" t="n">
        <v>0</v>
      </c>
      <c r="DK194" s="0" t="n">
        <v>0</v>
      </c>
      <c r="DL194" s="0" t="n">
        <v>0</v>
      </c>
      <c r="DM194" s="0" t="n">
        <v>0</v>
      </c>
      <c r="DN194" s="0" t="n">
        <v>0</v>
      </c>
      <c r="DO194" s="0" t="n">
        <v>0</v>
      </c>
      <c r="DP194" s="0" t="n">
        <v>0</v>
      </c>
      <c r="DQ194" s="0" t="n">
        <v>0</v>
      </c>
      <c r="DR194" s="0" t="n">
        <v>0</v>
      </c>
      <c r="DS194" s="0" t="n">
        <v>0</v>
      </c>
      <c r="DT194" s="0" t="n">
        <v>0</v>
      </c>
      <c r="DU194" s="0" t="n">
        <v>0</v>
      </c>
      <c r="DV194" s="0" t="n">
        <v>0</v>
      </c>
      <c r="DW194" s="0" t="n">
        <v>0</v>
      </c>
      <c r="DX194" s="0" t="n">
        <v>0</v>
      </c>
      <c r="DY194" s="0" t="n">
        <v>0</v>
      </c>
      <c r="DZ194" s="0" t="n">
        <v>0</v>
      </c>
      <c r="EA194" s="0" t="n">
        <v>0</v>
      </c>
      <c r="EB194" s="0" t="n">
        <v>0</v>
      </c>
      <c r="EC194" s="0" t="n">
        <v>0</v>
      </c>
      <c r="ED194" s="0" t="n">
        <v>0</v>
      </c>
      <c r="EE194" s="0" t="n">
        <v>0</v>
      </c>
      <c r="EF194" s="0" t="n">
        <v>0</v>
      </c>
      <c r="EG194" s="0" t="n">
        <v>0</v>
      </c>
      <c r="EH194" s="0" t="n">
        <v>0</v>
      </c>
      <c r="EI194" s="0" t="n">
        <v>0</v>
      </c>
      <c r="EJ194" s="0" t="n">
        <v>0</v>
      </c>
      <c r="EK194" s="0" t="n">
        <v>0</v>
      </c>
      <c r="EL194" s="0" t="n">
        <v>0</v>
      </c>
      <c r="EM194" s="0" t="n">
        <v>0</v>
      </c>
      <c r="EN194" s="0" t="n">
        <v>0</v>
      </c>
      <c r="EO194" s="0" t="n">
        <v>0</v>
      </c>
      <c r="EP194" s="0" t="n">
        <v>0</v>
      </c>
      <c r="EQ194" s="0" t="n">
        <v>0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EZ194" s="0" t="n">
        <v>0</v>
      </c>
      <c r="FA194" s="0" t="n">
        <v>0</v>
      </c>
      <c r="FB194" s="0" t="n">
        <v>0</v>
      </c>
      <c r="FC194" s="0" t="n">
        <v>0</v>
      </c>
      <c r="FD194" s="0" t="n">
        <v>0</v>
      </c>
      <c r="FE194" s="0" t="n">
        <v>0</v>
      </c>
      <c r="FF194" s="0" t="n">
        <v>0</v>
      </c>
      <c r="FG194" s="0" t="n">
        <v>1</v>
      </c>
      <c r="FH194" s="0" t="n">
        <v>1</v>
      </c>
      <c r="FI194" s="0" t="n">
        <v>0</v>
      </c>
      <c r="FJ194" s="0" t="n">
        <v>0</v>
      </c>
      <c r="FK194" s="0" t="n">
        <v>0</v>
      </c>
      <c r="FL194" s="0" t="n">
        <v>0</v>
      </c>
      <c r="FM194" s="0" t="n">
        <v>0</v>
      </c>
      <c r="FN194" s="0" t="n">
        <v>0</v>
      </c>
      <c r="FO194" s="0" t="n">
        <v>1</v>
      </c>
      <c r="FP194" s="0" t="n">
        <v>0.666666666666667</v>
      </c>
      <c r="FQ194" s="0" t="n">
        <v>0.333333333333333</v>
      </c>
      <c r="FR194" s="0" t="n">
        <v>0.333333333333333</v>
      </c>
      <c r="FS194" s="0" t="n">
        <v>0</v>
      </c>
      <c r="FT194" s="0" t="n">
        <v>0</v>
      </c>
      <c r="FU194" s="0" t="n">
        <v>0</v>
      </c>
      <c r="FV194" s="0" t="n">
        <v>0</v>
      </c>
      <c r="FW194" s="0" t="n">
        <v>0</v>
      </c>
      <c r="FX194" s="0" t="n">
        <v>0</v>
      </c>
    </row>
    <row r="195" customFormat="false" ht="12.8" hidden="false" customHeight="false" outlineLevel="0" collapsed="false">
      <c r="A195" s="0" t="s">
        <v>180</v>
      </c>
      <c r="B195" s="0" t="s">
        <v>181</v>
      </c>
      <c r="C195" s="0" t="n">
        <v>750</v>
      </c>
      <c r="D195" s="0" t="n">
        <v>67</v>
      </c>
      <c r="E195" s="0" t="s">
        <v>988</v>
      </c>
      <c r="F195" s="0" t="s">
        <v>196</v>
      </c>
      <c r="G195" s="0" t="s">
        <v>206</v>
      </c>
      <c r="H195" s="0" t="s">
        <v>540</v>
      </c>
      <c r="I195" s="0" t="s">
        <v>182</v>
      </c>
      <c r="J195" s="0" t="s">
        <v>183</v>
      </c>
      <c r="K195" s="0" t="s">
        <v>182</v>
      </c>
      <c r="L195" s="0" t="s">
        <v>1065</v>
      </c>
      <c r="M195" s="0" t="s">
        <v>214</v>
      </c>
      <c r="N195" s="0" t="s">
        <v>542</v>
      </c>
      <c r="O195" s="0" t="n">
        <v>3</v>
      </c>
      <c r="P195" s="0" t="s">
        <v>996</v>
      </c>
      <c r="Q195" s="0" t="s">
        <v>997</v>
      </c>
      <c r="R195" s="0" t="s">
        <v>189</v>
      </c>
      <c r="S195" s="0" t="n">
        <v>2</v>
      </c>
      <c r="T195" s="0" t="n">
        <v>2</v>
      </c>
      <c r="U195" s="0" t="n">
        <v>2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BX195" s="0" t="n">
        <v>0</v>
      </c>
      <c r="BY195" s="0" t="n">
        <v>0</v>
      </c>
      <c r="BZ195" s="0" t="n">
        <v>0</v>
      </c>
      <c r="CA195" s="0" t="n">
        <v>0</v>
      </c>
      <c r="CB195" s="0" t="n">
        <v>0</v>
      </c>
      <c r="CC195" s="0" t="n">
        <v>0</v>
      </c>
      <c r="CD195" s="0" t="n">
        <v>0</v>
      </c>
      <c r="CE195" s="0" t="n">
        <v>0</v>
      </c>
      <c r="CF195" s="0" t="n">
        <v>0</v>
      </c>
      <c r="CG195" s="0" t="n">
        <v>0</v>
      </c>
      <c r="CH195" s="0" t="n">
        <v>0</v>
      </c>
      <c r="CI195" s="0" t="n">
        <v>0</v>
      </c>
      <c r="CJ195" s="0" t="n">
        <v>0</v>
      </c>
      <c r="CK195" s="0" t="n">
        <v>0</v>
      </c>
      <c r="CL195" s="0" t="n">
        <v>2</v>
      </c>
      <c r="CM195" s="0" t="n">
        <v>0</v>
      </c>
      <c r="CN195" s="0" t="n">
        <v>2</v>
      </c>
      <c r="CO195" s="0" t="n">
        <v>2</v>
      </c>
      <c r="CP195" s="0" t="n">
        <v>2</v>
      </c>
      <c r="CQ195" s="0" t="n">
        <v>0</v>
      </c>
      <c r="CR195" s="0" t="n">
        <v>0</v>
      </c>
      <c r="CS195" s="0" t="n">
        <v>0</v>
      </c>
      <c r="CT195" s="0" t="n">
        <v>0</v>
      </c>
      <c r="CU195" s="0" t="n">
        <v>0</v>
      </c>
      <c r="CV195" s="0" t="n">
        <v>0</v>
      </c>
      <c r="CW195" s="0" t="n">
        <v>0</v>
      </c>
      <c r="CX195" s="0" t="n">
        <v>0</v>
      </c>
      <c r="CY195" s="0" t="n">
        <v>0</v>
      </c>
      <c r="CZ195" s="0" t="n">
        <v>0</v>
      </c>
      <c r="DA195" s="0" t="n">
        <v>0</v>
      </c>
      <c r="DB195" s="0" t="n">
        <v>0</v>
      </c>
      <c r="DC195" s="0" t="n">
        <v>0</v>
      </c>
      <c r="DD195" s="0" t="n">
        <v>0</v>
      </c>
      <c r="DE195" s="0" t="n">
        <v>0</v>
      </c>
      <c r="DF195" s="0" t="n">
        <v>0</v>
      </c>
      <c r="DG195" s="0" t="n">
        <v>0</v>
      </c>
      <c r="DH195" s="0" t="n">
        <v>0</v>
      </c>
      <c r="DI195" s="0" t="n">
        <v>0</v>
      </c>
      <c r="DJ195" s="0" t="n">
        <v>0</v>
      </c>
      <c r="DK195" s="0" t="n">
        <v>0</v>
      </c>
      <c r="DL195" s="0" t="n">
        <v>0</v>
      </c>
      <c r="DM195" s="0" t="n">
        <v>0</v>
      </c>
      <c r="DN195" s="0" t="n">
        <v>0</v>
      </c>
      <c r="DO195" s="0" t="n">
        <v>0</v>
      </c>
      <c r="DP195" s="0" t="n">
        <v>0</v>
      </c>
      <c r="DQ195" s="0" t="n">
        <v>0</v>
      </c>
      <c r="DR195" s="0" t="n">
        <v>0</v>
      </c>
      <c r="DS195" s="0" t="n">
        <v>0</v>
      </c>
      <c r="DT195" s="0" t="n">
        <v>0</v>
      </c>
      <c r="DU195" s="0" t="n">
        <v>0</v>
      </c>
      <c r="DV195" s="0" t="n">
        <v>0</v>
      </c>
      <c r="DW195" s="0" t="n">
        <v>0</v>
      </c>
      <c r="DX195" s="0" t="n">
        <v>0</v>
      </c>
      <c r="DY195" s="0" t="n">
        <v>0</v>
      </c>
      <c r="DZ195" s="0" t="n">
        <v>0</v>
      </c>
      <c r="EA195" s="0" t="n">
        <v>0</v>
      </c>
      <c r="EB195" s="0" t="n">
        <v>0</v>
      </c>
      <c r="EC195" s="0" t="n">
        <v>0</v>
      </c>
      <c r="ED195" s="0" t="n">
        <v>0</v>
      </c>
      <c r="EE195" s="0" t="n">
        <v>0</v>
      </c>
      <c r="EF195" s="0" t="n">
        <v>0</v>
      </c>
      <c r="EG195" s="0" t="n">
        <v>0</v>
      </c>
      <c r="EH195" s="0" t="n">
        <v>0</v>
      </c>
      <c r="EI195" s="0" t="n">
        <v>0</v>
      </c>
      <c r="EJ195" s="0" t="n">
        <v>0</v>
      </c>
      <c r="EK195" s="0" t="n">
        <v>0</v>
      </c>
      <c r="EL195" s="0" t="n">
        <v>0</v>
      </c>
      <c r="EM195" s="0" t="n">
        <v>0</v>
      </c>
      <c r="EN195" s="0" t="n">
        <v>0</v>
      </c>
      <c r="EO195" s="0" t="n">
        <v>0</v>
      </c>
      <c r="EP195" s="0" t="n">
        <v>0</v>
      </c>
      <c r="EQ195" s="0" t="n">
        <v>0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EZ195" s="0" t="n">
        <v>0</v>
      </c>
      <c r="FA195" s="0" t="n">
        <v>0</v>
      </c>
      <c r="FB195" s="0" t="n">
        <v>0</v>
      </c>
      <c r="FC195" s="0" t="n">
        <v>0</v>
      </c>
      <c r="FD195" s="0" t="n">
        <v>0</v>
      </c>
      <c r="FE195" s="0" t="n">
        <v>0</v>
      </c>
      <c r="FF195" s="0" t="n">
        <v>0</v>
      </c>
      <c r="FG195" s="0" t="n">
        <v>1</v>
      </c>
      <c r="FH195" s="0" t="n">
        <v>1</v>
      </c>
      <c r="FI195" s="0" t="n">
        <v>0</v>
      </c>
      <c r="FJ195" s="0" t="n">
        <v>0</v>
      </c>
      <c r="FK195" s="0" t="n">
        <v>0</v>
      </c>
      <c r="FL195" s="0" t="n">
        <v>0</v>
      </c>
      <c r="FM195" s="0" t="n">
        <v>0</v>
      </c>
      <c r="FN195" s="0" t="n">
        <v>0</v>
      </c>
      <c r="FO195" s="0" t="n">
        <v>1</v>
      </c>
      <c r="FP195" s="0" t="n">
        <v>0</v>
      </c>
      <c r="FQ195" s="0" t="n">
        <v>1</v>
      </c>
      <c r="FR195" s="0" t="n">
        <v>1</v>
      </c>
      <c r="FS195" s="0" t="n">
        <v>0</v>
      </c>
      <c r="FT195" s="0" t="n">
        <v>0</v>
      </c>
      <c r="FU195" s="0" t="n">
        <v>0</v>
      </c>
      <c r="FV195" s="0" t="n">
        <v>0</v>
      </c>
      <c r="FW195" s="0" t="n">
        <v>0</v>
      </c>
      <c r="FX195" s="0" t="n">
        <v>0</v>
      </c>
    </row>
    <row r="196" customFormat="false" ht="12.8" hidden="false" customHeight="false" outlineLevel="0" collapsed="false">
      <c r="A196" s="0" t="s">
        <v>180</v>
      </c>
      <c r="B196" s="0" t="s">
        <v>181</v>
      </c>
      <c r="C196" s="0" t="n">
        <v>750</v>
      </c>
      <c r="D196" s="0" t="n">
        <v>67</v>
      </c>
      <c r="E196" s="0" t="s">
        <v>988</v>
      </c>
      <c r="F196" s="0" t="s">
        <v>196</v>
      </c>
      <c r="G196" s="0" t="s">
        <v>206</v>
      </c>
      <c r="H196" s="0" t="s">
        <v>545</v>
      </c>
      <c r="I196" s="0" t="s">
        <v>182</v>
      </c>
      <c r="J196" s="0" t="s">
        <v>183</v>
      </c>
      <c r="K196" s="0" t="s">
        <v>182</v>
      </c>
      <c r="L196" s="0" t="s">
        <v>1066</v>
      </c>
      <c r="M196" s="0" t="s">
        <v>214</v>
      </c>
      <c r="N196" s="0" t="s">
        <v>547</v>
      </c>
      <c r="O196" s="0" t="n">
        <v>6</v>
      </c>
      <c r="P196" s="0" t="s">
        <v>1061</v>
      </c>
      <c r="Q196" s="0" t="s">
        <v>1067</v>
      </c>
      <c r="R196" s="0" t="s">
        <v>189</v>
      </c>
      <c r="S196" s="0" t="n">
        <v>2</v>
      </c>
      <c r="T196" s="0" t="n">
        <v>2</v>
      </c>
      <c r="U196" s="0" t="n">
        <v>2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BX196" s="0" t="n">
        <v>0</v>
      </c>
      <c r="BY196" s="0" t="n">
        <v>0</v>
      </c>
      <c r="BZ196" s="0" t="n">
        <v>0</v>
      </c>
      <c r="CA196" s="0" t="n">
        <v>0</v>
      </c>
      <c r="CB196" s="0" t="n">
        <v>0</v>
      </c>
      <c r="CC196" s="0" t="n">
        <v>0</v>
      </c>
      <c r="CD196" s="0" t="n">
        <v>0</v>
      </c>
      <c r="CE196" s="0" t="n">
        <v>0</v>
      </c>
      <c r="CF196" s="0" t="n">
        <v>0</v>
      </c>
      <c r="CG196" s="0" t="n">
        <v>0</v>
      </c>
      <c r="CH196" s="0" t="n">
        <v>0</v>
      </c>
      <c r="CI196" s="0" t="n">
        <v>0</v>
      </c>
      <c r="CJ196" s="0" t="n">
        <v>0</v>
      </c>
      <c r="CK196" s="0" t="n">
        <v>0</v>
      </c>
      <c r="CL196" s="0" t="n">
        <v>2</v>
      </c>
      <c r="CM196" s="0" t="n">
        <v>1</v>
      </c>
      <c r="CN196" s="0" t="n">
        <v>1</v>
      </c>
      <c r="CO196" s="0" t="n">
        <v>1</v>
      </c>
      <c r="CP196" s="0" t="n">
        <v>1</v>
      </c>
      <c r="CQ196" s="0" t="n">
        <v>0</v>
      </c>
      <c r="CR196" s="0" t="n">
        <v>0</v>
      </c>
      <c r="CS196" s="0" t="n">
        <v>0</v>
      </c>
      <c r="CT196" s="0" t="n">
        <v>0</v>
      </c>
      <c r="CU196" s="0" t="n">
        <v>0</v>
      </c>
      <c r="CV196" s="0" t="n">
        <v>0</v>
      </c>
      <c r="CW196" s="0" t="n">
        <v>0</v>
      </c>
      <c r="CX196" s="0" t="n">
        <v>0</v>
      </c>
      <c r="CY196" s="0" t="n">
        <v>0</v>
      </c>
      <c r="CZ196" s="0" t="n">
        <v>0</v>
      </c>
      <c r="DA196" s="0" t="n">
        <v>0</v>
      </c>
      <c r="DB196" s="0" t="n">
        <v>0</v>
      </c>
      <c r="DC196" s="0" t="n">
        <v>0</v>
      </c>
      <c r="DD196" s="0" t="n">
        <v>0</v>
      </c>
      <c r="DE196" s="0" t="n">
        <v>0</v>
      </c>
      <c r="DF196" s="0" t="n">
        <v>0</v>
      </c>
      <c r="DG196" s="0" t="n">
        <v>0</v>
      </c>
      <c r="DH196" s="0" t="n">
        <v>0</v>
      </c>
      <c r="DI196" s="0" t="n">
        <v>0</v>
      </c>
      <c r="DJ196" s="0" t="n">
        <v>0</v>
      </c>
      <c r="DK196" s="0" t="n">
        <v>0</v>
      </c>
      <c r="DL196" s="0" t="n">
        <v>0</v>
      </c>
      <c r="DM196" s="0" t="n">
        <v>0</v>
      </c>
      <c r="DN196" s="0" t="n">
        <v>0</v>
      </c>
      <c r="DO196" s="0" t="n">
        <v>0</v>
      </c>
      <c r="DP196" s="0" t="n">
        <v>0</v>
      </c>
      <c r="DQ196" s="0" t="n">
        <v>0</v>
      </c>
      <c r="DR196" s="0" t="n">
        <v>0</v>
      </c>
      <c r="DS196" s="0" t="n">
        <v>0</v>
      </c>
      <c r="DT196" s="0" t="n">
        <v>0</v>
      </c>
      <c r="DU196" s="0" t="n">
        <v>0</v>
      </c>
      <c r="DV196" s="0" t="n">
        <v>0</v>
      </c>
      <c r="DW196" s="0" t="n">
        <v>0</v>
      </c>
      <c r="DX196" s="0" t="n">
        <v>0</v>
      </c>
      <c r="DY196" s="0" t="n">
        <v>0</v>
      </c>
      <c r="DZ196" s="0" t="n">
        <v>0</v>
      </c>
      <c r="EA196" s="0" t="n">
        <v>0</v>
      </c>
      <c r="EB196" s="0" t="n">
        <v>0</v>
      </c>
      <c r="EC196" s="0" t="n">
        <v>0</v>
      </c>
      <c r="ED196" s="0" t="n">
        <v>0</v>
      </c>
      <c r="EE196" s="0" t="n">
        <v>0</v>
      </c>
      <c r="EF196" s="0" t="n">
        <v>0</v>
      </c>
      <c r="EG196" s="0" t="n">
        <v>0</v>
      </c>
      <c r="EH196" s="0" t="n">
        <v>0</v>
      </c>
      <c r="EI196" s="0" t="n">
        <v>0</v>
      </c>
      <c r="EJ196" s="0" t="n">
        <v>0</v>
      </c>
      <c r="EK196" s="0" t="n">
        <v>0</v>
      </c>
      <c r="EL196" s="0" t="n">
        <v>0</v>
      </c>
      <c r="EM196" s="0" t="n">
        <v>0</v>
      </c>
      <c r="EN196" s="0" t="n">
        <v>0</v>
      </c>
      <c r="EO196" s="0" t="n">
        <v>0</v>
      </c>
      <c r="EP196" s="0" t="n">
        <v>0</v>
      </c>
      <c r="EQ196" s="0" t="n">
        <v>0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EZ196" s="0" t="n">
        <v>0</v>
      </c>
      <c r="FA196" s="0" t="n">
        <v>0</v>
      </c>
      <c r="FB196" s="0" t="n">
        <v>0</v>
      </c>
      <c r="FC196" s="0" t="n">
        <v>0</v>
      </c>
      <c r="FD196" s="0" t="n">
        <v>0</v>
      </c>
      <c r="FE196" s="0" t="n">
        <v>0</v>
      </c>
      <c r="FF196" s="0" t="n">
        <v>0</v>
      </c>
      <c r="FG196" s="0" t="n">
        <v>1</v>
      </c>
      <c r="FH196" s="0" t="n">
        <v>1</v>
      </c>
      <c r="FI196" s="0" t="n">
        <v>0</v>
      </c>
      <c r="FJ196" s="0" t="n">
        <v>0</v>
      </c>
      <c r="FK196" s="0" t="n">
        <v>0</v>
      </c>
      <c r="FL196" s="0" t="n">
        <v>0</v>
      </c>
      <c r="FM196" s="0" t="n">
        <v>0</v>
      </c>
      <c r="FN196" s="0" t="n">
        <v>0</v>
      </c>
      <c r="FO196" s="0" t="n">
        <v>1</v>
      </c>
      <c r="FP196" s="0" t="n">
        <v>0.5</v>
      </c>
      <c r="FQ196" s="0" t="n">
        <v>0.5</v>
      </c>
      <c r="FR196" s="0" t="n">
        <v>0.5</v>
      </c>
      <c r="FS196" s="0" t="n">
        <v>0</v>
      </c>
      <c r="FT196" s="0" t="n">
        <v>0</v>
      </c>
      <c r="FU196" s="0" t="n">
        <v>0</v>
      </c>
      <c r="FV196" s="0" t="n">
        <v>0</v>
      </c>
      <c r="FW196" s="0" t="n">
        <v>0</v>
      </c>
      <c r="FX196" s="0" t="n">
        <v>0</v>
      </c>
    </row>
    <row r="197" customFormat="false" ht="12.8" hidden="false" customHeight="false" outlineLevel="0" collapsed="false">
      <c r="A197" s="0" t="s">
        <v>180</v>
      </c>
      <c r="B197" s="0" t="s">
        <v>181</v>
      </c>
      <c r="C197" s="0" t="n">
        <v>750</v>
      </c>
      <c r="D197" s="0" t="n">
        <v>67</v>
      </c>
      <c r="E197" s="0" t="s">
        <v>988</v>
      </c>
      <c r="F197" s="0" t="s">
        <v>196</v>
      </c>
      <c r="G197" s="0" t="s">
        <v>206</v>
      </c>
      <c r="H197" s="0" t="s">
        <v>550</v>
      </c>
      <c r="I197" s="0" t="s">
        <v>182</v>
      </c>
      <c r="J197" s="0" t="s">
        <v>183</v>
      </c>
      <c r="K197" s="0" t="s">
        <v>182</v>
      </c>
      <c r="L197" s="0" t="s">
        <v>1068</v>
      </c>
      <c r="M197" s="0" t="s">
        <v>214</v>
      </c>
      <c r="N197" s="0" t="s">
        <v>552</v>
      </c>
      <c r="O197" s="0" t="n">
        <v>1</v>
      </c>
      <c r="P197" s="0" t="s">
        <v>1069</v>
      </c>
      <c r="Q197" s="0" t="s">
        <v>1070</v>
      </c>
      <c r="R197" s="0" t="s">
        <v>189</v>
      </c>
      <c r="S197" s="0" t="n">
        <v>1</v>
      </c>
      <c r="T197" s="0" t="n">
        <v>1</v>
      </c>
      <c r="U197" s="0" t="n">
        <v>1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BX197" s="0" t="n">
        <v>0</v>
      </c>
      <c r="BY197" s="0" t="n">
        <v>0</v>
      </c>
      <c r="BZ197" s="0" t="n">
        <v>0</v>
      </c>
      <c r="CA197" s="0" t="n">
        <v>0</v>
      </c>
      <c r="CB197" s="0" t="n">
        <v>0</v>
      </c>
      <c r="CC197" s="0" t="n">
        <v>0</v>
      </c>
      <c r="CD197" s="0" t="n">
        <v>0</v>
      </c>
      <c r="CE197" s="0" t="n">
        <v>0</v>
      </c>
      <c r="CF197" s="0" t="n">
        <v>0</v>
      </c>
      <c r="CG197" s="0" t="n">
        <v>0</v>
      </c>
      <c r="CH197" s="0" t="n">
        <v>0</v>
      </c>
      <c r="CI197" s="0" t="n">
        <v>0</v>
      </c>
      <c r="CJ197" s="0" t="n">
        <v>0</v>
      </c>
      <c r="CK197" s="0" t="n">
        <v>0</v>
      </c>
      <c r="CL197" s="0" t="n">
        <v>1</v>
      </c>
      <c r="CM197" s="0" t="n">
        <v>0</v>
      </c>
      <c r="CN197" s="0" t="n">
        <v>1</v>
      </c>
      <c r="CO197" s="0" t="n">
        <v>1</v>
      </c>
      <c r="CP197" s="0" t="n">
        <v>1</v>
      </c>
      <c r="CQ197" s="0" t="n">
        <v>0</v>
      </c>
      <c r="CR197" s="0" t="n">
        <v>0</v>
      </c>
      <c r="CS197" s="0" t="n">
        <v>0</v>
      </c>
      <c r="CT197" s="0" t="n">
        <v>0</v>
      </c>
      <c r="CU197" s="0" t="n">
        <v>0</v>
      </c>
      <c r="CV197" s="0" t="n">
        <v>0</v>
      </c>
      <c r="CW197" s="0" t="n">
        <v>0</v>
      </c>
      <c r="CX197" s="0" t="n">
        <v>0</v>
      </c>
      <c r="CY197" s="0" t="n">
        <v>0</v>
      </c>
      <c r="CZ197" s="0" t="n">
        <v>0</v>
      </c>
      <c r="DA197" s="0" t="n">
        <v>0</v>
      </c>
      <c r="DB197" s="0" t="n">
        <v>0</v>
      </c>
      <c r="DC197" s="0" t="n">
        <v>0</v>
      </c>
      <c r="DD197" s="0" t="n">
        <v>0</v>
      </c>
      <c r="DE197" s="0" t="n">
        <v>0</v>
      </c>
      <c r="DF197" s="0" t="n">
        <v>0</v>
      </c>
      <c r="DG197" s="0" t="n">
        <v>0</v>
      </c>
      <c r="DH197" s="0" t="n">
        <v>0</v>
      </c>
      <c r="DI197" s="0" t="n">
        <v>0</v>
      </c>
      <c r="DJ197" s="0" t="n">
        <v>0</v>
      </c>
      <c r="DK197" s="0" t="n">
        <v>0</v>
      </c>
      <c r="DL197" s="0" t="n">
        <v>0</v>
      </c>
      <c r="DM197" s="0" t="n">
        <v>0</v>
      </c>
      <c r="DN197" s="0" t="n">
        <v>0</v>
      </c>
      <c r="DO197" s="0" t="n">
        <v>0</v>
      </c>
      <c r="DP197" s="0" t="n">
        <v>0</v>
      </c>
      <c r="DQ197" s="0" t="n">
        <v>0</v>
      </c>
      <c r="DR197" s="0" t="n">
        <v>0</v>
      </c>
      <c r="DS197" s="0" t="n">
        <v>0</v>
      </c>
      <c r="DT197" s="0" t="n">
        <v>0</v>
      </c>
      <c r="DU197" s="0" t="n">
        <v>0</v>
      </c>
      <c r="DV197" s="0" t="n">
        <v>0</v>
      </c>
      <c r="DW197" s="0" t="n">
        <v>0</v>
      </c>
      <c r="DX197" s="0" t="n">
        <v>0</v>
      </c>
      <c r="DY197" s="0" t="n">
        <v>0</v>
      </c>
      <c r="DZ197" s="0" t="n">
        <v>0</v>
      </c>
      <c r="EA197" s="0" t="n">
        <v>0</v>
      </c>
      <c r="EB197" s="0" t="n">
        <v>0</v>
      </c>
      <c r="EC197" s="0" t="n">
        <v>0</v>
      </c>
      <c r="ED197" s="0" t="n">
        <v>0</v>
      </c>
      <c r="EE197" s="0" t="n">
        <v>0</v>
      </c>
      <c r="EF197" s="0" t="n">
        <v>0</v>
      </c>
      <c r="EG197" s="0" t="n">
        <v>0</v>
      </c>
      <c r="EH197" s="0" t="n">
        <v>0</v>
      </c>
      <c r="EI197" s="0" t="n">
        <v>0</v>
      </c>
      <c r="EJ197" s="0" t="n">
        <v>0</v>
      </c>
      <c r="EK197" s="0" t="n">
        <v>0</v>
      </c>
      <c r="EL197" s="0" t="n">
        <v>0</v>
      </c>
      <c r="EM197" s="0" t="n">
        <v>0</v>
      </c>
      <c r="EN197" s="0" t="n">
        <v>0</v>
      </c>
      <c r="EO197" s="0" t="n">
        <v>0</v>
      </c>
      <c r="EP197" s="0" t="n">
        <v>0</v>
      </c>
      <c r="EQ197" s="0" t="n">
        <v>0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EZ197" s="0" t="n">
        <v>0</v>
      </c>
      <c r="FA197" s="0" t="n">
        <v>0</v>
      </c>
      <c r="FB197" s="0" t="n">
        <v>0</v>
      </c>
      <c r="FC197" s="0" t="n">
        <v>0</v>
      </c>
      <c r="FD197" s="0" t="n">
        <v>0</v>
      </c>
      <c r="FE197" s="0" t="n">
        <v>0</v>
      </c>
      <c r="FF197" s="0" t="n">
        <v>0</v>
      </c>
      <c r="FG197" s="0" t="n">
        <v>1</v>
      </c>
      <c r="FH197" s="0" t="n">
        <v>1</v>
      </c>
      <c r="FI197" s="0" t="n">
        <v>0</v>
      </c>
      <c r="FJ197" s="0" t="n">
        <v>0</v>
      </c>
      <c r="FK197" s="0" t="n">
        <v>0</v>
      </c>
      <c r="FL197" s="0" t="n">
        <v>0</v>
      </c>
      <c r="FM197" s="0" t="n">
        <v>0</v>
      </c>
      <c r="FN197" s="0" t="n">
        <v>0</v>
      </c>
      <c r="FO197" s="0" t="n">
        <v>1</v>
      </c>
      <c r="FP197" s="0" t="n">
        <v>0</v>
      </c>
      <c r="FQ197" s="0" t="n">
        <v>1</v>
      </c>
      <c r="FR197" s="0" t="n">
        <v>1</v>
      </c>
      <c r="FS197" s="0" t="n">
        <v>0</v>
      </c>
      <c r="FT197" s="0" t="n">
        <v>0</v>
      </c>
      <c r="FU197" s="0" t="n">
        <v>0</v>
      </c>
      <c r="FV197" s="0" t="n">
        <v>0</v>
      </c>
      <c r="FW197" s="0" t="n">
        <v>0</v>
      </c>
      <c r="FX197" s="0" t="n">
        <v>0</v>
      </c>
    </row>
    <row r="198" customFormat="false" ht="12.8" hidden="false" customHeight="false" outlineLevel="0" collapsed="false">
      <c r="A198" s="0" t="s">
        <v>180</v>
      </c>
      <c r="B198" s="0" t="s">
        <v>181</v>
      </c>
      <c r="C198" s="0" t="n">
        <v>750</v>
      </c>
      <c r="D198" s="0" t="n">
        <v>67</v>
      </c>
      <c r="E198" s="0" t="s">
        <v>988</v>
      </c>
      <c r="F198" s="0" t="s">
        <v>196</v>
      </c>
      <c r="G198" s="0" t="s">
        <v>206</v>
      </c>
      <c r="H198" s="0" t="s">
        <v>555</v>
      </c>
      <c r="I198" s="0" t="s">
        <v>182</v>
      </c>
      <c r="J198" s="0" t="s">
        <v>183</v>
      </c>
      <c r="K198" s="0" t="s">
        <v>182</v>
      </c>
      <c r="L198" s="0" t="s">
        <v>1071</v>
      </c>
      <c r="M198" s="0" t="s">
        <v>214</v>
      </c>
      <c r="N198" s="0" t="s">
        <v>558</v>
      </c>
      <c r="O198" s="0" t="n">
        <v>5</v>
      </c>
      <c r="P198" s="0" t="s">
        <v>1072</v>
      </c>
      <c r="Q198" s="0" t="s">
        <v>1073</v>
      </c>
      <c r="R198" s="0" t="s">
        <v>189</v>
      </c>
      <c r="S198" s="0" t="n">
        <v>4</v>
      </c>
      <c r="T198" s="0" t="n">
        <v>4</v>
      </c>
      <c r="U198" s="0" t="n">
        <v>4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BX198" s="0" t="n">
        <v>0</v>
      </c>
      <c r="BY198" s="0" t="n">
        <v>0</v>
      </c>
      <c r="BZ198" s="0" t="n">
        <v>0</v>
      </c>
      <c r="CA198" s="0" t="n">
        <v>0</v>
      </c>
      <c r="CB198" s="0" t="n">
        <v>0</v>
      </c>
      <c r="CC198" s="0" t="n">
        <v>0</v>
      </c>
      <c r="CD198" s="0" t="n">
        <v>0</v>
      </c>
      <c r="CE198" s="0" t="n">
        <v>0</v>
      </c>
      <c r="CF198" s="0" t="n">
        <v>0</v>
      </c>
      <c r="CG198" s="0" t="n">
        <v>0</v>
      </c>
      <c r="CH198" s="0" t="n">
        <v>0</v>
      </c>
      <c r="CI198" s="0" t="n">
        <v>0</v>
      </c>
      <c r="CJ198" s="0" t="n">
        <v>0</v>
      </c>
      <c r="CK198" s="0" t="n">
        <v>0</v>
      </c>
      <c r="CL198" s="0" t="n">
        <v>4</v>
      </c>
      <c r="CM198" s="0" t="n">
        <v>0</v>
      </c>
      <c r="CN198" s="0" t="n">
        <v>4</v>
      </c>
      <c r="CO198" s="0" t="n">
        <v>4</v>
      </c>
      <c r="CP198" s="0" t="n">
        <v>4</v>
      </c>
      <c r="CQ198" s="0" t="n">
        <v>0</v>
      </c>
      <c r="CR198" s="0" t="n">
        <v>0</v>
      </c>
      <c r="CS198" s="0" t="n">
        <v>0</v>
      </c>
      <c r="CT198" s="0" t="n">
        <v>0</v>
      </c>
      <c r="CU198" s="0" t="n">
        <v>0</v>
      </c>
      <c r="CV198" s="0" t="n">
        <v>0</v>
      </c>
      <c r="CW198" s="0" t="n">
        <v>0</v>
      </c>
      <c r="CX198" s="0" t="n">
        <v>0</v>
      </c>
      <c r="CY198" s="0" t="n">
        <v>0</v>
      </c>
      <c r="CZ198" s="0" t="n">
        <v>0</v>
      </c>
      <c r="DA198" s="0" t="n">
        <v>0</v>
      </c>
      <c r="DB198" s="0" t="n">
        <v>0</v>
      </c>
      <c r="DC198" s="0" t="n">
        <v>0</v>
      </c>
      <c r="DD198" s="0" t="n">
        <v>0</v>
      </c>
      <c r="DE198" s="0" t="n">
        <v>0</v>
      </c>
      <c r="DF198" s="0" t="n">
        <v>0</v>
      </c>
      <c r="DG198" s="0" t="n">
        <v>0</v>
      </c>
      <c r="DH198" s="0" t="n">
        <v>0</v>
      </c>
      <c r="DI198" s="0" t="n">
        <v>0</v>
      </c>
      <c r="DJ198" s="0" t="n">
        <v>0</v>
      </c>
      <c r="DK198" s="0" t="n">
        <v>0</v>
      </c>
      <c r="DL198" s="0" t="n">
        <v>0</v>
      </c>
      <c r="DM198" s="0" t="n">
        <v>0</v>
      </c>
      <c r="DN198" s="0" t="n">
        <v>0</v>
      </c>
      <c r="DO198" s="0" t="n">
        <v>0</v>
      </c>
      <c r="DP198" s="0" t="n">
        <v>0</v>
      </c>
      <c r="DQ198" s="0" t="n">
        <v>0</v>
      </c>
      <c r="DR198" s="0" t="n">
        <v>0</v>
      </c>
      <c r="DS198" s="0" t="n">
        <v>0</v>
      </c>
      <c r="DT198" s="0" t="n">
        <v>0</v>
      </c>
      <c r="DU198" s="0" t="n">
        <v>0</v>
      </c>
      <c r="DV198" s="0" t="n">
        <v>0</v>
      </c>
      <c r="DW198" s="0" t="n">
        <v>0</v>
      </c>
      <c r="DX198" s="0" t="n">
        <v>0</v>
      </c>
      <c r="DY198" s="0" t="n">
        <v>0</v>
      </c>
      <c r="DZ198" s="0" t="n">
        <v>0</v>
      </c>
      <c r="EA198" s="0" t="n">
        <v>0</v>
      </c>
      <c r="EB198" s="0" t="n">
        <v>0</v>
      </c>
      <c r="EC198" s="0" t="n">
        <v>0</v>
      </c>
      <c r="ED198" s="0" t="n">
        <v>0</v>
      </c>
      <c r="EE198" s="0" t="n">
        <v>0</v>
      </c>
      <c r="EF198" s="0" t="n">
        <v>0</v>
      </c>
      <c r="EG198" s="0" t="n">
        <v>0</v>
      </c>
      <c r="EH198" s="0" t="n">
        <v>0</v>
      </c>
      <c r="EI198" s="0" t="n">
        <v>0</v>
      </c>
      <c r="EJ198" s="0" t="n">
        <v>0</v>
      </c>
      <c r="EK198" s="0" t="n">
        <v>0</v>
      </c>
      <c r="EL198" s="0" t="n">
        <v>0</v>
      </c>
      <c r="EM198" s="0" t="n">
        <v>0</v>
      </c>
      <c r="EN198" s="0" t="n">
        <v>0</v>
      </c>
      <c r="EO198" s="0" t="n">
        <v>0</v>
      </c>
      <c r="EP198" s="0" t="n">
        <v>0</v>
      </c>
      <c r="EQ198" s="0" t="n">
        <v>0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EZ198" s="0" t="n">
        <v>0</v>
      </c>
      <c r="FA198" s="0" t="n">
        <v>0</v>
      </c>
      <c r="FB198" s="0" t="n">
        <v>0</v>
      </c>
      <c r="FC198" s="0" t="n">
        <v>0</v>
      </c>
      <c r="FD198" s="0" t="n">
        <v>0</v>
      </c>
      <c r="FE198" s="0" t="n">
        <v>0</v>
      </c>
      <c r="FF198" s="0" t="n">
        <v>0</v>
      </c>
      <c r="FG198" s="0" t="n">
        <v>1</v>
      </c>
      <c r="FH198" s="0" t="n">
        <v>1</v>
      </c>
      <c r="FI198" s="0" t="n">
        <v>0</v>
      </c>
      <c r="FJ198" s="0" t="n">
        <v>0</v>
      </c>
      <c r="FK198" s="0" t="n">
        <v>0</v>
      </c>
      <c r="FL198" s="0" t="n">
        <v>0</v>
      </c>
      <c r="FM198" s="0" t="n">
        <v>0</v>
      </c>
      <c r="FN198" s="0" t="n">
        <v>0</v>
      </c>
      <c r="FO198" s="0" t="n">
        <v>1</v>
      </c>
      <c r="FP198" s="0" t="n">
        <v>0</v>
      </c>
      <c r="FQ198" s="0" t="n">
        <v>1</v>
      </c>
      <c r="FR198" s="0" t="n">
        <v>1</v>
      </c>
      <c r="FS198" s="0" t="n">
        <v>0</v>
      </c>
      <c r="FT198" s="0" t="n">
        <v>0</v>
      </c>
      <c r="FU198" s="0" t="n">
        <v>0</v>
      </c>
      <c r="FV198" s="0" t="n">
        <v>0</v>
      </c>
      <c r="FW198" s="0" t="n">
        <v>0</v>
      </c>
      <c r="FX198" s="0" t="n">
        <v>0</v>
      </c>
    </row>
    <row r="199" customFormat="false" ht="12.8" hidden="false" customHeight="false" outlineLevel="0" collapsed="false">
      <c r="A199" s="0" t="s">
        <v>180</v>
      </c>
      <c r="B199" s="0" t="s">
        <v>181</v>
      </c>
      <c r="C199" s="0" t="n">
        <v>750</v>
      </c>
      <c r="D199" s="0" t="n">
        <v>67</v>
      </c>
      <c r="E199" s="0" t="s">
        <v>988</v>
      </c>
      <c r="F199" s="0" t="s">
        <v>196</v>
      </c>
      <c r="G199" s="0" t="s">
        <v>206</v>
      </c>
      <c r="H199" s="0" t="s">
        <v>561</v>
      </c>
      <c r="I199" s="0" t="s">
        <v>182</v>
      </c>
      <c r="J199" s="0" t="s">
        <v>183</v>
      </c>
      <c r="K199" s="0" t="s">
        <v>182</v>
      </c>
      <c r="L199" s="0" t="s">
        <v>1074</v>
      </c>
      <c r="M199" s="0" t="s">
        <v>214</v>
      </c>
      <c r="N199" s="0" t="s">
        <v>563</v>
      </c>
      <c r="O199" s="0" t="n">
        <v>5</v>
      </c>
      <c r="P199" s="0" t="s">
        <v>1069</v>
      </c>
      <c r="Q199" s="0" t="s">
        <v>1075</v>
      </c>
      <c r="R199" s="0" t="s">
        <v>189</v>
      </c>
      <c r="S199" s="0" t="n">
        <v>4</v>
      </c>
      <c r="T199" s="0" t="n">
        <v>4</v>
      </c>
      <c r="U199" s="0" t="n">
        <v>4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BX199" s="0" t="n">
        <v>0</v>
      </c>
      <c r="BY199" s="0" t="n">
        <v>0</v>
      </c>
      <c r="BZ199" s="0" t="n">
        <v>0</v>
      </c>
      <c r="CA199" s="0" t="n">
        <v>0</v>
      </c>
      <c r="CB199" s="0" t="n">
        <v>0</v>
      </c>
      <c r="CC199" s="0" t="n">
        <v>0</v>
      </c>
      <c r="CD199" s="0" t="n">
        <v>0</v>
      </c>
      <c r="CE199" s="0" t="n">
        <v>0</v>
      </c>
      <c r="CF199" s="0" t="n">
        <v>0</v>
      </c>
      <c r="CG199" s="0" t="n">
        <v>0</v>
      </c>
      <c r="CH199" s="0" t="n">
        <v>0</v>
      </c>
      <c r="CI199" s="0" t="n">
        <v>0</v>
      </c>
      <c r="CJ199" s="0" t="n">
        <v>0</v>
      </c>
      <c r="CK199" s="0" t="n">
        <v>0</v>
      </c>
      <c r="CL199" s="0" t="n">
        <v>4</v>
      </c>
      <c r="CM199" s="0" t="n">
        <v>0</v>
      </c>
      <c r="CN199" s="0" t="n">
        <v>4</v>
      </c>
      <c r="CO199" s="0" t="n">
        <v>4</v>
      </c>
      <c r="CP199" s="0" t="n">
        <v>4</v>
      </c>
      <c r="CQ199" s="0" t="n">
        <v>0</v>
      </c>
      <c r="CR199" s="0" t="n">
        <v>0</v>
      </c>
      <c r="CS199" s="0" t="n">
        <v>0</v>
      </c>
      <c r="CT199" s="0" t="n">
        <v>0</v>
      </c>
      <c r="CU199" s="0" t="n">
        <v>0</v>
      </c>
      <c r="CV199" s="0" t="n">
        <v>0</v>
      </c>
      <c r="CW199" s="0" t="n">
        <v>0</v>
      </c>
      <c r="CX199" s="0" t="n">
        <v>0</v>
      </c>
      <c r="CY199" s="0" t="n">
        <v>0</v>
      </c>
      <c r="CZ199" s="0" t="n">
        <v>0</v>
      </c>
      <c r="DA199" s="0" t="n">
        <v>0</v>
      </c>
      <c r="DB199" s="0" t="n">
        <v>0</v>
      </c>
      <c r="DC199" s="0" t="n">
        <v>0</v>
      </c>
      <c r="DD199" s="0" t="n">
        <v>0</v>
      </c>
      <c r="DE199" s="0" t="n">
        <v>0</v>
      </c>
      <c r="DF199" s="0" t="n">
        <v>0</v>
      </c>
      <c r="DG199" s="0" t="n">
        <v>0</v>
      </c>
      <c r="DH199" s="0" t="n">
        <v>0</v>
      </c>
      <c r="DI199" s="0" t="n">
        <v>0</v>
      </c>
      <c r="DJ199" s="0" t="n">
        <v>0</v>
      </c>
      <c r="DK199" s="0" t="n">
        <v>0</v>
      </c>
      <c r="DL199" s="0" t="n">
        <v>0</v>
      </c>
      <c r="DM199" s="0" t="n">
        <v>0</v>
      </c>
      <c r="DN199" s="0" t="n">
        <v>0</v>
      </c>
      <c r="DO199" s="0" t="n">
        <v>0</v>
      </c>
      <c r="DP199" s="0" t="n">
        <v>0</v>
      </c>
      <c r="DQ199" s="0" t="n">
        <v>0</v>
      </c>
      <c r="DR199" s="0" t="n">
        <v>0</v>
      </c>
      <c r="DS199" s="0" t="n">
        <v>0</v>
      </c>
      <c r="DT199" s="0" t="n">
        <v>0</v>
      </c>
      <c r="DU199" s="0" t="n">
        <v>0</v>
      </c>
      <c r="DV199" s="0" t="n">
        <v>0</v>
      </c>
      <c r="DW199" s="0" t="n">
        <v>0</v>
      </c>
      <c r="DX199" s="0" t="n">
        <v>0</v>
      </c>
      <c r="DY199" s="0" t="n">
        <v>0</v>
      </c>
      <c r="DZ199" s="0" t="n">
        <v>0</v>
      </c>
      <c r="EA199" s="0" t="n">
        <v>0</v>
      </c>
      <c r="EB199" s="0" t="n">
        <v>0</v>
      </c>
      <c r="EC199" s="0" t="n">
        <v>0</v>
      </c>
      <c r="ED199" s="0" t="n">
        <v>0</v>
      </c>
      <c r="EE199" s="0" t="n">
        <v>0</v>
      </c>
      <c r="EF199" s="0" t="n">
        <v>0</v>
      </c>
      <c r="EG199" s="0" t="n">
        <v>0</v>
      </c>
      <c r="EH199" s="0" t="n">
        <v>0</v>
      </c>
      <c r="EI199" s="0" t="n">
        <v>0</v>
      </c>
      <c r="EJ199" s="0" t="n">
        <v>0</v>
      </c>
      <c r="EK199" s="0" t="n">
        <v>0</v>
      </c>
      <c r="EL199" s="0" t="n">
        <v>0</v>
      </c>
      <c r="EM199" s="0" t="n">
        <v>0</v>
      </c>
      <c r="EN199" s="0" t="n">
        <v>0</v>
      </c>
      <c r="EO199" s="0" t="n">
        <v>0</v>
      </c>
      <c r="EP199" s="0" t="n">
        <v>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EZ199" s="0" t="n">
        <v>0</v>
      </c>
      <c r="FA199" s="0" t="n">
        <v>0</v>
      </c>
      <c r="FB199" s="0" t="n">
        <v>0</v>
      </c>
      <c r="FC199" s="0" t="n">
        <v>0</v>
      </c>
      <c r="FD199" s="0" t="n">
        <v>0</v>
      </c>
      <c r="FE199" s="0" t="n">
        <v>0</v>
      </c>
      <c r="FF199" s="0" t="n">
        <v>0</v>
      </c>
      <c r="FG199" s="0" t="n">
        <v>1</v>
      </c>
      <c r="FH199" s="0" t="n">
        <v>1</v>
      </c>
      <c r="FI199" s="0" t="n">
        <v>0</v>
      </c>
      <c r="FJ199" s="0" t="n">
        <v>0</v>
      </c>
      <c r="FK199" s="0" t="n">
        <v>0</v>
      </c>
      <c r="FL199" s="0" t="n">
        <v>0</v>
      </c>
      <c r="FM199" s="0" t="n">
        <v>0</v>
      </c>
      <c r="FN199" s="0" t="n">
        <v>0</v>
      </c>
      <c r="FO199" s="0" t="n">
        <v>1</v>
      </c>
      <c r="FP199" s="0" t="n">
        <v>0</v>
      </c>
      <c r="FQ199" s="0" t="n">
        <v>1</v>
      </c>
      <c r="FR199" s="0" t="n">
        <v>1</v>
      </c>
      <c r="FS199" s="0" t="n">
        <v>0</v>
      </c>
      <c r="FT199" s="0" t="n">
        <v>0</v>
      </c>
      <c r="FU199" s="0" t="n">
        <v>0</v>
      </c>
      <c r="FV199" s="0" t="n">
        <v>0</v>
      </c>
      <c r="FW199" s="0" t="n">
        <v>0</v>
      </c>
      <c r="FX199" s="0" t="n">
        <v>0</v>
      </c>
    </row>
    <row r="200" customFormat="false" ht="12.8" hidden="false" customHeight="false" outlineLevel="0" collapsed="false">
      <c r="A200" s="0" t="s">
        <v>180</v>
      </c>
      <c r="B200" s="0" t="s">
        <v>181</v>
      </c>
      <c r="C200" s="0" t="n">
        <v>750</v>
      </c>
      <c r="D200" s="0" t="n">
        <v>67</v>
      </c>
      <c r="E200" s="0" t="s">
        <v>988</v>
      </c>
      <c r="F200" s="0" t="s">
        <v>196</v>
      </c>
      <c r="G200" s="0" t="s">
        <v>206</v>
      </c>
      <c r="H200" s="0" t="s">
        <v>566</v>
      </c>
      <c r="I200" s="0" t="s">
        <v>182</v>
      </c>
      <c r="J200" s="0" t="s">
        <v>183</v>
      </c>
      <c r="K200" s="0" t="s">
        <v>182</v>
      </c>
      <c r="L200" s="0" t="s">
        <v>1076</v>
      </c>
      <c r="M200" s="0" t="s">
        <v>214</v>
      </c>
      <c r="N200" s="0" t="s">
        <v>568</v>
      </c>
      <c r="O200" s="0" t="n">
        <v>0</v>
      </c>
      <c r="P200" s="0" t="s">
        <v>1077</v>
      </c>
      <c r="Q200" s="0" t="s">
        <v>1078</v>
      </c>
      <c r="R200" s="0" t="s">
        <v>189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BX200" s="0" t="n">
        <v>0</v>
      </c>
      <c r="BY200" s="0" t="n">
        <v>0</v>
      </c>
      <c r="BZ200" s="0" t="n">
        <v>0</v>
      </c>
      <c r="CA200" s="0" t="n">
        <v>0</v>
      </c>
      <c r="CB200" s="0" t="n">
        <v>0</v>
      </c>
      <c r="CC200" s="0" t="n">
        <v>0</v>
      </c>
      <c r="CD200" s="0" t="n">
        <v>0</v>
      </c>
      <c r="CE200" s="0" t="n">
        <v>0</v>
      </c>
      <c r="CF200" s="0" t="n">
        <v>0</v>
      </c>
      <c r="CG200" s="0" t="n">
        <v>0</v>
      </c>
      <c r="CH200" s="0" t="n">
        <v>0</v>
      </c>
      <c r="CI200" s="0" t="n">
        <v>0</v>
      </c>
      <c r="CJ200" s="0" t="n">
        <v>0</v>
      </c>
      <c r="CK200" s="0" t="n">
        <v>0</v>
      </c>
      <c r="CL200" s="0" t="n">
        <v>0</v>
      </c>
      <c r="CM200" s="0" t="n">
        <v>0</v>
      </c>
      <c r="CN200" s="0" t="n">
        <v>0</v>
      </c>
      <c r="CO200" s="0" t="n">
        <v>0</v>
      </c>
      <c r="CP200" s="0" t="n">
        <v>0</v>
      </c>
      <c r="CQ200" s="0" t="n">
        <v>0</v>
      </c>
      <c r="CR200" s="0" t="n">
        <v>0</v>
      </c>
      <c r="CS200" s="0" t="n">
        <v>0</v>
      </c>
      <c r="CT200" s="0" t="n">
        <v>0</v>
      </c>
      <c r="CU200" s="0" t="n">
        <v>0</v>
      </c>
      <c r="CV200" s="0" t="n">
        <v>0</v>
      </c>
      <c r="CW200" s="0" t="n">
        <v>0</v>
      </c>
      <c r="CX200" s="0" t="n">
        <v>0</v>
      </c>
      <c r="CY200" s="0" t="n">
        <v>0</v>
      </c>
      <c r="CZ200" s="0" t="n">
        <v>0</v>
      </c>
      <c r="DA200" s="0" t="n">
        <v>0</v>
      </c>
      <c r="DB200" s="0" t="n">
        <v>0</v>
      </c>
      <c r="DC200" s="0" t="n">
        <v>0</v>
      </c>
      <c r="DD200" s="0" t="n">
        <v>0</v>
      </c>
      <c r="DE200" s="0" t="n">
        <v>0</v>
      </c>
      <c r="DF200" s="0" t="n">
        <v>0</v>
      </c>
      <c r="DG200" s="0" t="n">
        <v>0</v>
      </c>
      <c r="DH200" s="0" t="n">
        <v>0</v>
      </c>
      <c r="DI200" s="0" t="n">
        <v>0</v>
      </c>
      <c r="DJ200" s="0" t="n">
        <v>0</v>
      </c>
      <c r="DK200" s="0" t="n">
        <v>0</v>
      </c>
      <c r="DL200" s="0" t="n">
        <v>0</v>
      </c>
      <c r="DM200" s="0" t="n">
        <v>0</v>
      </c>
      <c r="DN200" s="0" t="n">
        <v>0</v>
      </c>
      <c r="DO200" s="0" t="n">
        <v>0</v>
      </c>
      <c r="DP200" s="0" t="n">
        <v>0</v>
      </c>
      <c r="DQ200" s="0" t="n">
        <v>0</v>
      </c>
      <c r="DR200" s="0" t="n">
        <v>0</v>
      </c>
      <c r="DS200" s="0" t="n">
        <v>0</v>
      </c>
      <c r="DT200" s="0" t="n">
        <v>0</v>
      </c>
      <c r="DU200" s="0" t="n">
        <v>0</v>
      </c>
      <c r="DV200" s="0" t="n">
        <v>0</v>
      </c>
      <c r="DW200" s="0" t="n">
        <v>0</v>
      </c>
      <c r="DX200" s="0" t="n">
        <v>0</v>
      </c>
      <c r="DY200" s="0" t="n">
        <v>0</v>
      </c>
      <c r="DZ200" s="0" t="n">
        <v>0</v>
      </c>
      <c r="EA200" s="0" t="n">
        <v>0</v>
      </c>
      <c r="EB200" s="0" t="n">
        <v>0</v>
      </c>
      <c r="EC200" s="0" t="n">
        <v>0</v>
      </c>
      <c r="ED200" s="0" t="n">
        <v>0</v>
      </c>
      <c r="EE200" s="0" t="n">
        <v>0</v>
      </c>
      <c r="EF200" s="0" t="n">
        <v>0</v>
      </c>
      <c r="EG200" s="0" t="n">
        <v>0</v>
      </c>
      <c r="EH200" s="0" t="n">
        <v>0</v>
      </c>
      <c r="EI200" s="0" t="n">
        <v>0</v>
      </c>
      <c r="EJ200" s="0" t="n">
        <v>0</v>
      </c>
      <c r="EK200" s="0" t="n">
        <v>0</v>
      </c>
      <c r="EL200" s="0" t="n">
        <v>0</v>
      </c>
      <c r="EM200" s="0" t="n">
        <v>0</v>
      </c>
      <c r="EN200" s="0" t="n">
        <v>0</v>
      </c>
      <c r="EO200" s="0" t="n">
        <v>0</v>
      </c>
      <c r="EP200" s="0" t="n">
        <v>0</v>
      </c>
      <c r="EQ200" s="0" t="n">
        <v>0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EZ200" s="0" t="n">
        <v>0</v>
      </c>
      <c r="FA200" s="0" t="n">
        <v>0</v>
      </c>
      <c r="FB200" s="0" t="n">
        <v>0</v>
      </c>
      <c r="FC200" s="0" t="n">
        <v>0</v>
      </c>
      <c r="FD200" s="0" t="n">
        <v>0</v>
      </c>
      <c r="FE200" s="0" t="n">
        <v>0</v>
      </c>
      <c r="FF200" s="0" t="n">
        <v>0</v>
      </c>
      <c r="FG200" s="0" t="e">
        <f aca="false"/>
        <v>#NULL!</v>
      </c>
      <c r="FH200" s="0" t="e">
        <f aca="false"/>
        <v>#NULL!</v>
      </c>
      <c r="FI200" s="0" t="e">
        <f aca="false"/>
        <v>#NULL!</v>
      </c>
      <c r="FJ200" s="0" t="e">
        <f aca="false"/>
        <v>#NULL!</v>
      </c>
      <c r="FK200" s="0" t="e">
        <f aca="false"/>
        <v>#NULL!</v>
      </c>
      <c r="FL200" s="0" t="e">
        <f aca="false"/>
        <v>#NULL!</v>
      </c>
      <c r="FM200" s="0" t="e">
        <f aca="false"/>
        <v>#NULL!</v>
      </c>
      <c r="FN200" s="0" t="e">
        <f aca="false"/>
        <v>#NULL!</v>
      </c>
      <c r="FO200" s="0" t="e">
        <f aca="false"/>
        <v>#NULL!</v>
      </c>
      <c r="FP200" s="0" t="e">
        <f aca="false"/>
        <v>#NULL!</v>
      </c>
      <c r="FQ200" s="0" t="e">
        <f aca="false"/>
        <v>#NULL!</v>
      </c>
      <c r="FR200" s="0" t="e">
        <f aca="false"/>
        <v>#NULL!</v>
      </c>
      <c r="FS200" s="0" t="e">
        <f aca="false"/>
        <v>#NULL!</v>
      </c>
      <c r="FT200" s="0" t="e">
        <f aca="false"/>
        <v>#NULL!</v>
      </c>
      <c r="FU200" s="0" t="e">
        <f aca="false"/>
        <v>#NULL!</v>
      </c>
      <c r="FV200" s="0" t="e">
        <f aca="false"/>
        <v>#NULL!</v>
      </c>
      <c r="FW200" s="0" t="e">
        <f aca="false"/>
        <v>#NULL!</v>
      </c>
      <c r="FX200" s="0" t="e">
        <f aca="false"/>
        <v>#NULL!</v>
      </c>
    </row>
    <row r="201" customFormat="false" ht="12.8" hidden="false" customHeight="false" outlineLevel="0" collapsed="false">
      <c r="A201" s="0" t="s">
        <v>180</v>
      </c>
      <c r="B201" s="0" t="s">
        <v>181</v>
      </c>
      <c r="C201" s="0" t="n">
        <v>750</v>
      </c>
      <c r="D201" s="0" t="n">
        <v>67</v>
      </c>
      <c r="E201" s="0" t="s">
        <v>988</v>
      </c>
      <c r="F201" s="0" t="s">
        <v>196</v>
      </c>
      <c r="G201" s="0" t="s">
        <v>206</v>
      </c>
      <c r="H201" s="0" t="s">
        <v>571</v>
      </c>
      <c r="I201" s="0" t="s">
        <v>182</v>
      </c>
      <c r="J201" s="0" t="s">
        <v>183</v>
      </c>
      <c r="K201" s="0" t="s">
        <v>182</v>
      </c>
      <c r="L201" s="0" t="s">
        <v>1079</v>
      </c>
      <c r="M201" s="0" t="s">
        <v>214</v>
      </c>
      <c r="N201" s="0" t="s">
        <v>573</v>
      </c>
      <c r="O201" s="0" t="n">
        <v>88</v>
      </c>
      <c r="P201" s="0" t="s">
        <v>1080</v>
      </c>
      <c r="Q201" s="0" t="s">
        <v>1081</v>
      </c>
      <c r="R201" s="0" t="s">
        <v>189</v>
      </c>
      <c r="S201" s="0" t="n">
        <v>51</v>
      </c>
      <c r="T201" s="0" t="n">
        <v>50</v>
      </c>
      <c r="U201" s="0" t="n">
        <v>19</v>
      </c>
      <c r="V201" s="0" t="n">
        <v>30</v>
      </c>
      <c r="W201" s="0" t="n">
        <v>0</v>
      </c>
      <c r="X201" s="0" t="n">
        <v>0</v>
      </c>
      <c r="Y201" s="0" t="n">
        <v>0</v>
      </c>
      <c r="Z201" s="0" t="n">
        <v>1</v>
      </c>
      <c r="AA201" s="0" t="n">
        <v>1</v>
      </c>
      <c r="AB201" s="0" t="n">
        <v>1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1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BX201" s="0" t="n">
        <v>0</v>
      </c>
      <c r="BY201" s="0" t="n">
        <v>0</v>
      </c>
      <c r="BZ201" s="0" t="n">
        <v>0</v>
      </c>
      <c r="CA201" s="0" t="n">
        <v>0</v>
      </c>
      <c r="CB201" s="0" t="n">
        <v>0</v>
      </c>
      <c r="CC201" s="0" t="n">
        <v>0</v>
      </c>
      <c r="CD201" s="0" t="n">
        <v>0</v>
      </c>
      <c r="CE201" s="0" t="n">
        <v>0</v>
      </c>
      <c r="CF201" s="0" t="n">
        <v>0</v>
      </c>
      <c r="CG201" s="0" t="n">
        <v>0</v>
      </c>
      <c r="CH201" s="0" t="n">
        <v>0</v>
      </c>
      <c r="CI201" s="0" t="n">
        <v>0</v>
      </c>
      <c r="CJ201" s="0" t="n">
        <v>0</v>
      </c>
      <c r="CK201" s="0" t="n">
        <v>0</v>
      </c>
      <c r="CL201" s="0" t="n">
        <v>51</v>
      </c>
      <c r="CM201" s="0" t="n">
        <v>1</v>
      </c>
      <c r="CN201" s="0" t="n">
        <v>50</v>
      </c>
      <c r="CO201" s="0" t="n">
        <v>50</v>
      </c>
      <c r="CP201" s="0" t="n">
        <v>19</v>
      </c>
      <c r="CQ201" s="0" t="n">
        <v>30</v>
      </c>
      <c r="CR201" s="0" t="n">
        <v>0</v>
      </c>
      <c r="CS201" s="0" t="n">
        <v>0</v>
      </c>
      <c r="CT201" s="0" t="n">
        <v>0</v>
      </c>
      <c r="CU201" s="0" t="n">
        <v>1</v>
      </c>
      <c r="CV201" s="0" t="n">
        <v>0</v>
      </c>
      <c r="CW201" s="0" t="n">
        <v>0</v>
      </c>
      <c r="CX201" s="0" t="n">
        <v>0</v>
      </c>
      <c r="CY201" s="0" t="n">
        <v>0</v>
      </c>
      <c r="CZ201" s="0" t="n">
        <v>0</v>
      </c>
      <c r="DA201" s="0" t="n">
        <v>0</v>
      </c>
      <c r="DB201" s="0" t="n">
        <v>0</v>
      </c>
      <c r="DC201" s="0" t="n">
        <v>0</v>
      </c>
      <c r="DD201" s="0" t="n">
        <v>0</v>
      </c>
      <c r="DE201" s="0" t="n">
        <v>0</v>
      </c>
      <c r="DF201" s="0" t="n">
        <v>0</v>
      </c>
      <c r="DG201" s="0" t="n">
        <v>0</v>
      </c>
      <c r="DH201" s="0" t="n">
        <v>0</v>
      </c>
      <c r="DI201" s="0" t="n">
        <v>0</v>
      </c>
      <c r="DJ201" s="0" t="n">
        <v>0</v>
      </c>
      <c r="DK201" s="0" t="n">
        <v>0</v>
      </c>
      <c r="DL201" s="0" t="n">
        <v>0</v>
      </c>
      <c r="DM201" s="0" t="n">
        <v>0</v>
      </c>
      <c r="DN201" s="0" t="n">
        <v>0</v>
      </c>
      <c r="DO201" s="0" t="n">
        <v>0</v>
      </c>
      <c r="DP201" s="0" t="n">
        <v>0</v>
      </c>
      <c r="DQ201" s="0" t="n">
        <v>0</v>
      </c>
      <c r="DR201" s="0" t="n">
        <v>0</v>
      </c>
      <c r="DS201" s="0" t="n">
        <v>0</v>
      </c>
      <c r="DT201" s="0" t="n">
        <v>0</v>
      </c>
      <c r="DU201" s="0" t="n">
        <v>0</v>
      </c>
      <c r="DV201" s="0" t="n">
        <v>0</v>
      </c>
      <c r="DW201" s="0" t="n">
        <v>0</v>
      </c>
      <c r="DX201" s="0" t="n">
        <v>0</v>
      </c>
      <c r="DY201" s="0" t="n">
        <v>0</v>
      </c>
      <c r="DZ201" s="0" t="n">
        <v>0</v>
      </c>
      <c r="EA201" s="0" t="n">
        <v>0</v>
      </c>
      <c r="EB201" s="0" t="n">
        <v>0</v>
      </c>
      <c r="EC201" s="0" t="n">
        <v>0</v>
      </c>
      <c r="ED201" s="0" t="n">
        <v>0</v>
      </c>
      <c r="EE201" s="0" t="n">
        <v>0</v>
      </c>
      <c r="EF201" s="0" t="n">
        <v>0</v>
      </c>
      <c r="EG201" s="0" t="n">
        <v>0</v>
      </c>
      <c r="EH201" s="0" t="n">
        <v>0</v>
      </c>
      <c r="EI201" s="0" t="n">
        <v>0</v>
      </c>
      <c r="EJ201" s="0" t="n">
        <v>0</v>
      </c>
      <c r="EK201" s="0" t="n">
        <v>0</v>
      </c>
      <c r="EL201" s="0" t="n">
        <v>0</v>
      </c>
      <c r="EM201" s="0" t="n">
        <v>0</v>
      </c>
      <c r="EN201" s="0" t="n">
        <v>0</v>
      </c>
      <c r="EO201" s="0" t="n">
        <v>0</v>
      </c>
      <c r="EP201" s="0" t="n">
        <v>0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EZ201" s="0" t="n">
        <v>0</v>
      </c>
      <c r="FA201" s="0" t="n">
        <v>0</v>
      </c>
      <c r="FB201" s="0" t="n">
        <v>0</v>
      </c>
      <c r="FC201" s="0" t="n">
        <v>0</v>
      </c>
      <c r="FD201" s="0" t="n">
        <v>0</v>
      </c>
      <c r="FE201" s="0" t="n">
        <v>0</v>
      </c>
      <c r="FF201" s="0" t="n">
        <v>0</v>
      </c>
      <c r="FG201" s="0" t="n">
        <v>1</v>
      </c>
      <c r="FH201" s="0" t="n">
        <v>0.980392156862745</v>
      </c>
      <c r="FI201" s="0" t="n">
        <v>0.0196078431372549</v>
      </c>
      <c r="FJ201" s="0" t="n">
        <v>0.0196078431372549</v>
      </c>
      <c r="FK201" s="0" t="n">
        <v>0</v>
      </c>
      <c r="FL201" s="0" t="n">
        <v>0</v>
      </c>
      <c r="FM201" s="0" t="n">
        <v>0</v>
      </c>
      <c r="FN201" s="0" t="n">
        <v>0</v>
      </c>
      <c r="FO201" s="0" t="n">
        <v>1</v>
      </c>
      <c r="FP201" s="0" t="n">
        <v>0.0196078431372549</v>
      </c>
      <c r="FQ201" s="0" t="n">
        <v>0.980392156862745</v>
      </c>
      <c r="FR201" s="0" t="n">
        <v>0.980392156862745</v>
      </c>
      <c r="FS201" s="0" t="n">
        <v>0</v>
      </c>
      <c r="FT201" s="0" t="n">
        <v>0</v>
      </c>
      <c r="FU201" s="0" t="n">
        <v>0</v>
      </c>
      <c r="FV201" s="0" t="n">
        <v>0</v>
      </c>
      <c r="FW201" s="0" t="n">
        <v>0</v>
      </c>
      <c r="FX201" s="0" t="n">
        <v>0</v>
      </c>
    </row>
    <row r="202" customFormat="false" ht="12.8" hidden="false" customHeight="false" outlineLevel="0" collapsed="false">
      <c r="A202" s="0" t="s">
        <v>180</v>
      </c>
      <c r="B202" s="0" t="s">
        <v>181</v>
      </c>
      <c r="C202" s="0" t="n">
        <v>750</v>
      </c>
      <c r="D202" s="0" t="n">
        <v>67</v>
      </c>
      <c r="E202" s="0" t="s">
        <v>988</v>
      </c>
      <c r="F202" s="0" t="s">
        <v>196</v>
      </c>
      <c r="G202" s="0" t="s">
        <v>206</v>
      </c>
      <c r="H202" s="0" t="s">
        <v>576</v>
      </c>
      <c r="I202" s="0" t="s">
        <v>182</v>
      </c>
      <c r="J202" s="0" t="s">
        <v>183</v>
      </c>
      <c r="K202" s="0" t="s">
        <v>182</v>
      </c>
      <c r="L202" s="0" t="s">
        <v>1082</v>
      </c>
      <c r="M202" s="0" t="s">
        <v>214</v>
      </c>
      <c r="N202" s="0" t="s">
        <v>578</v>
      </c>
      <c r="O202" s="0" t="n">
        <v>28</v>
      </c>
      <c r="P202" s="0" t="s">
        <v>1083</v>
      </c>
      <c r="Q202" s="0" t="s">
        <v>1084</v>
      </c>
      <c r="R202" s="0" t="s">
        <v>189</v>
      </c>
      <c r="S202" s="0" t="n">
        <v>20</v>
      </c>
      <c r="T202" s="0" t="n">
        <v>19</v>
      </c>
      <c r="U202" s="0" t="n">
        <v>8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11</v>
      </c>
      <c r="AA202" s="0" t="n">
        <v>1</v>
      </c>
      <c r="AB202" s="0" t="n">
        <v>1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1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BX202" s="0" t="n">
        <v>0</v>
      </c>
      <c r="BY202" s="0" t="n">
        <v>0</v>
      </c>
      <c r="BZ202" s="0" t="n">
        <v>0</v>
      </c>
      <c r="CA202" s="0" t="n">
        <v>0</v>
      </c>
      <c r="CB202" s="0" t="n">
        <v>0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20</v>
      </c>
      <c r="CM202" s="0" t="n">
        <v>14</v>
      </c>
      <c r="CN202" s="0" t="n">
        <v>6</v>
      </c>
      <c r="CO202" s="0" t="n">
        <v>5</v>
      </c>
      <c r="CP202" s="0" t="n">
        <v>5</v>
      </c>
      <c r="CQ202" s="0" t="n">
        <v>0</v>
      </c>
      <c r="CR202" s="0" t="n">
        <v>0</v>
      </c>
      <c r="CS202" s="0" t="n">
        <v>0</v>
      </c>
      <c r="CT202" s="0" t="n">
        <v>0</v>
      </c>
      <c r="CU202" s="0" t="n">
        <v>0</v>
      </c>
      <c r="CV202" s="0" t="n">
        <v>1</v>
      </c>
      <c r="CW202" s="0" t="n">
        <v>1</v>
      </c>
      <c r="CX202" s="0" t="n">
        <v>0</v>
      </c>
      <c r="CY202" s="0" t="n">
        <v>0</v>
      </c>
      <c r="CZ202" s="0" t="n">
        <v>0</v>
      </c>
      <c r="DA202" s="0" t="n">
        <v>0</v>
      </c>
      <c r="DB202" s="0" t="n">
        <v>1</v>
      </c>
      <c r="DC202" s="0" t="n">
        <v>0</v>
      </c>
      <c r="DD202" s="0" t="n">
        <v>0</v>
      </c>
      <c r="DE202" s="0" t="n">
        <v>0</v>
      </c>
      <c r="DF202" s="0" t="n">
        <v>0</v>
      </c>
      <c r="DG202" s="0" t="n">
        <v>0</v>
      </c>
      <c r="DH202" s="0" t="n">
        <v>0</v>
      </c>
      <c r="DI202" s="0" t="n">
        <v>0</v>
      </c>
      <c r="DJ202" s="0" t="n">
        <v>0</v>
      </c>
      <c r="DK202" s="0" t="n">
        <v>0</v>
      </c>
      <c r="DL202" s="0" t="n">
        <v>0</v>
      </c>
      <c r="DM202" s="0" t="n">
        <v>0</v>
      </c>
      <c r="DN202" s="0" t="n">
        <v>0</v>
      </c>
      <c r="DO202" s="0" t="n">
        <v>0</v>
      </c>
      <c r="DP202" s="0" t="n">
        <v>0</v>
      </c>
      <c r="DQ202" s="0" t="n">
        <v>0</v>
      </c>
      <c r="DR202" s="0" t="n">
        <v>0</v>
      </c>
      <c r="DS202" s="0" t="n">
        <v>0</v>
      </c>
      <c r="DT202" s="0" t="n">
        <v>0</v>
      </c>
      <c r="DU202" s="0" t="n">
        <v>0</v>
      </c>
      <c r="DV202" s="0" t="n">
        <v>0</v>
      </c>
      <c r="DW202" s="0" t="n">
        <v>0</v>
      </c>
      <c r="DX202" s="0" t="n">
        <v>0</v>
      </c>
      <c r="DY202" s="0" t="n">
        <v>0</v>
      </c>
      <c r="DZ202" s="0" t="n">
        <v>0</v>
      </c>
      <c r="EA202" s="0" t="n">
        <v>0</v>
      </c>
      <c r="EB202" s="0" t="n">
        <v>0</v>
      </c>
      <c r="EC202" s="0" t="n">
        <v>0</v>
      </c>
      <c r="ED202" s="0" t="n">
        <v>0</v>
      </c>
      <c r="EE202" s="0" t="n">
        <v>0</v>
      </c>
      <c r="EF202" s="0" t="n">
        <v>0</v>
      </c>
      <c r="EG202" s="0" t="n">
        <v>0</v>
      </c>
      <c r="EH202" s="0" t="n">
        <v>0</v>
      </c>
      <c r="EI202" s="0" t="n">
        <v>0</v>
      </c>
      <c r="EJ202" s="0" t="n">
        <v>0</v>
      </c>
      <c r="EK202" s="0" t="n">
        <v>0</v>
      </c>
      <c r="EL202" s="0" t="n">
        <v>0</v>
      </c>
      <c r="EM202" s="0" t="n">
        <v>0</v>
      </c>
      <c r="EN202" s="0" t="n">
        <v>0</v>
      </c>
      <c r="EO202" s="0" t="n">
        <v>0</v>
      </c>
      <c r="EP202" s="0" t="n">
        <v>0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EZ202" s="0" t="n">
        <v>0</v>
      </c>
      <c r="FA202" s="0" t="n">
        <v>0</v>
      </c>
      <c r="FB202" s="0" t="n">
        <v>0</v>
      </c>
      <c r="FC202" s="0" t="n">
        <v>0</v>
      </c>
      <c r="FD202" s="0" t="n">
        <v>0</v>
      </c>
      <c r="FE202" s="0" t="n">
        <v>0</v>
      </c>
      <c r="FF202" s="0" t="n">
        <v>0</v>
      </c>
      <c r="FG202" s="0" t="n">
        <v>1</v>
      </c>
      <c r="FH202" s="0" t="n">
        <v>0.95</v>
      </c>
      <c r="FI202" s="0" t="n">
        <v>0.05</v>
      </c>
      <c r="FJ202" s="0" t="n">
        <v>0.05</v>
      </c>
      <c r="FK202" s="0" t="n">
        <v>0</v>
      </c>
      <c r="FL202" s="0" t="n">
        <v>0</v>
      </c>
      <c r="FM202" s="0" t="n">
        <v>0</v>
      </c>
      <c r="FN202" s="0" t="n">
        <v>0</v>
      </c>
      <c r="FO202" s="0" t="n">
        <v>1</v>
      </c>
      <c r="FP202" s="0" t="n">
        <v>0.7</v>
      </c>
      <c r="FQ202" s="0" t="n">
        <v>0.3</v>
      </c>
      <c r="FR202" s="0" t="n">
        <v>0.25</v>
      </c>
      <c r="FS202" s="0" t="n">
        <v>0.05</v>
      </c>
      <c r="FT202" s="0" t="n">
        <v>0.05</v>
      </c>
      <c r="FU202" s="0" t="n">
        <v>0</v>
      </c>
      <c r="FV202" s="0" t="n">
        <v>0</v>
      </c>
      <c r="FW202" s="0" t="n">
        <v>0</v>
      </c>
      <c r="FX202" s="0" t="n">
        <v>0</v>
      </c>
    </row>
    <row r="203" customFormat="false" ht="12.8" hidden="false" customHeight="false" outlineLevel="0" collapsed="false">
      <c r="A203" s="0" t="s">
        <v>180</v>
      </c>
      <c r="B203" s="0" t="s">
        <v>181</v>
      </c>
      <c r="C203" s="0" t="n">
        <v>750</v>
      </c>
      <c r="D203" s="0" t="n">
        <v>67</v>
      </c>
      <c r="E203" s="0" t="s">
        <v>988</v>
      </c>
      <c r="F203" s="0" t="s">
        <v>196</v>
      </c>
      <c r="G203" s="0" t="s">
        <v>206</v>
      </c>
      <c r="H203" s="0" t="s">
        <v>581</v>
      </c>
      <c r="I203" s="0" t="s">
        <v>182</v>
      </c>
      <c r="J203" s="0" t="s">
        <v>183</v>
      </c>
      <c r="K203" s="0" t="s">
        <v>182</v>
      </c>
      <c r="L203" s="0" t="s">
        <v>1085</v>
      </c>
      <c r="M203" s="0" t="s">
        <v>214</v>
      </c>
      <c r="N203" s="0" t="s">
        <v>583</v>
      </c>
      <c r="O203" s="0" t="n">
        <v>42</v>
      </c>
      <c r="P203" s="0" t="s">
        <v>1086</v>
      </c>
      <c r="Q203" s="0" t="s">
        <v>1087</v>
      </c>
      <c r="R203" s="0" t="s">
        <v>189</v>
      </c>
      <c r="S203" s="0" t="n">
        <v>39</v>
      </c>
      <c r="T203" s="0" t="n">
        <v>39</v>
      </c>
      <c r="U203" s="0" t="n">
        <v>37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2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BX203" s="0" t="n">
        <v>0</v>
      </c>
      <c r="BY203" s="0" t="n">
        <v>0</v>
      </c>
      <c r="BZ203" s="0" t="n">
        <v>0</v>
      </c>
      <c r="CA203" s="0" t="n">
        <v>0</v>
      </c>
      <c r="CB203" s="0" t="n">
        <v>0</v>
      </c>
      <c r="CC203" s="0" t="n">
        <v>0</v>
      </c>
      <c r="CD203" s="0" t="n">
        <v>0</v>
      </c>
      <c r="CE203" s="0" t="n">
        <v>0</v>
      </c>
      <c r="CF203" s="0" t="n">
        <v>0</v>
      </c>
      <c r="CG203" s="0" t="n">
        <v>0</v>
      </c>
      <c r="CH203" s="0" t="n">
        <v>0</v>
      </c>
      <c r="CI203" s="0" t="n">
        <v>0</v>
      </c>
      <c r="CJ203" s="0" t="n">
        <v>0</v>
      </c>
      <c r="CK203" s="0" t="n">
        <v>0</v>
      </c>
      <c r="CL203" s="0" t="n">
        <v>39</v>
      </c>
      <c r="CM203" s="0" t="n">
        <v>2</v>
      </c>
      <c r="CN203" s="0" t="n">
        <v>37</v>
      </c>
      <c r="CO203" s="0" t="n">
        <v>37</v>
      </c>
      <c r="CP203" s="0" t="n">
        <v>37</v>
      </c>
      <c r="CQ203" s="0" t="n">
        <v>0</v>
      </c>
      <c r="CR203" s="0" t="n">
        <v>0</v>
      </c>
      <c r="CS203" s="0" t="n">
        <v>0</v>
      </c>
      <c r="CT203" s="0" t="n">
        <v>0</v>
      </c>
      <c r="CU203" s="0" t="n">
        <v>0</v>
      </c>
      <c r="CV203" s="0" t="n">
        <v>0</v>
      </c>
      <c r="CW203" s="0" t="n">
        <v>0</v>
      </c>
      <c r="CX203" s="0" t="n">
        <v>0</v>
      </c>
      <c r="CY203" s="0" t="n">
        <v>0</v>
      </c>
      <c r="CZ203" s="0" t="n">
        <v>0</v>
      </c>
      <c r="DA203" s="0" t="n">
        <v>0</v>
      </c>
      <c r="DB203" s="0" t="n">
        <v>0</v>
      </c>
      <c r="DC203" s="0" t="n">
        <v>0</v>
      </c>
      <c r="DD203" s="0" t="n">
        <v>0</v>
      </c>
      <c r="DE203" s="0" t="n">
        <v>0</v>
      </c>
      <c r="DF203" s="0" t="n">
        <v>0</v>
      </c>
      <c r="DG203" s="0" t="n">
        <v>0</v>
      </c>
      <c r="DH203" s="0" t="n">
        <v>0</v>
      </c>
      <c r="DI203" s="0" t="n">
        <v>0</v>
      </c>
      <c r="DJ203" s="0" t="n">
        <v>0</v>
      </c>
      <c r="DK203" s="0" t="n">
        <v>0</v>
      </c>
      <c r="DL203" s="0" t="n">
        <v>0</v>
      </c>
      <c r="DM203" s="0" t="n">
        <v>0</v>
      </c>
      <c r="DN203" s="0" t="n">
        <v>0</v>
      </c>
      <c r="DO203" s="0" t="n">
        <v>0</v>
      </c>
      <c r="DP203" s="0" t="n">
        <v>0</v>
      </c>
      <c r="DQ203" s="0" t="n">
        <v>0</v>
      </c>
      <c r="DR203" s="0" t="n">
        <v>0</v>
      </c>
      <c r="DS203" s="0" t="n">
        <v>0</v>
      </c>
      <c r="DT203" s="0" t="n">
        <v>0</v>
      </c>
      <c r="DU203" s="0" t="n">
        <v>0</v>
      </c>
      <c r="DV203" s="0" t="n">
        <v>0</v>
      </c>
      <c r="DW203" s="0" t="n">
        <v>0</v>
      </c>
      <c r="DX203" s="0" t="n">
        <v>0</v>
      </c>
      <c r="DY203" s="0" t="n">
        <v>0</v>
      </c>
      <c r="DZ203" s="0" t="n">
        <v>0</v>
      </c>
      <c r="EA203" s="0" t="n">
        <v>0</v>
      </c>
      <c r="EB203" s="0" t="n">
        <v>0</v>
      </c>
      <c r="EC203" s="0" t="n">
        <v>0</v>
      </c>
      <c r="ED203" s="0" t="n">
        <v>0</v>
      </c>
      <c r="EE203" s="0" t="n">
        <v>0</v>
      </c>
      <c r="EF203" s="0" t="n">
        <v>0</v>
      </c>
      <c r="EG203" s="0" t="n">
        <v>0</v>
      </c>
      <c r="EH203" s="0" t="n">
        <v>0</v>
      </c>
      <c r="EI203" s="0" t="n">
        <v>0</v>
      </c>
      <c r="EJ203" s="0" t="n">
        <v>0</v>
      </c>
      <c r="EK203" s="0" t="n">
        <v>0</v>
      </c>
      <c r="EL203" s="0" t="n">
        <v>0</v>
      </c>
      <c r="EM203" s="0" t="n">
        <v>0</v>
      </c>
      <c r="EN203" s="0" t="n">
        <v>0</v>
      </c>
      <c r="EO203" s="0" t="n">
        <v>0</v>
      </c>
      <c r="EP203" s="0" t="n">
        <v>0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EZ203" s="0" t="n">
        <v>0</v>
      </c>
      <c r="FA203" s="0" t="n">
        <v>0</v>
      </c>
      <c r="FB203" s="0" t="n">
        <v>0</v>
      </c>
      <c r="FC203" s="0" t="n">
        <v>0</v>
      </c>
      <c r="FD203" s="0" t="n">
        <v>0</v>
      </c>
      <c r="FE203" s="0" t="n">
        <v>0</v>
      </c>
      <c r="FF203" s="0" t="n">
        <v>0</v>
      </c>
      <c r="FG203" s="0" t="n">
        <v>1</v>
      </c>
      <c r="FH203" s="0" t="n">
        <v>1</v>
      </c>
      <c r="FI203" s="0" t="n">
        <v>0</v>
      </c>
      <c r="FJ203" s="0" t="n">
        <v>0</v>
      </c>
      <c r="FK203" s="0" t="n">
        <v>0</v>
      </c>
      <c r="FL203" s="0" t="n">
        <v>0</v>
      </c>
      <c r="FM203" s="0" t="n">
        <v>0</v>
      </c>
      <c r="FN203" s="0" t="n">
        <v>0</v>
      </c>
      <c r="FO203" s="0" t="n">
        <v>1</v>
      </c>
      <c r="FP203" s="0" t="n">
        <v>0.0512820512820513</v>
      </c>
      <c r="FQ203" s="0" t="n">
        <v>0.948717948717949</v>
      </c>
      <c r="FR203" s="0" t="n">
        <v>0.948717948717949</v>
      </c>
      <c r="FS203" s="0" t="n">
        <v>0</v>
      </c>
      <c r="FT203" s="0" t="n">
        <v>0</v>
      </c>
      <c r="FU203" s="0" t="n">
        <v>0</v>
      </c>
      <c r="FV203" s="0" t="n">
        <v>0</v>
      </c>
      <c r="FW203" s="0" t="n">
        <v>0</v>
      </c>
      <c r="FX203" s="0" t="n">
        <v>0</v>
      </c>
    </row>
    <row r="204" customFormat="false" ht="12.8" hidden="false" customHeight="false" outlineLevel="0" collapsed="false">
      <c r="A204" s="0" t="s">
        <v>180</v>
      </c>
      <c r="B204" s="0" t="s">
        <v>181</v>
      </c>
      <c r="C204" s="0" t="n">
        <v>750</v>
      </c>
      <c r="D204" s="0" t="n">
        <v>67</v>
      </c>
      <c r="E204" s="0" t="s">
        <v>988</v>
      </c>
      <c r="F204" s="0" t="s">
        <v>196</v>
      </c>
      <c r="G204" s="0" t="s">
        <v>206</v>
      </c>
      <c r="H204" s="0" t="s">
        <v>586</v>
      </c>
      <c r="I204" s="0" t="s">
        <v>182</v>
      </c>
      <c r="J204" s="0" t="s">
        <v>183</v>
      </c>
      <c r="K204" s="0" t="s">
        <v>182</v>
      </c>
      <c r="L204" s="0" t="s">
        <v>1088</v>
      </c>
      <c r="M204" s="0" t="s">
        <v>214</v>
      </c>
      <c r="N204" s="0" t="s">
        <v>588</v>
      </c>
      <c r="O204" s="0" t="n">
        <v>1</v>
      </c>
      <c r="P204" s="0" t="s">
        <v>1089</v>
      </c>
      <c r="Q204" s="0" t="s">
        <v>1090</v>
      </c>
      <c r="R204" s="0" t="s">
        <v>189</v>
      </c>
      <c r="S204" s="0" t="n">
        <v>1</v>
      </c>
      <c r="T204" s="0" t="n">
        <v>1</v>
      </c>
      <c r="U204" s="0" t="n">
        <v>1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BX204" s="0" t="n">
        <v>0</v>
      </c>
      <c r="BY204" s="0" t="n">
        <v>0</v>
      </c>
      <c r="BZ204" s="0" t="n">
        <v>0</v>
      </c>
      <c r="CA204" s="0" t="n">
        <v>0</v>
      </c>
      <c r="CB204" s="0" t="n">
        <v>0</v>
      </c>
      <c r="CC204" s="0" t="n">
        <v>0</v>
      </c>
      <c r="CD204" s="0" t="n">
        <v>0</v>
      </c>
      <c r="CE204" s="0" t="n">
        <v>0</v>
      </c>
      <c r="CF204" s="0" t="n">
        <v>0</v>
      </c>
      <c r="CG204" s="0" t="n">
        <v>0</v>
      </c>
      <c r="CH204" s="0" t="n">
        <v>0</v>
      </c>
      <c r="CI204" s="0" t="n">
        <v>0</v>
      </c>
      <c r="CJ204" s="0" t="n">
        <v>0</v>
      </c>
      <c r="CK204" s="0" t="n">
        <v>0</v>
      </c>
      <c r="CL204" s="0" t="n">
        <v>1</v>
      </c>
      <c r="CM204" s="0" t="n">
        <v>0</v>
      </c>
      <c r="CN204" s="0" t="n">
        <v>1</v>
      </c>
      <c r="CO204" s="0" t="n">
        <v>1</v>
      </c>
      <c r="CP204" s="0" t="n">
        <v>1</v>
      </c>
      <c r="CQ204" s="0" t="n">
        <v>0</v>
      </c>
      <c r="CR204" s="0" t="n">
        <v>0</v>
      </c>
      <c r="CS204" s="0" t="n">
        <v>0</v>
      </c>
      <c r="CT204" s="0" t="n">
        <v>0</v>
      </c>
      <c r="CU204" s="0" t="n">
        <v>0</v>
      </c>
      <c r="CV204" s="0" t="n">
        <v>0</v>
      </c>
      <c r="CW204" s="0" t="n">
        <v>0</v>
      </c>
      <c r="CX204" s="0" t="n">
        <v>0</v>
      </c>
      <c r="CY204" s="0" t="n">
        <v>0</v>
      </c>
      <c r="CZ204" s="0" t="n">
        <v>0</v>
      </c>
      <c r="DA204" s="0" t="n">
        <v>0</v>
      </c>
      <c r="DB204" s="0" t="n">
        <v>0</v>
      </c>
      <c r="DC204" s="0" t="n">
        <v>0</v>
      </c>
      <c r="DD204" s="0" t="n">
        <v>0</v>
      </c>
      <c r="DE204" s="0" t="n">
        <v>0</v>
      </c>
      <c r="DF204" s="0" t="n">
        <v>0</v>
      </c>
      <c r="DG204" s="0" t="n">
        <v>0</v>
      </c>
      <c r="DH204" s="0" t="n">
        <v>0</v>
      </c>
      <c r="DI204" s="0" t="n">
        <v>0</v>
      </c>
      <c r="DJ204" s="0" t="n">
        <v>0</v>
      </c>
      <c r="DK204" s="0" t="n">
        <v>0</v>
      </c>
      <c r="DL204" s="0" t="n">
        <v>0</v>
      </c>
      <c r="DM204" s="0" t="n">
        <v>0</v>
      </c>
      <c r="DN204" s="0" t="n">
        <v>0</v>
      </c>
      <c r="DO204" s="0" t="n">
        <v>0</v>
      </c>
      <c r="DP204" s="0" t="n">
        <v>0</v>
      </c>
      <c r="DQ204" s="0" t="n">
        <v>0</v>
      </c>
      <c r="DR204" s="0" t="n">
        <v>0</v>
      </c>
      <c r="DS204" s="0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0</v>
      </c>
      <c r="DY204" s="0" t="n">
        <v>0</v>
      </c>
      <c r="DZ204" s="0" t="n">
        <v>0</v>
      </c>
      <c r="EA204" s="0" t="n">
        <v>0</v>
      </c>
      <c r="EB204" s="0" t="n">
        <v>0</v>
      </c>
      <c r="EC204" s="0" t="n">
        <v>0</v>
      </c>
      <c r="ED204" s="0" t="n">
        <v>0</v>
      </c>
      <c r="EE204" s="0" t="n">
        <v>0</v>
      </c>
      <c r="EF204" s="0" t="n">
        <v>0</v>
      </c>
      <c r="EG204" s="0" t="n">
        <v>0</v>
      </c>
      <c r="EH204" s="0" t="n">
        <v>0</v>
      </c>
      <c r="EI204" s="0" t="n">
        <v>0</v>
      </c>
      <c r="EJ204" s="0" t="n">
        <v>0</v>
      </c>
      <c r="EK204" s="0" t="n">
        <v>0</v>
      </c>
      <c r="EL204" s="0" t="n">
        <v>0</v>
      </c>
      <c r="EM204" s="0" t="n">
        <v>0</v>
      </c>
      <c r="EN204" s="0" t="n">
        <v>0</v>
      </c>
      <c r="EO204" s="0" t="n">
        <v>0</v>
      </c>
      <c r="EP204" s="0" t="n">
        <v>0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EZ204" s="0" t="n">
        <v>0</v>
      </c>
      <c r="FA204" s="0" t="n">
        <v>0</v>
      </c>
      <c r="FB204" s="0" t="n">
        <v>0</v>
      </c>
      <c r="FC204" s="0" t="n">
        <v>0</v>
      </c>
      <c r="FD204" s="0" t="n">
        <v>0</v>
      </c>
      <c r="FE204" s="0" t="n">
        <v>0</v>
      </c>
      <c r="FF204" s="0" t="n">
        <v>0</v>
      </c>
      <c r="FG204" s="0" t="n">
        <v>1</v>
      </c>
      <c r="FH204" s="0" t="n">
        <v>1</v>
      </c>
      <c r="FI204" s="0" t="n">
        <v>0</v>
      </c>
      <c r="FJ204" s="0" t="n">
        <v>0</v>
      </c>
      <c r="FK204" s="0" t="n">
        <v>0</v>
      </c>
      <c r="FL204" s="0" t="n">
        <v>0</v>
      </c>
      <c r="FM204" s="0" t="n">
        <v>0</v>
      </c>
      <c r="FN204" s="0" t="n">
        <v>0</v>
      </c>
      <c r="FO204" s="0" t="n">
        <v>1</v>
      </c>
      <c r="FP204" s="0" t="n">
        <v>0</v>
      </c>
      <c r="FQ204" s="0" t="n">
        <v>1</v>
      </c>
      <c r="FR204" s="0" t="n">
        <v>1</v>
      </c>
      <c r="FS204" s="0" t="n">
        <v>0</v>
      </c>
      <c r="FT204" s="0" t="n">
        <v>0</v>
      </c>
      <c r="FU204" s="0" t="n">
        <v>0</v>
      </c>
      <c r="FV204" s="0" t="n">
        <v>0</v>
      </c>
      <c r="FW204" s="0" t="n">
        <v>0</v>
      </c>
      <c r="FX204" s="0" t="n">
        <v>0</v>
      </c>
    </row>
    <row r="205" customFormat="false" ht="12.8" hidden="false" customHeight="false" outlineLevel="0" collapsed="false">
      <c r="A205" s="0" t="s">
        <v>180</v>
      </c>
      <c r="B205" s="0" t="s">
        <v>181</v>
      </c>
      <c r="C205" s="0" t="n">
        <v>750</v>
      </c>
      <c r="D205" s="0" t="n">
        <v>67</v>
      </c>
      <c r="E205" s="0" t="s">
        <v>988</v>
      </c>
      <c r="F205" s="0" t="s">
        <v>196</v>
      </c>
      <c r="G205" s="0" t="s">
        <v>206</v>
      </c>
      <c r="H205" s="0" t="s">
        <v>591</v>
      </c>
      <c r="I205" s="0" t="s">
        <v>182</v>
      </c>
      <c r="J205" s="0" t="s">
        <v>183</v>
      </c>
      <c r="K205" s="0" t="s">
        <v>182</v>
      </c>
      <c r="L205" s="0" t="s">
        <v>1091</v>
      </c>
      <c r="M205" s="0" t="s">
        <v>214</v>
      </c>
      <c r="N205" s="0" t="s">
        <v>593</v>
      </c>
      <c r="O205" s="0" t="n">
        <v>2</v>
      </c>
      <c r="P205" s="0" t="s">
        <v>1092</v>
      </c>
      <c r="Q205" s="0" t="s">
        <v>1064</v>
      </c>
      <c r="R205" s="0" t="s">
        <v>189</v>
      </c>
      <c r="S205" s="0" t="n">
        <v>2</v>
      </c>
      <c r="T205" s="0" t="n">
        <v>2</v>
      </c>
      <c r="U205" s="0" t="n">
        <v>2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BX205" s="0" t="n">
        <v>0</v>
      </c>
      <c r="BY205" s="0" t="n">
        <v>0</v>
      </c>
      <c r="BZ205" s="0" t="n">
        <v>0</v>
      </c>
      <c r="CA205" s="0" t="n">
        <v>0</v>
      </c>
      <c r="CB205" s="0" t="n">
        <v>0</v>
      </c>
      <c r="CC205" s="0" t="n">
        <v>0</v>
      </c>
      <c r="CD205" s="0" t="n">
        <v>0</v>
      </c>
      <c r="CE205" s="0" t="n">
        <v>0</v>
      </c>
      <c r="CF205" s="0" t="n">
        <v>0</v>
      </c>
      <c r="CG205" s="0" t="n">
        <v>0</v>
      </c>
      <c r="CH205" s="0" t="n">
        <v>0</v>
      </c>
      <c r="CI205" s="0" t="n">
        <v>0</v>
      </c>
      <c r="CJ205" s="0" t="n">
        <v>0</v>
      </c>
      <c r="CK205" s="0" t="n">
        <v>0</v>
      </c>
      <c r="CL205" s="0" t="n">
        <v>2</v>
      </c>
      <c r="CM205" s="0" t="n">
        <v>0</v>
      </c>
      <c r="CN205" s="0" t="n">
        <v>2</v>
      </c>
      <c r="CO205" s="0" t="n">
        <v>2</v>
      </c>
      <c r="CP205" s="0" t="n">
        <v>2</v>
      </c>
      <c r="CQ205" s="0" t="n">
        <v>0</v>
      </c>
      <c r="CR205" s="0" t="n">
        <v>0</v>
      </c>
      <c r="CS205" s="0" t="n">
        <v>0</v>
      </c>
      <c r="CT205" s="0" t="n">
        <v>0</v>
      </c>
      <c r="CU205" s="0" t="n">
        <v>0</v>
      </c>
      <c r="CV205" s="0" t="n">
        <v>0</v>
      </c>
      <c r="CW205" s="0" t="n">
        <v>0</v>
      </c>
      <c r="CX205" s="0" t="n">
        <v>0</v>
      </c>
      <c r="CY205" s="0" t="n">
        <v>0</v>
      </c>
      <c r="CZ205" s="0" t="n">
        <v>0</v>
      </c>
      <c r="DA205" s="0" t="n">
        <v>0</v>
      </c>
      <c r="DB205" s="0" t="n">
        <v>0</v>
      </c>
      <c r="DC205" s="0" t="n">
        <v>0</v>
      </c>
      <c r="DD205" s="0" t="n">
        <v>0</v>
      </c>
      <c r="DE205" s="0" t="n">
        <v>0</v>
      </c>
      <c r="DF205" s="0" t="n">
        <v>0</v>
      </c>
      <c r="DG205" s="0" t="n">
        <v>0</v>
      </c>
      <c r="DH205" s="0" t="n">
        <v>0</v>
      </c>
      <c r="DI205" s="0" t="n">
        <v>0</v>
      </c>
      <c r="DJ205" s="0" t="n">
        <v>0</v>
      </c>
      <c r="DK205" s="0" t="n">
        <v>0</v>
      </c>
      <c r="DL205" s="0" t="n">
        <v>0</v>
      </c>
      <c r="DM205" s="0" t="n">
        <v>0</v>
      </c>
      <c r="DN205" s="0" t="n">
        <v>0</v>
      </c>
      <c r="DO205" s="0" t="n">
        <v>0</v>
      </c>
      <c r="DP205" s="0" t="n">
        <v>0</v>
      </c>
      <c r="DQ205" s="0" t="n">
        <v>0</v>
      </c>
      <c r="DR205" s="0" t="n">
        <v>0</v>
      </c>
      <c r="DS205" s="0" t="n">
        <v>0</v>
      </c>
      <c r="DT205" s="0" t="n">
        <v>0</v>
      </c>
      <c r="DU205" s="0" t="n">
        <v>0</v>
      </c>
      <c r="DV205" s="0" t="n">
        <v>0</v>
      </c>
      <c r="DW205" s="0" t="n">
        <v>0</v>
      </c>
      <c r="DX205" s="0" t="n">
        <v>0</v>
      </c>
      <c r="DY205" s="0" t="n">
        <v>0</v>
      </c>
      <c r="DZ205" s="0" t="n">
        <v>0</v>
      </c>
      <c r="EA205" s="0" t="n">
        <v>0</v>
      </c>
      <c r="EB205" s="0" t="n">
        <v>0</v>
      </c>
      <c r="EC205" s="0" t="n">
        <v>0</v>
      </c>
      <c r="ED205" s="0" t="n">
        <v>0</v>
      </c>
      <c r="EE205" s="0" t="n">
        <v>0</v>
      </c>
      <c r="EF205" s="0" t="n">
        <v>0</v>
      </c>
      <c r="EG205" s="0" t="n">
        <v>0</v>
      </c>
      <c r="EH205" s="0" t="n">
        <v>0</v>
      </c>
      <c r="EI205" s="0" t="n">
        <v>0</v>
      </c>
      <c r="EJ205" s="0" t="n">
        <v>0</v>
      </c>
      <c r="EK205" s="0" t="n">
        <v>0</v>
      </c>
      <c r="EL205" s="0" t="n">
        <v>0</v>
      </c>
      <c r="EM205" s="0" t="n">
        <v>0</v>
      </c>
      <c r="EN205" s="0" t="n">
        <v>0</v>
      </c>
      <c r="EO205" s="0" t="n">
        <v>0</v>
      </c>
      <c r="EP205" s="0" t="n">
        <v>0</v>
      </c>
      <c r="EQ205" s="0" t="n">
        <v>0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EZ205" s="0" t="n">
        <v>0</v>
      </c>
      <c r="FA205" s="0" t="n">
        <v>0</v>
      </c>
      <c r="FB205" s="0" t="n">
        <v>0</v>
      </c>
      <c r="FC205" s="0" t="n">
        <v>0</v>
      </c>
      <c r="FD205" s="0" t="n">
        <v>0</v>
      </c>
      <c r="FE205" s="0" t="n">
        <v>0</v>
      </c>
      <c r="FF205" s="0" t="n">
        <v>0</v>
      </c>
      <c r="FG205" s="0" t="n">
        <v>1</v>
      </c>
      <c r="FH205" s="0" t="n">
        <v>1</v>
      </c>
      <c r="FI205" s="0" t="n">
        <v>0</v>
      </c>
      <c r="FJ205" s="0" t="n">
        <v>0</v>
      </c>
      <c r="FK205" s="0" t="n">
        <v>0</v>
      </c>
      <c r="FL205" s="0" t="n">
        <v>0</v>
      </c>
      <c r="FM205" s="0" t="n">
        <v>0</v>
      </c>
      <c r="FN205" s="0" t="n">
        <v>0</v>
      </c>
      <c r="FO205" s="0" t="n">
        <v>1</v>
      </c>
      <c r="FP205" s="0" t="n">
        <v>0</v>
      </c>
      <c r="FQ205" s="0" t="n">
        <v>1</v>
      </c>
      <c r="FR205" s="0" t="n">
        <v>1</v>
      </c>
      <c r="FS205" s="0" t="n">
        <v>0</v>
      </c>
      <c r="FT205" s="0" t="n">
        <v>0</v>
      </c>
      <c r="FU205" s="0" t="n">
        <v>0</v>
      </c>
      <c r="FV205" s="0" t="n">
        <v>0</v>
      </c>
      <c r="FW205" s="0" t="n">
        <v>0</v>
      </c>
      <c r="FX205" s="0" t="n">
        <v>0</v>
      </c>
    </row>
    <row r="206" customFormat="false" ht="12.8" hidden="false" customHeight="false" outlineLevel="0" collapsed="false">
      <c r="A206" s="0" t="s">
        <v>180</v>
      </c>
      <c r="B206" s="0" t="s">
        <v>181</v>
      </c>
      <c r="C206" s="0" t="n">
        <v>750</v>
      </c>
      <c r="D206" s="0" t="n">
        <v>67</v>
      </c>
      <c r="E206" s="0" t="s">
        <v>988</v>
      </c>
      <c r="F206" s="0" t="s">
        <v>196</v>
      </c>
      <c r="G206" s="0" t="s">
        <v>206</v>
      </c>
      <c r="H206" s="0" t="s">
        <v>596</v>
      </c>
      <c r="I206" s="0" t="s">
        <v>182</v>
      </c>
      <c r="J206" s="0" t="s">
        <v>183</v>
      </c>
      <c r="K206" s="0" t="s">
        <v>182</v>
      </c>
      <c r="L206" s="0" t="s">
        <v>1093</v>
      </c>
      <c r="M206" s="0" t="s">
        <v>214</v>
      </c>
      <c r="N206" s="0" t="s">
        <v>598</v>
      </c>
      <c r="O206" s="0" t="n">
        <v>0</v>
      </c>
      <c r="P206" s="0" t="s">
        <v>1094</v>
      </c>
      <c r="Q206" s="0" t="s">
        <v>1095</v>
      </c>
      <c r="R206" s="0" t="s">
        <v>189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BX206" s="0" t="n">
        <v>0</v>
      </c>
      <c r="BY206" s="0" t="n">
        <v>0</v>
      </c>
      <c r="BZ206" s="0" t="n">
        <v>0</v>
      </c>
      <c r="CA206" s="0" t="n">
        <v>0</v>
      </c>
      <c r="CB206" s="0" t="n">
        <v>0</v>
      </c>
      <c r="CC206" s="0" t="n">
        <v>0</v>
      </c>
      <c r="CD206" s="0" t="n">
        <v>0</v>
      </c>
      <c r="CE206" s="0" t="n">
        <v>0</v>
      </c>
      <c r="CF206" s="0" t="n">
        <v>0</v>
      </c>
      <c r="CG206" s="0" t="n">
        <v>0</v>
      </c>
      <c r="CH206" s="0" t="n">
        <v>0</v>
      </c>
      <c r="CI206" s="0" t="n">
        <v>0</v>
      </c>
      <c r="CJ206" s="0" t="n">
        <v>0</v>
      </c>
      <c r="CK206" s="0" t="n">
        <v>0</v>
      </c>
      <c r="CL206" s="0" t="n">
        <v>0</v>
      </c>
      <c r="CM206" s="0" t="n">
        <v>0</v>
      </c>
      <c r="CN206" s="0" t="n">
        <v>0</v>
      </c>
      <c r="CO206" s="0" t="n">
        <v>0</v>
      </c>
      <c r="CP206" s="0" t="n">
        <v>0</v>
      </c>
      <c r="CQ206" s="0" t="n">
        <v>0</v>
      </c>
      <c r="CR206" s="0" t="n">
        <v>0</v>
      </c>
      <c r="CS206" s="0" t="n">
        <v>0</v>
      </c>
      <c r="CT206" s="0" t="n">
        <v>0</v>
      </c>
      <c r="CU206" s="0" t="n">
        <v>0</v>
      </c>
      <c r="CV206" s="0" t="n">
        <v>0</v>
      </c>
      <c r="CW206" s="0" t="n">
        <v>0</v>
      </c>
      <c r="CX206" s="0" t="n">
        <v>0</v>
      </c>
      <c r="CY206" s="0" t="n">
        <v>0</v>
      </c>
      <c r="CZ206" s="0" t="n">
        <v>0</v>
      </c>
      <c r="DA206" s="0" t="n">
        <v>0</v>
      </c>
      <c r="DB206" s="0" t="n">
        <v>0</v>
      </c>
      <c r="DC206" s="0" t="n">
        <v>0</v>
      </c>
      <c r="DD206" s="0" t="n">
        <v>0</v>
      </c>
      <c r="DE206" s="0" t="n">
        <v>0</v>
      </c>
      <c r="DF206" s="0" t="n">
        <v>0</v>
      </c>
      <c r="DG206" s="0" t="n">
        <v>0</v>
      </c>
      <c r="DH206" s="0" t="n">
        <v>0</v>
      </c>
      <c r="DI206" s="0" t="n">
        <v>0</v>
      </c>
      <c r="DJ206" s="0" t="n">
        <v>0</v>
      </c>
      <c r="DK206" s="0" t="n">
        <v>0</v>
      </c>
      <c r="DL206" s="0" t="n">
        <v>0</v>
      </c>
      <c r="DM206" s="0" t="n">
        <v>0</v>
      </c>
      <c r="DN206" s="0" t="n">
        <v>0</v>
      </c>
      <c r="DO206" s="0" t="n">
        <v>0</v>
      </c>
      <c r="DP206" s="0" t="n">
        <v>0</v>
      </c>
      <c r="DQ206" s="0" t="n">
        <v>0</v>
      </c>
      <c r="DR206" s="0" t="n">
        <v>0</v>
      </c>
      <c r="DS206" s="0" t="n">
        <v>0</v>
      </c>
      <c r="DT206" s="0" t="n">
        <v>0</v>
      </c>
      <c r="DU206" s="0" t="n">
        <v>0</v>
      </c>
      <c r="DV206" s="0" t="n">
        <v>0</v>
      </c>
      <c r="DW206" s="0" t="n">
        <v>0</v>
      </c>
      <c r="DX206" s="0" t="n">
        <v>0</v>
      </c>
      <c r="DY206" s="0" t="n">
        <v>0</v>
      </c>
      <c r="DZ206" s="0" t="n">
        <v>0</v>
      </c>
      <c r="EA206" s="0" t="n">
        <v>0</v>
      </c>
      <c r="EB206" s="0" t="n">
        <v>0</v>
      </c>
      <c r="EC206" s="0" t="n">
        <v>0</v>
      </c>
      <c r="ED206" s="0" t="n">
        <v>0</v>
      </c>
      <c r="EE206" s="0" t="n">
        <v>0</v>
      </c>
      <c r="EF206" s="0" t="n">
        <v>0</v>
      </c>
      <c r="EG206" s="0" t="n">
        <v>0</v>
      </c>
      <c r="EH206" s="0" t="n">
        <v>0</v>
      </c>
      <c r="EI206" s="0" t="n">
        <v>0</v>
      </c>
      <c r="EJ206" s="0" t="n">
        <v>0</v>
      </c>
      <c r="EK206" s="0" t="n">
        <v>0</v>
      </c>
      <c r="EL206" s="0" t="n">
        <v>0</v>
      </c>
      <c r="EM206" s="0" t="n">
        <v>0</v>
      </c>
      <c r="EN206" s="0" t="n">
        <v>0</v>
      </c>
      <c r="EO206" s="0" t="n">
        <v>0</v>
      </c>
      <c r="EP206" s="0" t="n">
        <v>0</v>
      </c>
      <c r="EQ206" s="0" t="n">
        <v>0</v>
      </c>
      <c r="ER206" s="0" t="n">
        <v>0</v>
      </c>
      <c r="ES206" s="0" t="n">
        <v>0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EZ206" s="0" t="n">
        <v>0</v>
      </c>
      <c r="FA206" s="0" t="n">
        <v>0</v>
      </c>
      <c r="FB206" s="0" t="n">
        <v>0</v>
      </c>
      <c r="FC206" s="0" t="n">
        <v>0</v>
      </c>
      <c r="FD206" s="0" t="n">
        <v>0</v>
      </c>
      <c r="FE206" s="0" t="n">
        <v>0</v>
      </c>
      <c r="FF206" s="0" t="n">
        <v>0</v>
      </c>
      <c r="FG206" s="0" t="e">
        <f aca="false"/>
        <v>#NULL!</v>
      </c>
      <c r="FH206" s="0" t="e">
        <f aca="false"/>
        <v>#NULL!</v>
      </c>
      <c r="FI206" s="0" t="e">
        <f aca="false"/>
        <v>#NULL!</v>
      </c>
      <c r="FJ206" s="0" t="e">
        <f aca="false"/>
        <v>#NULL!</v>
      </c>
      <c r="FK206" s="0" t="e">
        <f aca="false"/>
        <v>#NULL!</v>
      </c>
      <c r="FL206" s="0" t="e">
        <f aca="false"/>
        <v>#NULL!</v>
      </c>
      <c r="FM206" s="0" t="e">
        <f aca="false"/>
        <v>#NULL!</v>
      </c>
      <c r="FN206" s="0" t="e">
        <f aca="false"/>
        <v>#NULL!</v>
      </c>
      <c r="FO206" s="0" t="e">
        <f aca="false"/>
        <v>#NULL!</v>
      </c>
      <c r="FP206" s="0" t="e">
        <f aca="false"/>
        <v>#NULL!</v>
      </c>
      <c r="FQ206" s="0" t="e">
        <f aca="false"/>
        <v>#NULL!</v>
      </c>
      <c r="FR206" s="0" t="e">
        <f aca="false"/>
        <v>#NULL!</v>
      </c>
      <c r="FS206" s="0" t="e">
        <f aca="false"/>
        <v>#NULL!</v>
      </c>
      <c r="FT206" s="0" t="e">
        <f aca="false"/>
        <v>#NULL!</v>
      </c>
      <c r="FU206" s="0" t="e">
        <f aca="false"/>
        <v>#NULL!</v>
      </c>
      <c r="FV206" s="0" t="e">
        <f aca="false"/>
        <v>#NULL!</v>
      </c>
      <c r="FW206" s="0" t="e">
        <f aca="false"/>
        <v>#NULL!</v>
      </c>
      <c r="FX206" s="0" t="e">
        <f aca="false"/>
        <v>#NULL!</v>
      </c>
    </row>
    <row r="207" customFormat="false" ht="12.8" hidden="false" customHeight="false" outlineLevel="0" collapsed="false">
      <c r="A207" s="0" t="s">
        <v>180</v>
      </c>
      <c r="B207" s="0" t="s">
        <v>181</v>
      </c>
      <c r="C207" s="0" t="n">
        <v>750</v>
      </c>
      <c r="D207" s="0" t="n">
        <v>67</v>
      </c>
      <c r="E207" s="0" t="s">
        <v>988</v>
      </c>
      <c r="F207" s="0" t="s">
        <v>196</v>
      </c>
      <c r="G207" s="0" t="s">
        <v>206</v>
      </c>
      <c r="H207" s="0" t="s">
        <v>601</v>
      </c>
      <c r="I207" s="0" t="s">
        <v>182</v>
      </c>
      <c r="J207" s="0" t="s">
        <v>183</v>
      </c>
      <c r="K207" s="0" t="s">
        <v>182</v>
      </c>
      <c r="L207" s="0" t="s">
        <v>1096</v>
      </c>
      <c r="M207" s="0" t="s">
        <v>214</v>
      </c>
      <c r="N207" s="0" t="s">
        <v>603</v>
      </c>
      <c r="O207" s="0" t="n">
        <v>1</v>
      </c>
      <c r="P207" s="0" t="s">
        <v>1097</v>
      </c>
      <c r="Q207" s="0" t="s">
        <v>1098</v>
      </c>
      <c r="R207" s="0" t="s">
        <v>189</v>
      </c>
      <c r="S207" s="0" t="n">
        <v>1</v>
      </c>
      <c r="T207" s="0" t="n">
        <v>1</v>
      </c>
      <c r="U207" s="0" t="n">
        <v>1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BX207" s="0" t="n">
        <v>0</v>
      </c>
      <c r="BY207" s="0" t="n">
        <v>0</v>
      </c>
      <c r="BZ207" s="0" t="n">
        <v>0</v>
      </c>
      <c r="CA207" s="0" t="n">
        <v>0</v>
      </c>
      <c r="CB207" s="0" t="n">
        <v>0</v>
      </c>
      <c r="CC207" s="0" t="n">
        <v>0</v>
      </c>
      <c r="CD207" s="0" t="n">
        <v>0</v>
      </c>
      <c r="CE207" s="0" t="n">
        <v>0</v>
      </c>
      <c r="CF207" s="0" t="n">
        <v>0</v>
      </c>
      <c r="CG207" s="0" t="n">
        <v>0</v>
      </c>
      <c r="CH207" s="0" t="n">
        <v>0</v>
      </c>
      <c r="CI207" s="0" t="n">
        <v>0</v>
      </c>
      <c r="CJ207" s="0" t="n">
        <v>0</v>
      </c>
      <c r="CK207" s="0" t="n">
        <v>0</v>
      </c>
      <c r="CL207" s="0" t="n">
        <v>1</v>
      </c>
      <c r="CM207" s="0" t="n">
        <v>0</v>
      </c>
      <c r="CN207" s="0" t="n">
        <v>1</v>
      </c>
      <c r="CO207" s="0" t="n">
        <v>1</v>
      </c>
      <c r="CP207" s="0" t="n">
        <v>1</v>
      </c>
      <c r="CQ207" s="0" t="n">
        <v>0</v>
      </c>
      <c r="CR207" s="0" t="n">
        <v>0</v>
      </c>
      <c r="CS207" s="0" t="n">
        <v>0</v>
      </c>
      <c r="CT207" s="0" t="n">
        <v>0</v>
      </c>
      <c r="CU207" s="0" t="n">
        <v>0</v>
      </c>
      <c r="CV207" s="0" t="n">
        <v>0</v>
      </c>
      <c r="CW207" s="0" t="n">
        <v>0</v>
      </c>
      <c r="CX207" s="0" t="n">
        <v>0</v>
      </c>
      <c r="CY207" s="0" t="n">
        <v>0</v>
      </c>
      <c r="CZ207" s="0" t="n">
        <v>0</v>
      </c>
      <c r="DA207" s="0" t="n">
        <v>0</v>
      </c>
      <c r="DB207" s="0" t="n">
        <v>0</v>
      </c>
      <c r="DC207" s="0" t="n">
        <v>0</v>
      </c>
      <c r="DD207" s="0" t="n">
        <v>0</v>
      </c>
      <c r="DE207" s="0" t="n">
        <v>0</v>
      </c>
      <c r="DF207" s="0" t="n">
        <v>0</v>
      </c>
      <c r="DG207" s="0" t="n">
        <v>0</v>
      </c>
      <c r="DH207" s="0" t="n">
        <v>0</v>
      </c>
      <c r="DI207" s="0" t="n">
        <v>0</v>
      </c>
      <c r="DJ207" s="0" t="n">
        <v>0</v>
      </c>
      <c r="DK207" s="0" t="n">
        <v>0</v>
      </c>
      <c r="DL207" s="0" t="n">
        <v>0</v>
      </c>
      <c r="DM207" s="0" t="n">
        <v>0</v>
      </c>
      <c r="DN207" s="0" t="n">
        <v>0</v>
      </c>
      <c r="DO207" s="0" t="n">
        <v>0</v>
      </c>
      <c r="DP207" s="0" t="n">
        <v>0</v>
      </c>
      <c r="DQ207" s="0" t="n">
        <v>0</v>
      </c>
      <c r="DR207" s="0" t="n">
        <v>0</v>
      </c>
      <c r="DS207" s="0" t="n">
        <v>0</v>
      </c>
      <c r="DT207" s="0" t="n">
        <v>0</v>
      </c>
      <c r="DU207" s="0" t="n">
        <v>0</v>
      </c>
      <c r="DV207" s="0" t="n">
        <v>0</v>
      </c>
      <c r="DW207" s="0" t="n">
        <v>0</v>
      </c>
      <c r="DX207" s="0" t="n">
        <v>0</v>
      </c>
      <c r="DY207" s="0" t="n">
        <v>0</v>
      </c>
      <c r="DZ207" s="0" t="n">
        <v>0</v>
      </c>
      <c r="EA207" s="0" t="n">
        <v>0</v>
      </c>
      <c r="EB207" s="0" t="n">
        <v>0</v>
      </c>
      <c r="EC207" s="0" t="n">
        <v>0</v>
      </c>
      <c r="ED207" s="0" t="n">
        <v>0</v>
      </c>
      <c r="EE207" s="0" t="n">
        <v>0</v>
      </c>
      <c r="EF207" s="0" t="n">
        <v>0</v>
      </c>
      <c r="EG207" s="0" t="n">
        <v>0</v>
      </c>
      <c r="EH207" s="0" t="n">
        <v>0</v>
      </c>
      <c r="EI207" s="0" t="n">
        <v>0</v>
      </c>
      <c r="EJ207" s="0" t="n">
        <v>0</v>
      </c>
      <c r="EK207" s="0" t="n">
        <v>0</v>
      </c>
      <c r="EL207" s="0" t="n">
        <v>0</v>
      </c>
      <c r="EM207" s="0" t="n">
        <v>0</v>
      </c>
      <c r="EN207" s="0" t="n">
        <v>0</v>
      </c>
      <c r="EO207" s="0" t="n">
        <v>0</v>
      </c>
      <c r="EP207" s="0" t="n">
        <v>0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EZ207" s="0" t="n">
        <v>0</v>
      </c>
      <c r="FA207" s="0" t="n">
        <v>0</v>
      </c>
      <c r="FB207" s="0" t="n">
        <v>0</v>
      </c>
      <c r="FC207" s="0" t="n">
        <v>0</v>
      </c>
      <c r="FD207" s="0" t="n">
        <v>0</v>
      </c>
      <c r="FE207" s="0" t="n">
        <v>0</v>
      </c>
      <c r="FF207" s="0" t="n">
        <v>0</v>
      </c>
      <c r="FG207" s="0" t="n">
        <v>1</v>
      </c>
      <c r="FH207" s="0" t="n">
        <v>1</v>
      </c>
      <c r="FI207" s="0" t="n">
        <v>0</v>
      </c>
      <c r="FJ207" s="0" t="n">
        <v>0</v>
      </c>
      <c r="FK207" s="0" t="n">
        <v>0</v>
      </c>
      <c r="FL207" s="0" t="n">
        <v>0</v>
      </c>
      <c r="FM207" s="0" t="n">
        <v>0</v>
      </c>
      <c r="FN207" s="0" t="n">
        <v>0</v>
      </c>
      <c r="FO207" s="0" t="n">
        <v>1</v>
      </c>
      <c r="FP207" s="0" t="n">
        <v>0</v>
      </c>
      <c r="FQ207" s="0" t="n">
        <v>1</v>
      </c>
      <c r="FR207" s="0" t="n">
        <v>1</v>
      </c>
      <c r="FS207" s="0" t="n">
        <v>0</v>
      </c>
      <c r="FT207" s="0" t="n">
        <v>0</v>
      </c>
      <c r="FU207" s="0" t="n">
        <v>0</v>
      </c>
      <c r="FV207" s="0" t="n">
        <v>0</v>
      </c>
      <c r="FW207" s="0" t="n">
        <v>0</v>
      </c>
      <c r="FX207" s="0" t="n">
        <v>0</v>
      </c>
    </row>
    <row r="208" customFormat="false" ht="12.8" hidden="false" customHeight="false" outlineLevel="0" collapsed="false">
      <c r="A208" s="0" t="s">
        <v>180</v>
      </c>
      <c r="B208" s="0" t="s">
        <v>181</v>
      </c>
      <c r="C208" s="0" t="n">
        <v>750</v>
      </c>
      <c r="D208" s="0" t="n">
        <v>67</v>
      </c>
      <c r="E208" s="0" t="s">
        <v>988</v>
      </c>
      <c r="F208" s="0" t="s">
        <v>196</v>
      </c>
      <c r="G208" s="0" t="s">
        <v>206</v>
      </c>
      <c r="H208" s="0" t="s">
        <v>606</v>
      </c>
      <c r="I208" s="0" t="s">
        <v>182</v>
      </c>
      <c r="J208" s="0" t="s">
        <v>183</v>
      </c>
      <c r="K208" s="0" t="s">
        <v>182</v>
      </c>
      <c r="L208" s="0" t="s">
        <v>1099</v>
      </c>
      <c r="M208" s="0" t="s">
        <v>214</v>
      </c>
      <c r="N208" s="0" t="s">
        <v>608</v>
      </c>
      <c r="O208" s="0" t="n">
        <v>2</v>
      </c>
      <c r="P208" s="0" t="s">
        <v>1100</v>
      </c>
      <c r="Q208" s="0" t="s">
        <v>1098</v>
      </c>
      <c r="R208" s="0" t="s">
        <v>189</v>
      </c>
      <c r="S208" s="0" t="n">
        <v>2</v>
      </c>
      <c r="T208" s="0" t="n">
        <v>2</v>
      </c>
      <c r="U208" s="0" t="n">
        <v>2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BX208" s="0" t="n">
        <v>0</v>
      </c>
      <c r="BY208" s="0" t="n">
        <v>0</v>
      </c>
      <c r="BZ208" s="0" t="n">
        <v>0</v>
      </c>
      <c r="CA208" s="0" t="n">
        <v>0</v>
      </c>
      <c r="CB208" s="0" t="n">
        <v>0</v>
      </c>
      <c r="CC208" s="0" t="n">
        <v>0</v>
      </c>
      <c r="CD208" s="0" t="n">
        <v>0</v>
      </c>
      <c r="CE208" s="0" t="n">
        <v>0</v>
      </c>
      <c r="CF208" s="0" t="n">
        <v>0</v>
      </c>
      <c r="CG208" s="0" t="n">
        <v>0</v>
      </c>
      <c r="CH208" s="0" t="n">
        <v>0</v>
      </c>
      <c r="CI208" s="0" t="n">
        <v>0</v>
      </c>
      <c r="CJ208" s="0" t="n">
        <v>0</v>
      </c>
      <c r="CK208" s="0" t="n">
        <v>0</v>
      </c>
      <c r="CL208" s="0" t="n">
        <v>2</v>
      </c>
      <c r="CM208" s="0" t="n">
        <v>0</v>
      </c>
      <c r="CN208" s="0" t="n">
        <v>2</v>
      </c>
      <c r="CO208" s="0" t="n">
        <v>2</v>
      </c>
      <c r="CP208" s="0" t="n">
        <v>2</v>
      </c>
      <c r="CQ208" s="0" t="n">
        <v>0</v>
      </c>
      <c r="CR208" s="0" t="n">
        <v>0</v>
      </c>
      <c r="CS208" s="0" t="n">
        <v>0</v>
      </c>
      <c r="CT208" s="0" t="n">
        <v>0</v>
      </c>
      <c r="CU208" s="0" t="n">
        <v>0</v>
      </c>
      <c r="CV208" s="0" t="n">
        <v>0</v>
      </c>
      <c r="CW208" s="0" t="n">
        <v>0</v>
      </c>
      <c r="CX208" s="0" t="n">
        <v>0</v>
      </c>
      <c r="CY208" s="0" t="n">
        <v>0</v>
      </c>
      <c r="CZ208" s="0" t="n">
        <v>0</v>
      </c>
      <c r="DA208" s="0" t="n">
        <v>0</v>
      </c>
      <c r="DB208" s="0" t="n">
        <v>0</v>
      </c>
      <c r="DC208" s="0" t="n">
        <v>0</v>
      </c>
      <c r="DD208" s="0" t="n">
        <v>0</v>
      </c>
      <c r="DE208" s="0" t="n">
        <v>0</v>
      </c>
      <c r="DF208" s="0" t="n">
        <v>0</v>
      </c>
      <c r="DG208" s="0" t="n">
        <v>0</v>
      </c>
      <c r="DH208" s="0" t="n">
        <v>0</v>
      </c>
      <c r="DI208" s="0" t="n">
        <v>0</v>
      </c>
      <c r="DJ208" s="0" t="n">
        <v>0</v>
      </c>
      <c r="DK208" s="0" t="n">
        <v>0</v>
      </c>
      <c r="DL208" s="0" t="n">
        <v>0</v>
      </c>
      <c r="DM208" s="0" t="n">
        <v>0</v>
      </c>
      <c r="DN208" s="0" t="n">
        <v>0</v>
      </c>
      <c r="DO208" s="0" t="n">
        <v>0</v>
      </c>
      <c r="DP208" s="0" t="n">
        <v>0</v>
      </c>
      <c r="DQ208" s="0" t="n">
        <v>0</v>
      </c>
      <c r="DR208" s="0" t="n">
        <v>0</v>
      </c>
      <c r="DS208" s="0" t="n">
        <v>0</v>
      </c>
      <c r="DT208" s="0" t="n">
        <v>0</v>
      </c>
      <c r="DU208" s="0" t="n">
        <v>0</v>
      </c>
      <c r="DV208" s="0" t="n">
        <v>0</v>
      </c>
      <c r="DW208" s="0" t="n">
        <v>0</v>
      </c>
      <c r="DX208" s="0" t="n">
        <v>0</v>
      </c>
      <c r="DY208" s="0" t="n">
        <v>0</v>
      </c>
      <c r="DZ208" s="0" t="n">
        <v>0</v>
      </c>
      <c r="EA208" s="0" t="n">
        <v>0</v>
      </c>
      <c r="EB208" s="0" t="n">
        <v>0</v>
      </c>
      <c r="EC208" s="0" t="n">
        <v>0</v>
      </c>
      <c r="ED208" s="0" t="n">
        <v>0</v>
      </c>
      <c r="EE208" s="0" t="n">
        <v>0</v>
      </c>
      <c r="EF208" s="0" t="n">
        <v>0</v>
      </c>
      <c r="EG208" s="0" t="n">
        <v>0</v>
      </c>
      <c r="EH208" s="0" t="n">
        <v>0</v>
      </c>
      <c r="EI208" s="0" t="n">
        <v>0</v>
      </c>
      <c r="EJ208" s="0" t="n">
        <v>0</v>
      </c>
      <c r="EK208" s="0" t="n">
        <v>0</v>
      </c>
      <c r="EL208" s="0" t="n">
        <v>0</v>
      </c>
      <c r="EM208" s="0" t="n">
        <v>0</v>
      </c>
      <c r="EN208" s="0" t="n">
        <v>0</v>
      </c>
      <c r="EO208" s="0" t="n">
        <v>0</v>
      </c>
      <c r="EP208" s="0" t="n">
        <v>0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EZ208" s="0" t="n">
        <v>0</v>
      </c>
      <c r="FA208" s="0" t="n">
        <v>0</v>
      </c>
      <c r="FB208" s="0" t="n">
        <v>0</v>
      </c>
      <c r="FC208" s="0" t="n">
        <v>0</v>
      </c>
      <c r="FD208" s="0" t="n">
        <v>0</v>
      </c>
      <c r="FE208" s="0" t="n">
        <v>0</v>
      </c>
      <c r="FF208" s="0" t="n">
        <v>0</v>
      </c>
      <c r="FG208" s="0" t="n">
        <v>1</v>
      </c>
      <c r="FH208" s="0" t="n">
        <v>1</v>
      </c>
      <c r="FI208" s="0" t="n">
        <v>0</v>
      </c>
      <c r="FJ208" s="0" t="n">
        <v>0</v>
      </c>
      <c r="FK208" s="0" t="n">
        <v>0</v>
      </c>
      <c r="FL208" s="0" t="n">
        <v>0</v>
      </c>
      <c r="FM208" s="0" t="n">
        <v>0</v>
      </c>
      <c r="FN208" s="0" t="n">
        <v>0</v>
      </c>
      <c r="FO208" s="0" t="n">
        <v>1</v>
      </c>
      <c r="FP208" s="0" t="n">
        <v>0</v>
      </c>
      <c r="FQ208" s="0" t="n">
        <v>1</v>
      </c>
      <c r="FR208" s="0" t="n">
        <v>1</v>
      </c>
      <c r="FS208" s="0" t="n">
        <v>0</v>
      </c>
      <c r="FT208" s="0" t="n">
        <v>0</v>
      </c>
      <c r="FU208" s="0" t="n">
        <v>0</v>
      </c>
      <c r="FV208" s="0" t="n">
        <v>0</v>
      </c>
      <c r="FW208" s="0" t="n">
        <v>0</v>
      </c>
      <c r="FX208" s="0" t="n">
        <v>0</v>
      </c>
    </row>
    <row r="209" customFormat="false" ht="12.8" hidden="false" customHeight="false" outlineLevel="0" collapsed="false">
      <c r="A209" s="0" t="s">
        <v>180</v>
      </c>
      <c r="B209" s="0" t="s">
        <v>181</v>
      </c>
      <c r="C209" s="0" t="n">
        <v>750</v>
      </c>
      <c r="D209" s="0" t="n">
        <v>67</v>
      </c>
      <c r="E209" s="0" t="s">
        <v>988</v>
      </c>
      <c r="F209" s="0" t="s">
        <v>196</v>
      </c>
      <c r="G209" s="0" t="s">
        <v>206</v>
      </c>
      <c r="H209" s="0" t="s">
        <v>611</v>
      </c>
      <c r="I209" s="0" t="s">
        <v>182</v>
      </c>
      <c r="J209" s="0" t="s">
        <v>183</v>
      </c>
      <c r="K209" s="0" t="s">
        <v>182</v>
      </c>
      <c r="L209" s="0" t="s">
        <v>1101</v>
      </c>
      <c r="M209" s="0" t="s">
        <v>214</v>
      </c>
      <c r="N209" s="0" t="s">
        <v>613</v>
      </c>
      <c r="O209" s="0" t="n">
        <v>4</v>
      </c>
      <c r="P209" s="0" t="s">
        <v>1100</v>
      </c>
      <c r="Q209" s="0" t="s">
        <v>1062</v>
      </c>
      <c r="R209" s="0" t="s">
        <v>189</v>
      </c>
      <c r="S209" s="0" t="n">
        <v>4</v>
      </c>
      <c r="T209" s="0" t="n">
        <v>4</v>
      </c>
      <c r="U209" s="0" t="n">
        <v>3</v>
      </c>
      <c r="V209" s="0" t="n">
        <v>0</v>
      </c>
      <c r="W209" s="0" t="n">
        <v>1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BX209" s="0" t="n">
        <v>0</v>
      </c>
      <c r="BY209" s="0" t="n">
        <v>0</v>
      </c>
      <c r="BZ209" s="0" t="n">
        <v>0</v>
      </c>
      <c r="CA209" s="0" t="n">
        <v>0</v>
      </c>
      <c r="CB209" s="0" t="n">
        <v>0</v>
      </c>
      <c r="CC209" s="0" t="n">
        <v>0</v>
      </c>
      <c r="CD209" s="0" t="n">
        <v>0</v>
      </c>
      <c r="CE209" s="0" t="n">
        <v>0</v>
      </c>
      <c r="CF209" s="0" t="n">
        <v>0</v>
      </c>
      <c r="CG209" s="0" t="n">
        <v>0</v>
      </c>
      <c r="CH209" s="0" t="n">
        <v>0</v>
      </c>
      <c r="CI209" s="0" t="n">
        <v>0</v>
      </c>
      <c r="CJ209" s="0" t="n">
        <v>0</v>
      </c>
      <c r="CK209" s="0" t="n">
        <v>0</v>
      </c>
      <c r="CL209" s="0" t="n">
        <v>4</v>
      </c>
      <c r="CM209" s="0" t="n">
        <v>0</v>
      </c>
      <c r="CN209" s="0" t="n">
        <v>4</v>
      </c>
      <c r="CO209" s="0" t="n">
        <v>4</v>
      </c>
      <c r="CP209" s="0" t="n">
        <v>3</v>
      </c>
      <c r="CQ209" s="0" t="n">
        <v>0</v>
      </c>
      <c r="CR209" s="0" t="n">
        <v>1</v>
      </c>
      <c r="CS209" s="0" t="n">
        <v>0</v>
      </c>
      <c r="CT209" s="0" t="n">
        <v>0</v>
      </c>
      <c r="CU209" s="0" t="n">
        <v>0</v>
      </c>
      <c r="CV209" s="0" t="n">
        <v>0</v>
      </c>
      <c r="CW209" s="0" t="n">
        <v>0</v>
      </c>
      <c r="CX209" s="0" t="n">
        <v>0</v>
      </c>
      <c r="CY209" s="0" t="n">
        <v>0</v>
      </c>
      <c r="CZ209" s="0" t="n">
        <v>0</v>
      </c>
      <c r="DA209" s="0" t="n">
        <v>0</v>
      </c>
      <c r="DB209" s="0" t="n">
        <v>0</v>
      </c>
      <c r="DC209" s="0" t="n">
        <v>0</v>
      </c>
      <c r="DD209" s="0" t="n">
        <v>0</v>
      </c>
      <c r="DE209" s="0" t="n">
        <v>0</v>
      </c>
      <c r="DF209" s="0" t="n">
        <v>0</v>
      </c>
      <c r="DG209" s="0" t="n">
        <v>0</v>
      </c>
      <c r="DH209" s="0" t="n">
        <v>0</v>
      </c>
      <c r="DI209" s="0" t="n">
        <v>0</v>
      </c>
      <c r="DJ209" s="0" t="n">
        <v>0</v>
      </c>
      <c r="DK209" s="0" t="n">
        <v>0</v>
      </c>
      <c r="DL209" s="0" t="n">
        <v>0</v>
      </c>
      <c r="DM209" s="0" t="n">
        <v>0</v>
      </c>
      <c r="DN209" s="0" t="n">
        <v>0</v>
      </c>
      <c r="DO209" s="0" t="n">
        <v>0</v>
      </c>
      <c r="DP209" s="0" t="n">
        <v>0</v>
      </c>
      <c r="DQ209" s="0" t="n">
        <v>0</v>
      </c>
      <c r="DR209" s="0" t="n">
        <v>0</v>
      </c>
      <c r="DS209" s="0" t="n">
        <v>0</v>
      </c>
      <c r="DT209" s="0" t="n">
        <v>0</v>
      </c>
      <c r="DU209" s="0" t="n">
        <v>0</v>
      </c>
      <c r="DV209" s="0" t="n">
        <v>0</v>
      </c>
      <c r="DW209" s="0" t="n">
        <v>0</v>
      </c>
      <c r="DX209" s="0" t="n">
        <v>0</v>
      </c>
      <c r="DY209" s="0" t="n">
        <v>0</v>
      </c>
      <c r="DZ209" s="0" t="n">
        <v>0</v>
      </c>
      <c r="EA209" s="0" t="n">
        <v>0</v>
      </c>
      <c r="EB209" s="0" t="n">
        <v>0</v>
      </c>
      <c r="EC209" s="0" t="n">
        <v>0</v>
      </c>
      <c r="ED209" s="0" t="n">
        <v>0</v>
      </c>
      <c r="EE209" s="0" t="n">
        <v>0</v>
      </c>
      <c r="EF209" s="0" t="n">
        <v>0</v>
      </c>
      <c r="EG209" s="0" t="n">
        <v>0</v>
      </c>
      <c r="EH209" s="0" t="n">
        <v>0</v>
      </c>
      <c r="EI209" s="0" t="n">
        <v>0</v>
      </c>
      <c r="EJ209" s="0" t="n">
        <v>0</v>
      </c>
      <c r="EK209" s="0" t="n">
        <v>0</v>
      </c>
      <c r="EL209" s="0" t="n">
        <v>0</v>
      </c>
      <c r="EM209" s="0" t="n">
        <v>0</v>
      </c>
      <c r="EN209" s="0" t="n">
        <v>0</v>
      </c>
      <c r="EO209" s="0" t="n">
        <v>0</v>
      </c>
      <c r="EP209" s="0" t="n">
        <v>0</v>
      </c>
      <c r="EQ209" s="0" t="n">
        <v>0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EZ209" s="0" t="n">
        <v>0</v>
      </c>
      <c r="FA209" s="0" t="n">
        <v>0</v>
      </c>
      <c r="FB209" s="0" t="n">
        <v>0</v>
      </c>
      <c r="FC209" s="0" t="n">
        <v>0</v>
      </c>
      <c r="FD209" s="0" t="n">
        <v>0</v>
      </c>
      <c r="FE209" s="0" t="n">
        <v>0</v>
      </c>
      <c r="FF209" s="0" t="n">
        <v>0</v>
      </c>
      <c r="FG209" s="0" t="n">
        <v>1</v>
      </c>
      <c r="FH209" s="0" t="n">
        <v>1</v>
      </c>
      <c r="FI209" s="0" t="n">
        <v>0</v>
      </c>
      <c r="FJ209" s="0" t="n">
        <v>0</v>
      </c>
      <c r="FK209" s="0" t="n">
        <v>0</v>
      </c>
      <c r="FL209" s="0" t="n">
        <v>0</v>
      </c>
      <c r="FM209" s="0" t="n">
        <v>0</v>
      </c>
      <c r="FN209" s="0" t="n">
        <v>0</v>
      </c>
      <c r="FO209" s="0" t="n">
        <v>1</v>
      </c>
      <c r="FP209" s="0" t="n">
        <v>0</v>
      </c>
      <c r="FQ209" s="0" t="n">
        <v>1</v>
      </c>
      <c r="FR209" s="0" t="n">
        <v>1</v>
      </c>
      <c r="FS209" s="0" t="n">
        <v>0</v>
      </c>
      <c r="FT209" s="0" t="n">
        <v>0</v>
      </c>
      <c r="FU209" s="0" t="n">
        <v>0</v>
      </c>
      <c r="FV209" s="0" t="n">
        <v>0</v>
      </c>
      <c r="FW209" s="0" t="n">
        <v>0</v>
      </c>
      <c r="FX209" s="0" t="n">
        <v>0</v>
      </c>
    </row>
    <row r="210" customFormat="false" ht="12.8" hidden="false" customHeight="false" outlineLevel="0" collapsed="false">
      <c r="A210" s="0" t="s">
        <v>180</v>
      </c>
      <c r="B210" s="0" t="s">
        <v>181</v>
      </c>
      <c r="C210" s="0" t="n">
        <v>750</v>
      </c>
      <c r="D210" s="0" t="n">
        <v>67</v>
      </c>
      <c r="E210" s="0" t="s">
        <v>988</v>
      </c>
      <c r="F210" s="0" t="s">
        <v>196</v>
      </c>
      <c r="G210" s="0" t="s">
        <v>206</v>
      </c>
      <c r="H210" s="0" t="s">
        <v>616</v>
      </c>
      <c r="I210" s="0" t="s">
        <v>182</v>
      </c>
      <c r="J210" s="0" t="s">
        <v>183</v>
      </c>
      <c r="K210" s="0" t="s">
        <v>182</v>
      </c>
      <c r="L210" s="0" t="s">
        <v>1102</v>
      </c>
      <c r="M210" s="0" t="s">
        <v>214</v>
      </c>
      <c r="N210" s="0" t="s">
        <v>618</v>
      </c>
      <c r="O210" s="0" t="n">
        <v>1</v>
      </c>
      <c r="P210" s="0" t="s">
        <v>1103</v>
      </c>
      <c r="Q210" s="0" t="s">
        <v>1104</v>
      </c>
      <c r="R210" s="0" t="s">
        <v>189</v>
      </c>
      <c r="S210" s="0" t="n">
        <v>1</v>
      </c>
      <c r="T210" s="0" t="n">
        <v>1</v>
      </c>
      <c r="U210" s="0" t="n">
        <v>1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BX210" s="0" t="n">
        <v>0</v>
      </c>
      <c r="BY210" s="0" t="n">
        <v>0</v>
      </c>
      <c r="BZ210" s="0" t="n">
        <v>0</v>
      </c>
      <c r="CA210" s="0" t="n">
        <v>0</v>
      </c>
      <c r="CB210" s="0" t="n">
        <v>0</v>
      </c>
      <c r="CC210" s="0" t="n">
        <v>0</v>
      </c>
      <c r="CD210" s="0" t="n">
        <v>0</v>
      </c>
      <c r="CE210" s="0" t="n">
        <v>0</v>
      </c>
      <c r="CF210" s="0" t="n">
        <v>0</v>
      </c>
      <c r="CG210" s="0" t="n">
        <v>0</v>
      </c>
      <c r="CH210" s="0" t="n">
        <v>0</v>
      </c>
      <c r="CI210" s="0" t="n">
        <v>0</v>
      </c>
      <c r="CJ210" s="0" t="n">
        <v>0</v>
      </c>
      <c r="CK210" s="0" t="n">
        <v>0</v>
      </c>
      <c r="CL210" s="0" t="n">
        <v>1</v>
      </c>
      <c r="CM210" s="0" t="n">
        <v>0</v>
      </c>
      <c r="CN210" s="0" t="n">
        <v>1</v>
      </c>
      <c r="CO210" s="0" t="n">
        <v>1</v>
      </c>
      <c r="CP210" s="0" t="n">
        <v>1</v>
      </c>
      <c r="CQ210" s="0" t="n">
        <v>0</v>
      </c>
      <c r="CR210" s="0" t="n">
        <v>0</v>
      </c>
      <c r="CS210" s="0" t="n">
        <v>0</v>
      </c>
      <c r="CT210" s="0" t="n">
        <v>0</v>
      </c>
      <c r="CU210" s="0" t="n">
        <v>0</v>
      </c>
      <c r="CV210" s="0" t="n">
        <v>0</v>
      </c>
      <c r="CW210" s="0" t="n">
        <v>0</v>
      </c>
      <c r="CX210" s="0" t="n">
        <v>0</v>
      </c>
      <c r="CY210" s="0" t="n">
        <v>0</v>
      </c>
      <c r="CZ210" s="0" t="n">
        <v>0</v>
      </c>
      <c r="DA210" s="0" t="n">
        <v>0</v>
      </c>
      <c r="DB210" s="0" t="n">
        <v>0</v>
      </c>
      <c r="DC210" s="0" t="n">
        <v>0</v>
      </c>
      <c r="DD210" s="0" t="n">
        <v>0</v>
      </c>
      <c r="DE210" s="0" t="n">
        <v>0</v>
      </c>
      <c r="DF210" s="0" t="n">
        <v>0</v>
      </c>
      <c r="DG210" s="0" t="n">
        <v>0</v>
      </c>
      <c r="DH210" s="0" t="n">
        <v>0</v>
      </c>
      <c r="DI210" s="0" t="n">
        <v>0</v>
      </c>
      <c r="DJ210" s="0" t="n">
        <v>0</v>
      </c>
      <c r="DK210" s="0" t="n">
        <v>0</v>
      </c>
      <c r="DL210" s="0" t="n">
        <v>0</v>
      </c>
      <c r="DM210" s="0" t="n">
        <v>0</v>
      </c>
      <c r="DN210" s="0" t="n">
        <v>0</v>
      </c>
      <c r="DO210" s="0" t="n">
        <v>0</v>
      </c>
      <c r="DP210" s="0" t="n">
        <v>0</v>
      </c>
      <c r="DQ210" s="0" t="n">
        <v>0</v>
      </c>
      <c r="DR210" s="0" t="n">
        <v>0</v>
      </c>
      <c r="DS210" s="0" t="n">
        <v>0</v>
      </c>
      <c r="DT210" s="0" t="n">
        <v>0</v>
      </c>
      <c r="DU210" s="0" t="n">
        <v>0</v>
      </c>
      <c r="DV210" s="0" t="n">
        <v>0</v>
      </c>
      <c r="DW210" s="0" t="n">
        <v>0</v>
      </c>
      <c r="DX210" s="0" t="n">
        <v>0</v>
      </c>
      <c r="DY210" s="0" t="n">
        <v>0</v>
      </c>
      <c r="DZ210" s="0" t="n">
        <v>0</v>
      </c>
      <c r="EA210" s="0" t="n">
        <v>0</v>
      </c>
      <c r="EB210" s="0" t="n">
        <v>0</v>
      </c>
      <c r="EC210" s="0" t="n">
        <v>0</v>
      </c>
      <c r="ED210" s="0" t="n">
        <v>0</v>
      </c>
      <c r="EE210" s="0" t="n">
        <v>0</v>
      </c>
      <c r="EF210" s="0" t="n">
        <v>0</v>
      </c>
      <c r="EG210" s="0" t="n">
        <v>0</v>
      </c>
      <c r="EH210" s="0" t="n">
        <v>0</v>
      </c>
      <c r="EI210" s="0" t="n">
        <v>0</v>
      </c>
      <c r="EJ210" s="0" t="n">
        <v>0</v>
      </c>
      <c r="EK210" s="0" t="n">
        <v>0</v>
      </c>
      <c r="EL210" s="0" t="n">
        <v>0</v>
      </c>
      <c r="EM210" s="0" t="n">
        <v>0</v>
      </c>
      <c r="EN210" s="0" t="n">
        <v>0</v>
      </c>
      <c r="EO210" s="0" t="n">
        <v>0</v>
      </c>
      <c r="EP210" s="0" t="n">
        <v>0</v>
      </c>
      <c r="EQ210" s="0" t="n">
        <v>0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EZ210" s="0" t="n">
        <v>0</v>
      </c>
      <c r="FA210" s="0" t="n">
        <v>0</v>
      </c>
      <c r="FB210" s="0" t="n">
        <v>0</v>
      </c>
      <c r="FC210" s="0" t="n">
        <v>0</v>
      </c>
      <c r="FD210" s="0" t="n">
        <v>0</v>
      </c>
      <c r="FE210" s="0" t="n">
        <v>0</v>
      </c>
      <c r="FF210" s="0" t="n">
        <v>0</v>
      </c>
      <c r="FG210" s="0" t="n">
        <v>1</v>
      </c>
      <c r="FH210" s="0" t="n">
        <v>1</v>
      </c>
      <c r="FI210" s="0" t="n">
        <v>0</v>
      </c>
      <c r="FJ210" s="0" t="n">
        <v>0</v>
      </c>
      <c r="FK210" s="0" t="n">
        <v>0</v>
      </c>
      <c r="FL210" s="0" t="n">
        <v>0</v>
      </c>
      <c r="FM210" s="0" t="n">
        <v>0</v>
      </c>
      <c r="FN210" s="0" t="n">
        <v>0</v>
      </c>
      <c r="FO210" s="0" t="n">
        <v>1</v>
      </c>
      <c r="FP210" s="0" t="n">
        <v>0</v>
      </c>
      <c r="FQ210" s="0" t="n">
        <v>1</v>
      </c>
      <c r="FR210" s="0" t="n">
        <v>1</v>
      </c>
      <c r="FS210" s="0" t="n">
        <v>0</v>
      </c>
      <c r="FT210" s="0" t="n">
        <v>0</v>
      </c>
      <c r="FU210" s="0" t="n">
        <v>0</v>
      </c>
      <c r="FV210" s="0" t="n">
        <v>0</v>
      </c>
      <c r="FW210" s="0" t="n">
        <v>0</v>
      </c>
      <c r="FX210" s="0" t="n">
        <v>0</v>
      </c>
    </row>
    <row r="211" customFormat="false" ht="12.8" hidden="false" customHeight="false" outlineLevel="0" collapsed="false">
      <c r="A211" s="0" t="s">
        <v>180</v>
      </c>
      <c r="B211" s="0" t="s">
        <v>181</v>
      </c>
      <c r="C211" s="0" t="n">
        <v>750</v>
      </c>
      <c r="D211" s="0" t="n">
        <v>67</v>
      </c>
      <c r="E211" s="0" t="s">
        <v>988</v>
      </c>
      <c r="F211" s="0" t="s">
        <v>196</v>
      </c>
      <c r="G211" s="0" t="s">
        <v>206</v>
      </c>
      <c r="H211" s="0" t="s">
        <v>621</v>
      </c>
      <c r="I211" s="0" t="s">
        <v>182</v>
      </c>
      <c r="J211" s="0" t="s">
        <v>183</v>
      </c>
      <c r="K211" s="0" t="s">
        <v>182</v>
      </c>
      <c r="L211" s="0" t="s">
        <v>1105</v>
      </c>
      <c r="M211" s="0" t="s">
        <v>214</v>
      </c>
      <c r="N211" s="0" t="s">
        <v>623</v>
      </c>
      <c r="O211" s="0" t="n">
        <v>0</v>
      </c>
      <c r="P211" s="0" t="s">
        <v>1106</v>
      </c>
      <c r="Q211" s="0" t="s">
        <v>1107</v>
      </c>
      <c r="R211" s="0" t="s">
        <v>189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BX211" s="0" t="n">
        <v>0</v>
      </c>
      <c r="BY211" s="0" t="n">
        <v>0</v>
      </c>
      <c r="BZ211" s="0" t="n">
        <v>0</v>
      </c>
      <c r="CA211" s="0" t="n">
        <v>0</v>
      </c>
      <c r="CB211" s="0" t="n">
        <v>0</v>
      </c>
      <c r="CC211" s="0" t="n">
        <v>0</v>
      </c>
      <c r="CD211" s="0" t="n">
        <v>0</v>
      </c>
      <c r="CE211" s="0" t="n">
        <v>0</v>
      </c>
      <c r="CF211" s="0" t="n">
        <v>0</v>
      </c>
      <c r="CG211" s="0" t="n">
        <v>0</v>
      </c>
      <c r="CH211" s="0" t="n">
        <v>0</v>
      </c>
      <c r="CI211" s="0" t="n">
        <v>0</v>
      </c>
      <c r="CJ211" s="0" t="n">
        <v>0</v>
      </c>
      <c r="CK211" s="0" t="n">
        <v>0</v>
      </c>
      <c r="CL211" s="0" t="n">
        <v>0</v>
      </c>
      <c r="CM211" s="0" t="n">
        <v>0</v>
      </c>
      <c r="CN211" s="0" t="n">
        <v>0</v>
      </c>
      <c r="CO211" s="0" t="n">
        <v>0</v>
      </c>
      <c r="CP211" s="0" t="n">
        <v>0</v>
      </c>
      <c r="CQ211" s="0" t="n">
        <v>0</v>
      </c>
      <c r="CR211" s="0" t="n">
        <v>0</v>
      </c>
      <c r="CS211" s="0" t="n">
        <v>0</v>
      </c>
      <c r="CT211" s="0" t="n">
        <v>0</v>
      </c>
      <c r="CU211" s="0" t="n">
        <v>0</v>
      </c>
      <c r="CV211" s="0" t="n">
        <v>0</v>
      </c>
      <c r="CW211" s="0" t="n">
        <v>0</v>
      </c>
      <c r="CX211" s="0" t="n">
        <v>0</v>
      </c>
      <c r="CY211" s="0" t="n">
        <v>0</v>
      </c>
      <c r="CZ211" s="0" t="n">
        <v>0</v>
      </c>
      <c r="DA211" s="0" t="n">
        <v>0</v>
      </c>
      <c r="DB211" s="0" t="n">
        <v>0</v>
      </c>
      <c r="DC211" s="0" t="n">
        <v>0</v>
      </c>
      <c r="DD211" s="0" t="n">
        <v>0</v>
      </c>
      <c r="DE211" s="0" t="n">
        <v>0</v>
      </c>
      <c r="DF211" s="0" t="n">
        <v>0</v>
      </c>
      <c r="DG211" s="0" t="n">
        <v>0</v>
      </c>
      <c r="DH211" s="0" t="n">
        <v>0</v>
      </c>
      <c r="DI211" s="0" t="n">
        <v>0</v>
      </c>
      <c r="DJ211" s="0" t="n">
        <v>0</v>
      </c>
      <c r="DK211" s="0" t="n">
        <v>0</v>
      </c>
      <c r="DL211" s="0" t="n">
        <v>0</v>
      </c>
      <c r="DM211" s="0" t="n">
        <v>0</v>
      </c>
      <c r="DN211" s="0" t="n">
        <v>0</v>
      </c>
      <c r="DO211" s="0" t="n">
        <v>0</v>
      </c>
      <c r="DP211" s="0" t="n">
        <v>0</v>
      </c>
      <c r="DQ211" s="0" t="n">
        <v>0</v>
      </c>
      <c r="DR211" s="0" t="n">
        <v>0</v>
      </c>
      <c r="DS211" s="0" t="n">
        <v>0</v>
      </c>
      <c r="DT211" s="0" t="n">
        <v>0</v>
      </c>
      <c r="DU211" s="0" t="n">
        <v>0</v>
      </c>
      <c r="DV211" s="0" t="n">
        <v>0</v>
      </c>
      <c r="DW211" s="0" t="n">
        <v>0</v>
      </c>
      <c r="DX211" s="0" t="n">
        <v>0</v>
      </c>
      <c r="DY211" s="0" t="n">
        <v>0</v>
      </c>
      <c r="DZ211" s="0" t="n">
        <v>0</v>
      </c>
      <c r="EA211" s="0" t="n">
        <v>0</v>
      </c>
      <c r="EB211" s="0" t="n">
        <v>0</v>
      </c>
      <c r="EC211" s="0" t="n">
        <v>0</v>
      </c>
      <c r="ED211" s="0" t="n">
        <v>0</v>
      </c>
      <c r="EE211" s="0" t="n">
        <v>0</v>
      </c>
      <c r="EF211" s="0" t="n">
        <v>0</v>
      </c>
      <c r="EG211" s="0" t="n">
        <v>0</v>
      </c>
      <c r="EH211" s="0" t="n">
        <v>0</v>
      </c>
      <c r="EI211" s="0" t="n">
        <v>0</v>
      </c>
      <c r="EJ211" s="0" t="n">
        <v>0</v>
      </c>
      <c r="EK211" s="0" t="n">
        <v>0</v>
      </c>
      <c r="EL211" s="0" t="n">
        <v>0</v>
      </c>
      <c r="EM211" s="0" t="n">
        <v>0</v>
      </c>
      <c r="EN211" s="0" t="n">
        <v>0</v>
      </c>
      <c r="EO211" s="0" t="n">
        <v>0</v>
      </c>
      <c r="EP211" s="0" t="n">
        <v>0</v>
      </c>
      <c r="EQ211" s="0" t="n">
        <v>0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EZ211" s="0" t="n">
        <v>0</v>
      </c>
      <c r="FA211" s="0" t="n">
        <v>0</v>
      </c>
      <c r="FB211" s="0" t="n">
        <v>0</v>
      </c>
      <c r="FC211" s="0" t="n">
        <v>0</v>
      </c>
      <c r="FD211" s="0" t="n">
        <v>0</v>
      </c>
      <c r="FE211" s="0" t="n">
        <v>0</v>
      </c>
      <c r="FF211" s="0" t="n">
        <v>0</v>
      </c>
      <c r="FG211" s="0" t="e">
        <f aca="false"/>
        <v>#NULL!</v>
      </c>
      <c r="FH211" s="0" t="e">
        <f aca="false"/>
        <v>#NULL!</v>
      </c>
      <c r="FI211" s="0" t="e">
        <f aca="false"/>
        <v>#NULL!</v>
      </c>
      <c r="FJ211" s="0" t="e">
        <f aca="false"/>
        <v>#NULL!</v>
      </c>
      <c r="FK211" s="0" t="e">
        <f aca="false"/>
        <v>#NULL!</v>
      </c>
      <c r="FL211" s="0" t="e">
        <f aca="false"/>
        <v>#NULL!</v>
      </c>
      <c r="FM211" s="0" t="e">
        <f aca="false"/>
        <v>#NULL!</v>
      </c>
      <c r="FN211" s="0" t="e">
        <f aca="false"/>
        <v>#NULL!</v>
      </c>
      <c r="FO211" s="0" t="e">
        <f aca="false"/>
        <v>#NULL!</v>
      </c>
      <c r="FP211" s="0" t="e">
        <f aca="false"/>
        <v>#NULL!</v>
      </c>
      <c r="FQ211" s="0" t="e">
        <f aca="false"/>
        <v>#NULL!</v>
      </c>
      <c r="FR211" s="0" t="e">
        <f aca="false"/>
        <v>#NULL!</v>
      </c>
      <c r="FS211" s="0" t="e">
        <f aca="false"/>
        <v>#NULL!</v>
      </c>
      <c r="FT211" s="0" t="e">
        <f aca="false"/>
        <v>#NULL!</v>
      </c>
      <c r="FU211" s="0" t="e">
        <f aca="false"/>
        <v>#NULL!</v>
      </c>
      <c r="FV211" s="0" t="e">
        <f aca="false"/>
        <v>#NULL!</v>
      </c>
      <c r="FW211" s="0" t="e">
        <f aca="false"/>
        <v>#NULL!</v>
      </c>
      <c r="FX211" s="0" t="e">
        <f aca="false"/>
        <v>#NULL!</v>
      </c>
    </row>
    <row r="212" customFormat="false" ht="12.8" hidden="false" customHeight="false" outlineLevel="0" collapsed="false">
      <c r="A212" s="0" t="s">
        <v>180</v>
      </c>
      <c r="B212" s="0" t="s">
        <v>181</v>
      </c>
      <c r="C212" s="0" t="n">
        <v>750</v>
      </c>
      <c r="D212" s="0" t="n">
        <v>67</v>
      </c>
      <c r="E212" s="0" t="s">
        <v>988</v>
      </c>
      <c r="F212" s="0" t="s">
        <v>196</v>
      </c>
      <c r="G212" s="0" t="s">
        <v>206</v>
      </c>
      <c r="H212" s="0" t="s">
        <v>626</v>
      </c>
      <c r="I212" s="0" t="s">
        <v>182</v>
      </c>
      <c r="J212" s="0" t="s">
        <v>183</v>
      </c>
      <c r="K212" s="0" t="s">
        <v>182</v>
      </c>
      <c r="L212" s="0" t="s">
        <v>1108</v>
      </c>
      <c r="M212" s="0" t="s">
        <v>214</v>
      </c>
      <c r="N212" s="0" t="s">
        <v>628</v>
      </c>
      <c r="O212" s="0" t="n">
        <v>6</v>
      </c>
      <c r="P212" s="0" t="s">
        <v>1109</v>
      </c>
      <c r="Q212" s="0" t="s">
        <v>1110</v>
      </c>
      <c r="R212" s="0" t="s">
        <v>189</v>
      </c>
      <c r="S212" s="0" t="n">
        <v>4</v>
      </c>
      <c r="T212" s="0" t="n">
        <v>4</v>
      </c>
      <c r="U212" s="0" t="n">
        <v>4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BX212" s="0" t="n">
        <v>0</v>
      </c>
      <c r="BY212" s="0" t="n">
        <v>0</v>
      </c>
      <c r="BZ212" s="0" t="n">
        <v>0</v>
      </c>
      <c r="CA212" s="0" t="n">
        <v>0</v>
      </c>
      <c r="CB212" s="0" t="n">
        <v>0</v>
      </c>
      <c r="CC212" s="0" t="n">
        <v>0</v>
      </c>
      <c r="CD212" s="0" t="n">
        <v>0</v>
      </c>
      <c r="CE212" s="0" t="n">
        <v>0</v>
      </c>
      <c r="CF212" s="0" t="n">
        <v>0</v>
      </c>
      <c r="CG212" s="0" t="n">
        <v>0</v>
      </c>
      <c r="CH212" s="0" t="n">
        <v>0</v>
      </c>
      <c r="CI212" s="0" t="n">
        <v>0</v>
      </c>
      <c r="CJ212" s="0" t="n">
        <v>0</v>
      </c>
      <c r="CK212" s="0" t="n">
        <v>0</v>
      </c>
      <c r="CL212" s="0" t="n">
        <v>4</v>
      </c>
      <c r="CM212" s="0" t="n">
        <v>4</v>
      </c>
      <c r="CN212" s="0" t="n">
        <v>0</v>
      </c>
      <c r="CO212" s="0" t="n">
        <v>0</v>
      </c>
      <c r="CP212" s="0" t="n">
        <v>0</v>
      </c>
      <c r="CQ212" s="0" t="n">
        <v>0</v>
      </c>
      <c r="CR212" s="0" t="n">
        <v>0</v>
      </c>
      <c r="CS212" s="0" t="n">
        <v>0</v>
      </c>
      <c r="CT212" s="0" t="n">
        <v>0</v>
      </c>
      <c r="CU212" s="0" t="n">
        <v>0</v>
      </c>
      <c r="CV212" s="0" t="n">
        <v>0</v>
      </c>
      <c r="CW212" s="0" t="n">
        <v>0</v>
      </c>
      <c r="CX212" s="0" t="n">
        <v>0</v>
      </c>
      <c r="CY212" s="0" t="n">
        <v>0</v>
      </c>
      <c r="CZ212" s="0" t="n">
        <v>0</v>
      </c>
      <c r="DA212" s="0" t="n">
        <v>0</v>
      </c>
      <c r="DB212" s="0" t="n">
        <v>0</v>
      </c>
      <c r="DC212" s="0" t="n">
        <v>0</v>
      </c>
      <c r="DD212" s="0" t="n">
        <v>0</v>
      </c>
      <c r="DE212" s="0" t="n">
        <v>0</v>
      </c>
      <c r="DF212" s="0" t="n">
        <v>0</v>
      </c>
      <c r="DG212" s="0" t="n">
        <v>0</v>
      </c>
      <c r="DH212" s="0" t="n">
        <v>0</v>
      </c>
      <c r="DI212" s="0" t="n">
        <v>0</v>
      </c>
      <c r="DJ212" s="0" t="n">
        <v>0</v>
      </c>
      <c r="DK212" s="0" t="n">
        <v>0</v>
      </c>
      <c r="DL212" s="0" t="n">
        <v>0</v>
      </c>
      <c r="DM212" s="0" t="n">
        <v>0</v>
      </c>
      <c r="DN212" s="0" t="n">
        <v>0</v>
      </c>
      <c r="DO212" s="0" t="n">
        <v>0</v>
      </c>
      <c r="DP212" s="0" t="n">
        <v>0</v>
      </c>
      <c r="DQ212" s="0" t="n">
        <v>0</v>
      </c>
      <c r="DR212" s="0" t="n">
        <v>0</v>
      </c>
      <c r="DS212" s="0" t="n">
        <v>0</v>
      </c>
      <c r="DT212" s="0" t="n">
        <v>0</v>
      </c>
      <c r="DU212" s="0" t="n">
        <v>0</v>
      </c>
      <c r="DV212" s="0" t="n">
        <v>0</v>
      </c>
      <c r="DW212" s="0" t="n">
        <v>0</v>
      </c>
      <c r="DX212" s="0" t="n">
        <v>0</v>
      </c>
      <c r="DY212" s="0" t="n">
        <v>0</v>
      </c>
      <c r="DZ212" s="0" t="n">
        <v>0</v>
      </c>
      <c r="EA212" s="0" t="n">
        <v>0</v>
      </c>
      <c r="EB212" s="0" t="n">
        <v>0</v>
      </c>
      <c r="EC212" s="0" t="n">
        <v>0</v>
      </c>
      <c r="ED212" s="0" t="n">
        <v>0</v>
      </c>
      <c r="EE212" s="0" t="n">
        <v>0</v>
      </c>
      <c r="EF212" s="0" t="n">
        <v>0</v>
      </c>
      <c r="EG212" s="0" t="n">
        <v>0</v>
      </c>
      <c r="EH212" s="0" t="n">
        <v>0</v>
      </c>
      <c r="EI212" s="0" t="n">
        <v>0</v>
      </c>
      <c r="EJ212" s="0" t="n">
        <v>0</v>
      </c>
      <c r="EK212" s="0" t="n">
        <v>0</v>
      </c>
      <c r="EL212" s="0" t="n">
        <v>0</v>
      </c>
      <c r="EM212" s="0" t="n">
        <v>0</v>
      </c>
      <c r="EN212" s="0" t="n">
        <v>0</v>
      </c>
      <c r="EO212" s="0" t="n">
        <v>0</v>
      </c>
      <c r="EP212" s="0" t="n">
        <v>0</v>
      </c>
      <c r="EQ212" s="0" t="n">
        <v>0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EZ212" s="0" t="n">
        <v>0</v>
      </c>
      <c r="FA212" s="0" t="n">
        <v>0</v>
      </c>
      <c r="FB212" s="0" t="n">
        <v>0</v>
      </c>
      <c r="FC212" s="0" t="n">
        <v>0</v>
      </c>
      <c r="FD212" s="0" t="n">
        <v>0</v>
      </c>
      <c r="FE212" s="0" t="n">
        <v>0</v>
      </c>
      <c r="FF212" s="0" t="n">
        <v>0</v>
      </c>
      <c r="FG212" s="0" t="n">
        <v>1</v>
      </c>
      <c r="FH212" s="0" t="n">
        <v>1</v>
      </c>
      <c r="FI212" s="0" t="n">
        <v>0</v>
      </c>
      <c r="FJ212" s="0" t="n">
        <v>0</v>
      </c>
      <c r="FK212" s="0" t="n">
        <v>0</v>
      </c>
      <c r="FL212" s="0" t="n">
        <v>0</v>
      </c>
      <c r="FM212" s="0" t="n">
        <v>0</v>
      </c>
      <c r="FN212" s="0" t="n">
        <v>0</v>
      </c>
      <c r="FO212" s="0" t="n">
        <v>1</v>
      </c>
      <c r="FP212" s="0" t="n">
        <v>1</v>
      </c>
      <c r="FQ212" s="0" t="n">
        <v>0</v>
      </c>
      <c r="FR212" s="0" t="n">
        <v>0</v>
      </c>
      <c r="FS212" s="0" t="n">
        <v>0</v>
      </c>
      <c r="FT212" s="0" t="n">
        <v>0</v>
      </c>
      <c r="FU212" s="0" t="n">
        <v>0</v>
      </c>
      <c r="FV212" s="0" t="n">
        <v>0</v>
      </c>
      <c r="FW212" s="0" t="n">
        <v>0</v>
      </c>
      <c r="FX212" s="0" t="n">
        <v>0</v>
      </c>
    </row>
    <row r="213" customFormat="false" ht="12.8" hidden="false" customHeight="false" outlineLevel="0" collapsed="false">
      <c r="A213" s="0" t="s">
        <v>180</v>
      </c>
      <c r="B213" s="0" t="s">
        <v>181</v>
      </c>
      <c r="C213" s="0" t="n">
        <v>750</v>
      </c>
      <c r="D213" s="0" t="n">
        <v>67</v>
      </c>
      <c r="E213" s="0" t="s">
        <v>988</v>
      </c>
      <c r="F213" s="0" t="s">
        <v>196</v>
      </c>
      <c r="G213" s="0" t="s">
        <v>206</v>
      </c>
      <c r="H213" s="0" t="s">
        <v>631</v>
      </c>
      <c r="I213" s="0" t="s">
        <v>182</v>
      </c>
      <c r="J213" s="0" t="s">
        <v>183</v>
      </c>
      <c r="K213" s="0" t="s">
        <v>182</v>
      </c>
      <c r="L213" s="0" t="s">
        <v>1111</v>
      </c>
      <c r="M213" s="0" t="s">
        <v>214</v>
      </c>
      <c r="N213" s="0" t="s">
        <v>633</v>
      </c>
      <c r="O213" s="0" t="n">
        <v>1</v>
      </c>
      <c r="P213" s="0" t="s">
        <v>1109</v>
      </c>
      <c r="Q213" s="0" t="s">
        <v>1112</v>
      </c>
      <c r="R213" s="0" t="s">
        <v>189</v>
      </c>
      <c r="S213" s="0" t="n">
        <v>1</v>
      </c>
      <c r="T213" s="0" t="n">
        <v>1</v>
      </c>
      <c r="U213" s="0" t="n">
        <v>1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BX213" s="0" t="n">
        <v>0</v>
      </c>
      <c r="BY213" s="0" t="n">
        <v>0</v>
      </c>
      <c r="BZ213" s="0" t="n">
        <v>0</v>
      </c>
      <c r="CA213" s="0" t="n">
        <v>0</v>
      </c>
      <c r="CB213" s="0" t="n">
        <v>0</v>
      </c>
      <c r="CC213" s="0" t="n">
        <v>0</v>
      </c>
      <c r="CD213" s="0" t="n">
        <v>0</v>
      </c>
      <c r="CE213" s="0" t="n">
        <v>0</v>
      </c>
      <c r="CF213" s="0" t="n">
        <v>0</v>
      </c>
      <c r="CG213" s="0" t="n">
        <v>0</v>
      </c>
      <c r="CH213" s="0" t="n">
        <v>0</v>
      </c>
      <c r="CI213" s="0" t="n">
        <v>0</v>
      </c>
      <c r="CJ213" s="0" t="n">
        <v>0</v>
      </c>
      <c r="CK213" s="0" t="n">
        <v>0</v>
      </c>
      <c r="CL213" s="0" t="n">
        <v>1</v>
      </c>
      <c r="CM213" s="0" t="n">
        <v>0</v>
      </c>
      <c r="CN213" s="0" t="n">
        <v>1</v>
      </c>
      <c r="CO213" s="0" t="n">
        <v>1</v>
      </c>
      <c r="CP213" s="0" t="n">
        <v>1</v>
      </c>
      <c r="CQ213" s="0" t="n">
        <v>0</v>
      </c>
      <c r="CR213" s="0" t="n">
        <v>0</v>
      </c>
      <c r="CS213" s="0" t="n">
        <v>0</v>
      </c>
      <c r="CT213" s="0" t="n">
        <v>0</v>
      </c>
      <c r="CU213" s="0" t="n">
        <v>0</v>
      </c>
      <c r="CV213" s="0" t="n">
        <v>0</v>
      </c>
      <c r="CW213" s="0" t="n">
        <v>0</v>
      </c>
      <c r="CX213" s="0" t="n">
        <v>0</v>
      </c>
      <c r="CY213" s="0" t="n">
        <v>0</v>
      </c>
      <c r="CZ213" s="0" t="n">
        <v>0</v>
      </c>
      <c r="DA213" s="0" t="n">
        <v>0</v>
      </c>
      <c r="DB213" s="0" t="n">
        <v>0</v>
      </c>
      <c r="DC213" s="0" t="n">
        <v>0</v>
      </c>
      <c r="DD213" s="0" t="n">
        <v>0</v>
      </c>
      <c r="DE213" s="0" t="n">
        <v>0</v>
      </c>
      <c r="DF213" s="0" t="n">
        <v>0</v>
      </c>
      <c r="DG213" s="0" t="n">
        <v>0</v>
      </c>
      <c r="DH213" s="0" t="n">
        <v>0</v>
      </c>
      <c r="DI213" s="0" t="n">
        <v>0</v>
      </c>
      <c r="DJ213" s="0" t="n">
        <v>0</v>
      </c>
      <c r="DK213" s="0" t="n">
        <v>0</v>
      </c>
      <c r="DL213" s="0" t="n">
        <v>0</v>
      </c>
      <c r="DM213" s="0" t="n">
        <v>0</v>
      </c>
      <c r="DN213" s="0" t="n">
        <v>0</v>
      </c>
      <c r="DO213" s="0" t="n">
        <v>0</v>
      </c>
      <c r="DP213" s="0" t="n">
        <v>0</v>
      </c>
      <c r="DQ213" s="0" t="n">
        <v>0</v>
      </c>
      <c r="DR213" s="0" t="n">
        <v>0</v>
      </c>
      <c r="DS213" s="0" t="n">
        <v>0</v>
      </c>
      <c r="DT213" s="0" t="n">
        <v>0</v>
      </c>
      <c r="DU213" s="0" t="n">
        <v>0</v>
      </c>
      <c r="DV213" s="0" t="n">
        <v>0</v>
      </c>
      <c r="DW213" s="0" t="n">
        <v>0</v>
      </c>
      <c r="DX213" s="0" t="n">
        <v>0</v>
      </c>
      <c r="DY213" s="0" t="n">
        <v>0</v>
      </c>
      <c r="DZ213" s="0" t="n">
        <v>0</v>
      </c>
      <c r="EA213" s="0" t="n">
        <v>0</v>
      </c>
      <c r="EB213" s="0" t="n">
        <v>0</v>
      </c>
      <c r="EC213" s="0" t="n">
        <v>0</v>
      </c>
      <c r="ED213" s="0" t="n">
        <v>0</v>
      </c>
      <c r="EE213" s="0" t="n">
        <v>0</v>
      </c>
      <c r="EF213" s="0" t="n">
        <v>0</v>
      </c>
      <c r="EG213" s="0" t="n">
        <v>0</v>
      </c>
      <c r="EH213" s="0" t="n">
        <v>0</v>
      </c>
      <c r="EI213" s="0" t="n">
        <v>0</v>
      </c>
      <c r="EJ213" s="0" t="n">
        <v>0</v>
      </c>
      <c r="EK213" s="0" t="n">
        <v>0</v>
      </c>
      <c r="EL213" s="0" t="n">
        <v>0</v>
      </c>
      <c r="EM213" s="0" t="n">
        <v>0</v>
      </c>
      <c r="EN213" s="0" t="n">
        <v>0</v>
      </c>
      <c r="EO213" s="0" t="n">
        <v>0</v>
      </c>
      <c r="EP213" s="0" t="n">
        <v>0</v>
      </c>
      <c r="EQ213" s="0" t="n">
        <v>0</v>
      </c>
      <c r="ER213" s="0" t="n">
        <v>0</v>
      </c>
      <c r="ES213" s="0" t="n">
        <v>0</v>
      </c>
      <c r="ET213" s="0" t="n">
        <v>0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EZ213" s="0" t="n">
        <v>0</v>
      </c>
      <c r="FA213" s="0" t="n">
        <v>0</v>
      </c>
      <c r="FB213" s="0" t="n">
        <v>0</v>
      </c>
      <c r="FC213" s="0" t="n">
        <v>0</v>
      </c>
      <c r="FD213" s="0" t="n">
        <v>0</v>
      </c>
      <c r="FE213" s="0" t="n">
        <v>0</v>
      </c>
      <c r="FF213" s="0" t="n">
        <v>0</v>
      </c>
      <c r="FG213" s="0" t="n">
        <v>1</v>
      </c>
      <c r="FH213" s="0" t="n">
        <v>1</v>
      </c>
      <c r="FI213" s="0" t="n">
        <v>0</v>
      </c>
      <c r="FJ213" s="0" t="n">
        <v>0</v>
      </c>
      <c r="FK213" s="0" t="n">
        <v>0</v>
      </c>
      <c r="FL213" s="0" t="n">
        <v>0</v>
      </c>
      <c r="FM213" s="0" t="n">
        <v>0</v>
      </c>
      <c r="FN213" s="0" t="n">
        <v>0</v>
      </c>
      <c r="FO213" s="0" t="n">
        <v>1</v>
      </c>
      <c r="FP213" s="0" t="n">
        <v>0</v>
      </c>
      <c r="FQ213" s="0" t="n">
        <v>1</v>
      </c>
      <c r="FR213" s="0" t="n">
        <v>1</v>
      </c>
      <c r="FS213" s="0" t="n">
        <v>0</v>
      </c>
      <c r="FT213" s="0" t="n">
        <v>0</v>
      </c>
      <c r="FU213" s="0" t="n">
        <v>0</v>
      </c>
      <c r="FV213" s="0" t="n">
        <v>0</v>
      </c>
      <c r="FW213" s="0" t="n">
        <v>0</v>
      </c>
      <c r="FX213" s="0" t="n">
        <v>0</v>
      </c>
    </row>
    <row r="214" customFormat="false" ht="12.8" hidden="false" customHeight="false" outlineLevel="0" collapsed="false">
      <c r="A214" s="0" t="s">
        <v>180</v>
      </c>
      <c r="B214" s="0" t="s">
        <v>181</v>
      </c>
      <c r="C214" s="0" t="n">
        <v>750</v>
      </c>
      <c r="D214" s="0" t="n">
        <v>67</v>
      </c>
      <c r="E214" s="0" t="s">
        <v>988</v>
      </c>
      <c r="F214" s="0" t="s">
        <v>196</v>
      </c>
      <c r="G214" s="0" t="s">
        <v>206</v>
      </c>
      <c r="H214" s="0" t="s">
        <v>636</v>
      </c>
      <c r="I214" s="0" t="s">
        <v>182</v>
      </c>
      <c r="J214" s="0" t="s">
        <v>183</v>
      </c>
      <c r="K214" s="0" t="s">
        <v>182</v>
      </c>
      <c r="L214" s="0" t="s">
        <v>1113</v>
      </c>
      <c r="M214" s="0" t="s">
        <v>214</v>
      </c>
      <c r="N214" s="0" t="s">
        <v>638</v>
      </c>
      <c r="O214" s="0" t="n">
        <v>5</v>
      </c>
      <c r="P214" s="0" t="s">
        <v>1114</v>
      </c>
      <c r="Q214" s="0" t="s">
        <v>1115</v>
      </c>
      <c r="R214" s="0" t="s">
        <v>189</v>
      </c>
      <c r="S214" s="0" t="n">
        <v>4</v>
      </c>
      <c r="T214" s="0" t="n">
        <v>4</v>
      </c>
      <c r="U214" s="0" t="n">
        <v>4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BX214" s="0" t="n">
        <v>0</v>
      </c>
      <c r="BY214" s="0" t="n">
        <v>0</v>
      </c>
      <c r="BZ214" s="0" t="n">
        <v>0</v>
      </c>
      <c r="CA214" s="0" t="n">
        <v>0</v>
      </c>
      <c r="CB214" s="0" t="n">
        <v>0</v>
      </c>
      <c r="CC214" s="0" t="n">
        <v>0</v>
      </c>
      <c r="CD214" s="0" t="n">
        <v>0</v>
      </c>
      <c r="CE214" s="0" t="n">
        <v>0</v>
      </c>
      <c r="CF214" s="0" t="n">
        <v>0</v>
      </c>
      <c r="CG214" s="0" t="n">
        <v>0</v>
      </c>
      <c r="CH214" s="0" t="n">
        <v>0</v>
      </c>
      <c r="CI214" s="0" t="n">
        <v>0</v>
      </c>
      <c r="CJ214" s="0" t="n">
        <v>0</v>
      </c>
      <c r="CK214" s="0" t="n">
        <v>0</v>
      </c>
      <c r="CL214" s="0" t="n">
        <v>4</v>
      </c>
      <c r="CM214" s="0" t="n">
        <v>0</v>
      </c>
      <c r="CN214" s="0" t="n">
        <v>4</v>
      </c>
      <c r="CO214" s="0" t="n">
        <v>4</v>
      </c>
      <c r="CP214" s="0" t="n">
        <v>4</v>
      </c>
      <c r="CQ214" s="0" t="n">
        <v>0</v>
      </c>
      <c r="CR214" s="0" t="n">
        <v>0</v>
      </c>
      <c r="CS214" s="0" t="n">
        <v>0</v>
      </c>
      <c r="CT214" s="0" t="n">
        <v>0</v>
      </c>
      <c r="CU214" s="0" t="n">
        <v>0</v>
      </c>
      <c r="CV214" s="0" t="n">
        <v>0</v>
      </c>
      <c r="CW214" s="0" t="n">
        <v>0</v>
      </c>
      <c r="CX214" s="0" t="n">
        <v>0</v>
      </c>
      <c r="CY214" s="0" t="n">
        <v>0</v>
      </c>
      <c r="CZ214" s="0" t="n">
        <v>0</v>
      </c>
      <c r="DA214" s="0" t="n">
        <v>0</v>
      </c>
      <c r="DB214" s="0" t="n">
        <v>0</v>
      </c>
      <c r="DC214" s="0" t="n">
        <v>0</v>
      </c>
      <c r="DD214" s="0" t="n">
        <v>0</v>
      </c>
      <c r="DE214" s="0" t="n">
        <v>0</v>
      </c>
      <c r="DF214" s="0" t="n">
        <v>0</v>
      </c>
      <c r="DG214" s="0" t="n">
        <v>0</v>
      </c>
      <c r="DH214" s="0" t="n">
        <v>0</v>
      </c>
      <c r="DI214" s="0" t="n">
        <v>0</v>
      </c>
      <c r="DJ214" s="0" t="n">
        <v>0</v>
      </c>
      <c r="DK214" s="0" t="n">
        <v>0</v>
      </c>
      <c r="DL214" s="0" t="n">
        <v>0</v>
      </c>
      <c r="DM214" s="0" t="n">
        <v>0</v>
      </c>
      <c r="DN214" s="0" t="n">
        <v>0</v>
      </c>
      <c r="DO214" s="0" t="n">
        <v>0</v>
      </c>
      <c r="DP214" s="0" t="n">
        <v>0</v>
      </c>
      <c r="DQ214" s="0" t="n">
        <v>0</v>
      </c>
      <c r="DR214" s="0" t="n">
        <v>0</v>
      </c>
      <c r="DS214" s="0" t="n">
        <v>0</v>
      </c>
      <c r="DT214" s="0" t="n">
        <v>0</v>
      </c>
      <c r="DU214" s="0" t="n">
        <v>0</v>
      </c>
      <c r="DV214" s="0" t="n">
        <v>0</v>
      </c>
      <c r="DW214" s="0" t="n">
        <v>0</v>
      </c>
      <c r="DX214" s="0" t="n">
        <v>0</v>
      </c>
      <c r="DY214" s="0" t="n">
        <v>0</v>
      </c>
      <c r="DZ214" s="0" t="n">
        <v>0</v>
      </c>
      <c r="EA214" s="0" t="n">
        <v>0</v>
      </c>
      <c r="EB214" s="0" t="n">
        <v>0</v>
      </c>
      <c r="EC214" s="0" t="n">
        <v>0</v>
      </c>
      <c r="ED214" s="0" t="n">
        <v>0</v>
      </c>
      <c r="EE214" s="0" t="n">
        <v>0</v>
      </c>
      <c r="EF214" s="0" t="n">
        <v>0</v>
      </c>
      <c r="EG214" s="0" t="n">
        <v>0</v>
      </c>
      <c r="EH214" s="0" t="n">
        <v>0</v>
      </c>
      <c r="EI214" s="0" t="n">
        <v>0</v>
      </c>
      <c r="EJ214" s="0" t="n">
        <v>0</v>
      </c>
      <c r="EK214" s="0" t="n">
        <v>0</v>
      </c>
      <c r="EL214" s="0" t="n">
        <v>0</v>
      </c>
      <c r="EM214" s="0" t="n">
        <v>0</v>
      </c>
      <c r="EN214" s="0" t="n">
        <v>0</v>
      </c>
      <c r="EO214" s="0" t="n">
        <v>0</v>
      </c>
      <c r="EP214" s="0" t="n">
        <v>0</v>
      </c>
      <c r="EQ214" s="0" t="n">
        <v>0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EZ214" s="0" t="n">
        <v>0</v>
      </c>
      <c r="FA214" s="0" t="n">
        <v>0</v>
      </c>
      <c r="FB214" s="0" t="n">
        <v>0</v>
      </c>
      <c r="FC214" s="0" t="n">
        <v>0</v>
      </c>
      <c r="FD214" s="0" t="n">
        <v>0</v>
      </c>
      <c r="FE214" s="0" t="n">
        <v>0</v>
      </c>
      <c r="FF214" s="0" t="n">
        <v>0</v>
      </c>
      <c r="FG214" s="0" t="n">
        <v>1</v>
      </c>
      <c r="FH214" s="0" t="n">
        <v>1</v>
      </c>
      <c r="FI214" s="0" t="n">
        <v>0</v>
      </c>
      <c r="FJ214" s="0" t="n">
        <v>0</v>
      </c>
      <c r="FK214" s="0" t="n">
        <v>0</v>
      </c>
      <c r="FL214" s="0" t="n">
        <v>0</v>
      </c>
      <c r="FM214" s="0" t="n">
        <v>0</v>
      </c>
      <c r="FN214" s="0" t="n">
        <v>0</v>
      </c>
      <c r="FO214" s="0" t="n">
        <v>1</v>
      </c>
      <c r="FP214" s="0" t="n">
        <v>0</v>
      </c>
      <c r="FQ214" s="0" t="n">
        <v>1</v>
      </c>
      <c r="FR214" s="0" t="n">
        <v>1</v>
      </c>
      <c r="FS214" s="0" t="n">
        <v>0</v>
      </c>
      <c r="FT214" s="0" t="n">
        <v>0</v>
      </c>
      <c r="FU214" s="0" t="n">
        <v>0</v>
      </c>
      <c r="FV214" s="0" t="n">
        <v>0</v>
      </c>
      <c r="FW214" s="0" t="n">
        <v>0</v>
      </c>
      <c r="FX214" s="0" t="n">
        <v>0</v>
      </c>
    </row>
    <row r="215" customFormat="false" ht="12.8" hidden="false" customHeight="false" outlineLevel="0" collapsed="false">
      <c r="A215" s="0" t="s">
        <v>180</v>
      </c>
      <c r="B215" s="0" t="s">
        <v>181</v>
      </c>
      <c r="C215" s="0" t="n">
        <v>750</v>
      </c>
      <c r="D215" s="0" t="n">
        <v>67</v>
      </c>
      <c r="E215" s="0" t="s">
        <v>988</v>
      </c>
      <c r="F215" s="0" t="s">
        <v>196</v>
      </c>
      <c r="G215" s="0" t="s">
        <v>206</v>
      </c>
      <c r="H215" s="0" t="s">
        <v>641</v>
      </c>
      <c r="I215" s="0" t="s">
        <v>182</v>
      </c>
      <c r="J215" s="0" t="s">
        <v>183</v>
      </c>
      <c r="K215" s="0" t="s">
        <v>182</v>
      </c>
      <c r="L215" s="0" t="s">
        <v>1116</v>
      </c>
      <c r="M215" s="0" t="s">
        <v>214</v>
      </c>
      <c r="N215" s="0" t="s">
        <v>643</v>
      </c>
      <c r="O215" s="0" t="n">
        <v>2</v>
      </c>
      <c r="P215" s="0" t="s">
        <v>1117</v>
      </c>
      <c r="Q215" s="0" t="s">
        <v>1118</v>
      </c>
      <c r="R215" s="0" t="s">
        <v>189</v>
      </c>
      <c r="S215" s="0" t="n">
        <v>2</v>
      </c>
      <c r="T215" s="0" t="n">
        <v>2</v>
      </c>
      <c r="U215" s="0" t="n">
        <v>2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BX215" s="0" t="n">
        <v>0</v>
      </c>
      <c r="BY215" s="0" t="n">
        <v>0</v>
      </c>
      <c r="BZ215" s="0" t="n">
        <v>0</v>
      </c>
      <c r="CA215" s="0" t="n">
        <v>0</v>
      </c>
      <c r="CB215" s="0" t="n">
        <v>0</v>
      </c>
      <c r="CC215" s="0" t="n">
        <v>0</v>
      </c>
      <c r="CD215" s="0" t="n">
        <v>0</v>
      </c>
      <c r="CE215" s="0" t="n">
        <v>0</v>
      </c>
      <c r="CF215" s="0" t="n">
        <v>0</v>
      </c>
      <c r="CG215" s="0" t="n">
        <v>0</v>
      </c>
      <c r="CH215" s="0" t="n">
        <v>0</v>
      </c>
      <c r="CI215" s="0" t="n">
        <v>0</v>
      </c>
      <c r="CJ215" s="0" t="n">
        <v>0</v>
      </c>
      <c r="CK215" s="0" t="n">
        <v>0</v>
      </c>
      <c r="CL215" s="0" t="n">
        <v>2</v>
      </c>
      <c r="CM215" s="0" t="n">
        <v>0</v>
      </c>
      <c r="CN215" s="0" t="n">
        <v>2</v>
      </c>
      <c r="CO215" s="0" t="n">
        <v>2</v>
      </c>
      <c r="CP215" s="0" t="n">
        <v>2</v>
      </c>
      <c r="CQ215" s="0" t="n">
        <v>0</v>
      </c>
      <c r="CR215" s="0" t="n">
        <v>0</v>
      </c>
      <c r="CS215" s="0" t="n">
        <v>0</v>
      </c>
      <c r="CT215" s="0" t="n">
        <v>0</v>
      </c>
      <c r="CU215" s="0" t="n">
        <v>0</v>
      </c>
      <c r="CV215" s="0" t="n">
        <v>0</v>
      </c>
      <c r="CW215" s="0" t="n">
        <v>0</v>
      </c>
      <c r="CX215" s="0" t="n">
        <v>0</v>
      </c>
      <c r="CY215" s="0" t="n">
        <v>0</v>
      </c>
      <c r="CZ215" s="0" t="n">
        <v>0</v>
      </c>
      <c r="DA215" s="0" t="n">
        <v>0</v>
      </c>
      <c r="DB215" s="0" t="n">
        <v>0</v>
      </c>
      <c r="DC215" s="0" t="n">
        <v>0</v>
      </c>
      <c r="DD215" s="0" t="n">
        <v>0</v>
      </c>
      <c r="DE215" s="0" t="n">
        <v>0</v>
      </c>
      <c r="DF215" s="0" t="n">
        <v>0</v>
      </c>
      <c r="DG215" s="0" t="n">
        <v>0</v>
      </c>
      <c r="DH215" s="0" t="n">
        <v>0</v>
      </c>
      <c r="DI215" s="0" t="n">
        <v>0</v>
      </c>
      <c r="DJ215" s="0" t="n">
        <v>0</v>
      </c>
      <c r="DK215" s="0" t="n">
        <v>0</v>
      </c>
      <c r="DL215" s="0" t="n">
        <v>0</v>
      </c>
      <c r="DM215" s="0" t="n">
        <v>0</v>
      </c>
      <c r="DN215" s="0" t="n">
        <v>0</v>
      </c>
      <c r="DO215" s="0" t="n">
        <v>0</v>
      </c>
      <c r="DP215" s="0" t="n">
        <v>0</v>
      </c>
      <c r="DQ215" s="0" t="n">
        <v>0</v>
      </c>
      <c r="DR215" s="0" t="n">
        <v>0</v>
      </c>
      <c r="DS215" s="0" t="n">
        <v>0</v>
      </c>
      <c r="DT215" s="0" t="n">
        <v>0</v>
      </c>
      <c r="DU215" s="0" t="n">
        <v>0</v>
      </c>
      <c r="DV215" s="0" t="n">
        <v>0</v>
      </c>
      <c r="DW215" s="0" t="n">
        <v>0</v>
      </c>
      <c r="DX215" s="0" t="n">
        <v>0</v>
      </c>
      <c r="DY215" s="0" t="n">
        <v>0</v>
      </c>
      <c r="DZ215" s="0" t="n">
        <v>0</v>
      </c>
      <c r="EA215" s="0" t="n">
        <v>0</v>
      </c>
      <c r="EB215" s="0" t="n">
        <v>0</v>
      </c>
      <c r="EC215" s="0" t="n">
        <v>0</v>
      </c>
      <c r="ED215" s="0" t="n">
        <v>0</v>
      </c>
      <c r="EE215" s="0" t="n">
        <v>0</v>
      </c>
      <c r="EF215" s="0" t="n">
        <v>0</v>
      </c>
      <c r="EG215" s="0" t="n">
        <v>0</v>
      </c>
      <c r="EH215" s="0" t="n">
        <v>0</v>
      </c>
      <c r="EI215" s="0" t="n">
        <v>0</v>
      </c>
      <c r="EJ215" s="0" t="n">
        <v>0</v>
      </c>
      <c r="EK215" s="0" t="n">
        <v>0</v>
      </c>
      <c r="EL215" s="0" t="n">
        <v>0</v>
      </c>
      <c r="EM215" s="0" t="n">
        <v>0</v>
      </c>
      <c r="EN215" s="0" t="n">
        <v>0</v>
      </c>
      <c r="EO215" s="0" t="n">
        <v>0</v>
      </c>
      <c r="EP215" s="0" t="n">
        <v>0</v>
      </c>
      <c r="EQ215" s="0" t="n">
        <v>0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EZ215" s="0" t="n">
        <v>0</v>
      </c>
      <c r="FA215" s="0" t="n">
        <v>0</v>
      </c>
      <c r="FB215" s="0" t="n">
        <v>0</v>
      </c>
      <c r="FC215" s="0" t="n">
        <v>0</v>
      </c>
      <c r="FD215" s="0" t="n">
        <v>0</v>
      </c>
      <c r="FE215" s="0" t="n">
        <v>0</v>
      </c>
      <c r="FF215" s="0" t="n">
        <v>0</v>
      </c>
      <c r="FG215" s="0" t="n">
        <v>1</v>
      </c>
      <c r="FH215" s="0" t="n">
        <v>1</v>
      </c>
      <c r="FI215" s="0" t="n">
        <v>0</v>
      </c>
      <c r="FJ215" s="0" t="n">
        <v>0</v>
      </c>
      <c r="FK215" s="0" t="n">
        <v>0</v>
      </c>
      <c r="FL215" s="0" t="n">
        <v>0</v>
      </c>
      <c r="FM215" s="0" t="n">
        <v>0</v>
      </c>
      <c r="FN215" s="0" t="n">
        <v>0</v>
      </c>
      <c r="FO215" s="0" t="n">
        <v>1</v>
      </c>
      <c r="FP215" s="0" t="n">
        <v>0</v>
      </c>
      <c r="FQ215" s="0" t="n">
        <v>1</v>
      </c>
      <c r="FR215" s="0" t="n">
        <v>1</v>
      </c>
      <c r="FS215" s="0" t="n">
        <v>0</v>
      </c>
      <c r="FT215" s="0" t="n">
        <v>0</v>
      </c>
      <c r="FU215" s="0" t="n">
        <v>0</v>
      </c>
      <c r="FV215" s="0" t="n">
        <v>0</v>
      </c>
      <c r="FW215" s="0" t="n">
        <v>0</v>
      </c>
      <c r="FX215" s="0" t="n">
        <v>0</v>
      </c>
    </row>
    <row r="216" customFormat="false" ht="12.8" hidden="false" customHeight="false" outlineLevel="0" collapsed="false">
      <c r="A216" s="0" t="s">
        <v>180</v>
      </c>
      <c r="B216" s="0" t="s">
        <v>181</v>
      </c>
      <c r="C216" s="0" t="n">
        <v>750</v>
      </c>
      <c r="D216" s="0" t="n">
        <v>67</v>
      </c>
      <c r="E216" s="0" t="s">
        <v>988</v>
      </c>
      <c r="F216" s="0" t="s">
        <v>196</v>
      </c>
      <c r="G216" s="0" t="s">
        <v>206</v>
      </c>
      <c r="H216" s="0" t="s">
        <v>646</v>
      </c>
      <c r="I216" s="0" t="s">
        <v>182</v>
      </c>
      <c r="J216" s="0" t="s">
        <v>183</v>
      </c>
      <c r="K216" s="0" t="s">
        <v>182</v>
      </c>
      <c r="L216" s="0" t="s">
        <v>1119</v>
      </c>
      <c r="M216" s="0" t="s">
        <v>214</v>
      </c>
      <c r="N216" s="0" t="s">
        <v>648</v>
      </c>
      <c r="O216" s="0" t="n">
        <v>2</v>
      </c>
      <c r="P216" s="0" t="s">
        <v>1120</v>
      </c>
      <c r="Q216" s="0" t="s">
        <v>1121</v>
      </c>
      <c r="R216" s="0" t="s">
        <v>189</v>
      </c>
      <c r="S216" s="0" t="n">
        <v>2</v>
      </c>
      <c r="T216" s="0" t="n">
        <v>2</v>
      </c>
      <c r="U216" s="0" t="n">
        <v>2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BX216" s="0" t="n">
        <v>0</v>
      </c>
      <c r="BY216" s="0" t="n">
        <v>0</v>
      </c>
      <c r="BZ216" s="0" t="n">
        <v>0</v>
      </c>
      <c r="CA216" s="0" t="n">
        <v>0</v>
      </c>
      <c r="CB216" s="0" t="n">
        <v>0</v>
      </c>
      <c r="CC216" s="0" t="n">
        <v>0</v>
      </c>
      <c r="CD216" s="0" t="n">
        <v>0</v>
      </c>
      <c r="CE216" s="0" t="n">
        <v>0</v>
      </c>
      <c r="CF216" s="0" t="n">
        <v>0</v>
      </c>
      <c r="CG216" s="0" t="n">
        <v>0</v>
      </c>
      <c r="CH216" s="0" t="n">
        <v>0</v>
      </c>
      <c r="CI216" s="0" t="n">
        <v>0</v>
      </c>
      <c r="CJ216" s="0" t="n">
        <v>0</v>
      </c>
      <c r="CK216" s="0" t="n">
        <v>0</v>
      </c>
      <c r="CL216" s="0" t="n">
        <v>2</v>
      </c>
      <c r="CM216" s="0" t="n">
        <v>0</v>
      </c>
      <c r="CN216" s="0" t="n">
        <v>2</v>
      </c>
      <c r="CO216" s="0" t="n">
        <v>2</v>
      </c>
      <c r="CP216" s="0" t="n">
        <v>2</v>
      </c>
      <c r="CQ216" s="0" t="n">
        <v>0</v>
      </c>
      <c r="CR216" s="0" t="n">
        <v>0</v>
      </c>
      <c r="CS216" s="0" t="n">
        <v>0</v>
      </c>
      <c r="CT216" s="0" t="n">
        <v>0</v>
      </c>
      <c r="CU216" s="0" t="n">
        <v>0</v>
      </c>
      <c r="CV216" s="0" t="n">
        <v>0</v>
      </c>
      <c r="CW216" s="0" t="n">
        <v>0</v>
      </c>
      <c r="CX216" s="0" t="n">
        <v>0</v>
      </c>
      <c r="CY216" s="0" t="n">
        <v>0</v>
      </c>
      <c r="CZ216" s="0" t="n">
        <v>0</v>
      </c>
      <c r="DA216" s="0" t="n">
        <v>0</v>
      </c>
      <c r="DB216" s="0" t="n">
        <v>0</v>
      </c>
      <c r="DC216" s="0" t="n">
        <v>0</v>
      </c>
      <c r="DD216" s="0" t="n">
        <v>0</v>
      </c>
      <c r="DE216" s="0" t="n">
        <v>0</v>
      </c>
      <c r="DF216" s="0" t="n">
        <v>0</v>
      </c>
      <c r="DG216" s="0" t="n">
        <v>0</v>
      </c>
      <c r="DH216" s="0" t="n">
        <v>0</v>
      </c>
      <c r="DI216" s="0" t="n">
        <v>0</v>
      </c>
      <c r="DJ216" s="0" t="n">
        <v>0</v>
      </c>
      <c r="DK216" s="0" t="n">
        <v>0</v>
      </c>
      <c r="DL216" s="0" t="n">
        <v>0</v>
      </c>
      <c r="DM216" s="0" t="n">
        <v>0</v>
      </c>
      <c r="DN216" s="0" t="n">
        <v>0</v>
      </c>
      <c r="DO216" s="0" t="n">
        <v>0</v>
      </c>
      <c r="DP216" s="0" t="n">
        <v>0</v>
      </c>
      <c r="DQ216" s="0" t="n">
        <v>0</v>
      </c>
      <c r="DR216" s="0" t="n">
        <v>0</v>
      </c>
      <c r="DS216" s="0" t="n">
        <v>0</v>
      </c>
      <c r="DT216" s="0" t="n">
        <v>0</v>
      </c>
      <c r="DU216" s="0" t="n">
        <v>0</v>
      </c>
      <c r="DV216" s="0" t="n">
        <v>0</v>
      </c>
      <c r="DW216" s="0" t="n">
        <v>0</v>
      </c>
      <c r="DX216" s="0" t="n">
        <v>0</v>
      </c>
      <c r="DY216" s="0" t="n">
        <v>0</v>
      </c>
      <c r="DZ216" s="0" t="n">
        <v>0</v>
      </c>
      <c r="EA216" s="0" t="n">
        <v>0</v>
      </c>
      <c r="EB216" s="0" t="n">
        <v>0</v>
      </c>
      <c r="EC216" s="0" t="n">
        <v>0</v>
      </c>
      <c r="ED216" s="0" t="n">
        <v>0</v>
      </c>
      <c r="EE216" s="0" t="n">
        <v>0</v>
      </c>
      <c r="EF216" s="0" t="n">
        <v>0</v>
      </c>
      <c r="EG216" s="0" t="n">
        <v>0</v>
      </c>
      <c r="EH216" s="0" t="n">
        <v>0</v>
      </c>
      <c r="EI216" s="0" t="n">
        <v>0</v>
      </c>
      <c r="EJ216" s="0" t="n">
        <v>0</v>
      </c>
      <c r="EK216" s="0" t="n">
        <v>0</v>
      </c>
      <c r="EL216" s="0" t="n">
        <v>0</v>
      </c>
      <c r="EM216" s="0" t="n">
        <v>0</v>
      </c>
      <c r="EN216" s="0" t="n">
        <v>0</v>
      </c>
      <c r="EO216" s="0" t="n">
        <v>0</v>
      </c>
      <c r="EP216" s="0" t="n">
        <v>0</v>
      </c>
      <c r="EQ216" s="0" t="n">
        <v>0</v>
      </c>
      <c r="ER216" s="0" t="n">
        <v>0</v>
      </c>
      <c r="ES216" s="0" t="n">
        <v>0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0</v>
      </c>
      <c r="EZ216" s="0" t="n">
        <v>0</v>
      </c>
      <c r="FA216" s="0" t="n">
        <v>0</v>
      </c>
      <c r="FB216" s="0" t="n">
        <v>0</v>
      </c>
      <c r="FC216" s="0" t="n">
        <v>0</v>
      </c>
      <c r="FD216" s="0" t="n">
        <v>0</v>
      </c>
      <c r="FE216" s="0" t="n">
        <v>0</v>
      </c>
      <c r="FF216" s="0" t="n">
        <v>0</v>
      </c>
      <c r="FG216" s="0" t="n">
        <v>1</v>
      </c>
      <c r="FH216" s="0" t="n">
        <v>1</v>
      </c>
      <c r="FI216" s="0" t="n">
        <v>0</v>
      </c>
      <c r="FJ216" s="0" t="n">
        <v>0</v>
      </c>
      <c r="FK216" s="0" t="n">
        <v>0</v>
      </c>
      <c r="FL216" s="0" t="n">
        <v>0</v>
      </c>
      <c r="FM216" s="0" t="n">
        <v>0</v>
      </c>
      <c r="FN216" s="0" t="n">
        <v>0</v>
      </c>
      <c r="FO216" s="0" t="n">
        <v>1</v>
      </c>
      <c r="FP216" s="0" t="n">
        <v>0</v>
      </c>
      <c r="FQ216" s="0" t="n">
        <v>1</v>
      </c>
      <c r="FR216" s="0" t="n">
        <v>1</v>
      </c>
      <c r="FS216" s="0" t="n">
        <v>0</v>
      </c>
      <c r="FT216" s="0" t="n">
        <v>0</v>
      </c>
      <c r="FU216" s="0" t="n">
        <v>0</v>
      </c>
      <c r="FV216" s="0" t="n">
        <v>0</v>
      </c>
      <c r="FW216" s="0" t="n">
        <v>0</v>
      </c>
      <c r="FX216" s="0" t="n">
        <v>0</v>
      </c>
    </row>
    <row r="217" customFormat="false" ht="12.8" hidden="false" customHeight="false" outlineLevel="0" collapsed="false">
      <c r="A217" s="0" t="s">
        <v>180</v>
      </c>
      <c r="B217" s="0" t="s">
        <v>181</v>
      </c>
      <c r="C217" s="0" t="n">
        <v>750</v>
      </c>
      <c r="D217" s="0" t="n">
        <v>67</v>
      </c>
      <c r="E217" s="0" t="s">
        <v>988</v>
      </c>
      <c r="F217" s="0" t="s">
        <v>196</v>
      </c>
      <c r="G217" s="0" t="s">
        <v>206</v>
      </c>
      <c r="H217" s="0" t="s">
        <v>651</v>
      </c>
      <c r="I217" s="0" t="s">
        <v>182</v>
      </c>
      <c r="J217" s="0" t="s">
        <v>183</v>
      </c>
      <c r="K217" s="0" t="s">
        <v>182</v>
      </c>
      <c r="L217" s="0" t="s">
        <v>1122</v>
      </c>
      <c r="M217" s="0" t="s">
        <v>214</v>
      </c>
      <c r="N217" s="0" t="s">
        <v>653</v>
      </c>
      <c r="O217" s="0" t="n">
        <v>4</v>
      </c>
      <c r="P217" s="0" t="s">
        <v>1123</v>
      </c>
      <c r="Q217" s="0" t="s">
        <v>1124</v>
      </c>
      <c r="R217" s="0" t="s">
        <v>189</v>
      </c>
      <c r="S217" s="0" t="n">
        <v>4</v>
      </c>
      <c r="T217" s="0" t="n">
        <v>4</v>
      </c>
      <c r="U217" s="0" t="n">
        <v>4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BX217" s="0" t="n">
        <v>0</v>
      </c>
      <c r="BY217" s="0" t="n">
        <v>0</v>
      </c>
      <c r="BZ217" s="0" t="n">
        <v>0</v>
      </c>
      <c r="CA217" s="0" t="n">
        <v>0</v>
      </c>
      <c r="CB217" s="0" t="n">
        <v>0</v>
      </c>
      <c r="CC217" s="0" t="n">
        <v>0</v>
      </c>
      <c r="CD217" s="0" t="n">
        <v>0</v>
      </c>
      <c r="CE217" s="0" t="n">
        <v>0</v>
      </c>
      <c r="CF217" s="0" t="n">
        <v>0</v>
      </c>
      <c r="CG217" s="0" t="n">
        <v>0</v>
      </c>
      <c r="CH217" s="0" t="n">
        <v>0</v>
      </c>
      <c r="CI217" s="0" t="n">
        <v>0</v>
      </c>
      <c r="CJ217" s="0" t="n">
        <v>0</v>
      </c>
      <c r="CK217" s="0" t="n">
        <v>0</v>
      </c>
      <c r="CL217" s="0" t="n">
        <v>4</v>
      </c>
      <c r="CM217" s="0" t="n">
        <v>0</v>
      </c>
      <c r="CN217" s="0" t="n">
        <v>4</v>
      </c>
      <c r="CO217" s="0" t="n">
        <v>4</v>
      </c>
      <c r="CP217" s="0" t="n">
        <v>4</v>
      </c>
      <c r="CQ217" s="0" t="n">
        <v>0</v>
      </c>
      <c r="CR217" s="0" t="n">
        <v>0</v>
      </c>
      <c r="CS217" s="0" t="n">
        <v>0</v>
      </c>
      <c r="CT217" s="0" t="n">
        <v>0</v>
      </c>
      <c r="CU217" s="0" t="n">
        <v>0</v>
      </c>
      <c r="CV217" s="0" t="n">
        <v>0</v>
      </c>
      <c r="CW217" s="0" t="n">
        <v>0</v>
      </c>
      <c r="CX217" s="0" t="n">
        <v>0</v>
      </c>
      <c r="CY217" s="0" t="n">
        <v>0</v>
      </c>
      <c r="CZ217" s="0" t="n">
        <v>0</v>
      </c>
      <c r="DA217" s="0" t="n">
        <v>0</v>
      </c>
      <c r="DB217" s="0" t="n">
        <v>0</v>
      </c>
      <c r="DC217" s="0" t="n">
        <v>0</v>
      </c>
      <c r="DD217" s="0" t="n">
        <v>0</v>
      </c>
      <c r="DE217" s="0" t="n">
        <v>0</v>
      </c>
      <c r="DF217" s="0" t="n">
        <v>0</v>
      </c>
      <c r="DG217" s="0" t="n">
        <v>0</v>
      </c>
      <c r="DH217" s="0" t="n">
        <v>0</v>
      </c>
      <c r="DI217" s="0" t="n">
        <v>0</v>
      </c>
      <c r="DJ217" s="0" t="n">
        <v>0</v>
      </c>
      <c r="DK217" s="0" t="n">
        <v>0</v>
      </c>
      <c r="DL217" s="0" t="n">
        <v>0</v>
      </c>
      <c r="DM217" s="0" t="n">
        <v>0</v>
      </c>
      <c r="DN217" s="0" t="n">
        <v>0</v>
      </c>
      <c r="DO217" s="0" t="n">
        <v>0</v>
      </c>
      <c r="DP217" s="0" t="n">
        <v>0</v>
      </c>
      <c r="DQ217" s="0" t="n">
        <v>0</v>
      </c>
      <c r="DR217" s="0" t="n">
        <v>0</v>
      </c>
      <c r="DS217" s="0" t="n">
        <v>0</v>
      </c>
      <c r="DT217" s="0" t="n">
        <v>0</v>
      </c>
      <c r="DU217" s="0" t="n">
        <v>0</v>
      </c>
      <c r="DV217" s="0" t="n">
        <v>0</v>
      </c>
      <c r="DW217" s="0" t="n">
        <v>0</v>
      </c>
      <c r="DX217" s="0" t="n">
        <v>0</v>
      </c>
      <c r="DY217" s="0" t="n">
        <v>0</v>
      </c>
      <c r="DZ217" s="0" t="n">
        <v>0</v>
      </c>
      <c r="EA217" s="0" t="n">
        <v>0</v>
      </c>
      <c r="EB217" s="0" t="n">
        <v>0</v>
      </c>
      <c r="EC217" s="0" t="n">
        <v>0</v>
      </c>
      <c r="ED217" s="0" t="n">
        <v>0</v>
      </c>
      <c r="EE217" s="0" t="n">
        <v>0</v>
      </c>
      <c r="EF217" s="0" t="n">
        <v>0</v>
      </c>
      <c r="EG217" s="0" t="n">
        <v>0</v>
      </c>
      <c r="EH217" s="0" t="n">
        <v>0</v>
      </c>
      <c r="EI217" s="0" t="n">
        <v>0</v>
      </c>
      <c r="EJ217" s="0" t="n">
        <v>0</v>
      </c>
      <c r="EK217" s="0" t="n">
        <v>0</v>
      </c>
      <c r="EL217" s="0" t="n">
        <v>0</v>
      </c>
      <c r="EM217" s="0" t="n">
        <v>0</v>
      </c>
      <c r="EN217" s="0" t="n">
        <v>0</v>
      </c>
      <c r="EO217" s="0" t="n">
        <v>0</v>
      </c>
      <c r="EP217" s="0" t="n">
        <v>0</v>
      </c>
      <c r="EQ217" s="0" t="n">
        <v>0</v>
      </c>
      <c r="ER217" s="0" t="n">
        <v>0</v>
      </c>
      <c r="ES217" s="0" t="n">
        <v>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EZ217" s="0" t="n">
        <v>0</v>
      </c>
      <c r="FA217" s="0" t="n">
        <v>0</v>
      </c>
      <c r="FB217" s="0" t="n">
        <v>0</v>
      </c>
      <c r="FC217" s="0" t="n">
        <v>0</v>
      </c>
      <c r="FD217" s="0" t="n">
        <v>0</v>
      </c>
      <c r="FE217" s="0" t="n">
        <v>0</v>
      </c>
      <c r="FF217" s="0" t="n">
        <v>0</v>
      </c>
      <c r="FG217" s="0" t="n">
        <v>1</v>
      </c>
      <c r="FH217" s="0" t="n">
        <v>1</v>
      </c>
      <c r="FI217" s="0" t="n">
        <v>0</v>
      </c>
      <c r="FJ217" s="0" t="n">
        <v>0</v>
      </c>
      <c r="FK217" s="0" t="n">
        <v>0</v>
      </c>
      <c r="FL217" s="0" t="n">
        <v>0</v>
      </c>
      <c r="FM217" s="0" t="n">
        <v>0</v>
      </c>
      <c r="FN217" s="0" t="n">
        <v>0</v>
      </c>
      <c r="FO217" s="0" t="n">
        <v>1</v>
      </c>
      <c r="FP217" s="0" t="n">
        <v>0</v>
      </c>
      <c r="FQ217" s="0" t="n">
        <v>1</v>
      </c>
      <c r="FR217" s="0" t="n">
        <v>1</v>
      </c>
      <c r="FS217" s="0" t="n">
        <v>0</v>
      </c>
      <c r="FT217" s="0" t="n">
        <v>0</v>
      </c>
      <c r="FU217" s="0" t="n">
        <v>0</v>
      </c>
      <c r="FV217" s="0" t="n">
        <v>0</v>
      </c>
      <c r="FW217" s="0" t="n">
        <v>0</v>
      </c>
      <c r="FX217" s="0" t="n">
        <v>0</v>
      </c>
    </row>
    <row r="218" customFormat="false" ht="12.8" hidden="false" customHeight="false" outlineLevel="0" collapsed="false">
      <c r="A218" s="0" t="s">
        <v>180</v>
      </c>
      <c r="B218" s="0" t="s">
        <v>181</v>
      </c>
      <c r="C218" s="0" t="n">
        <v>750</v>
      </c>
      <c r="D218" s="0" t="n">
        <v>67</v>
      </c>
      <c r="E218" s="0" t="s">
        <v>988</v>
      </c>
      <c r="F218" s="0" t="s">
        <v>196</v>
      </c>
      <c r="G218" s="0" t="s">
        <v>206</v>
      </c>
      <c r="H218" s="0" t="s">
        <v>656</v>
      </c>
      <c r="I218" s="0" t="s">
        <v>182</v>
      </c>
      <c r="J218" s="0" t="s">
        <v>183</v>
      </c>
      <c r="K218" s="0" t="s">
        <v>182</v>
      </c>
      <c r="L218" s="0" t="s">
        <v>1125</v>
      </c>
      <c r="M218" s="0" t="s">
        <v>214</v>
      </c>
      <c r="N218" s="0" t="s">
        <v>658</v>
      </c>
      <c r="O218" s="0" t="n">
        <v>0</v>
      </c>
      <c r="P218" s="0" t="s">
        <v>1126</v>
      </c>
      <c r="Q218" s="0" t="s">
        <v>1127</v>
      </c>
      <c r="R218" s="0" t="s">
        <v>189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BX218" s="0" t="n">
        <v>0</v>
      </c>
      <c r="BY218" s="0" t="n">
        <v>0</v>
      </c>
      <c r="BZ218" s="0" t="n">
        <v>0</v>
      </c>
      <c r="CA218" s="0" t="n">
        <v>0</v>
      </c>
      <c r="CB218" s="0" t="n">
        <v>0</v>
      </c>
      <c r="CC218" s="0" t="n">
        <v>0</v>
      </c>
      <c r="CD218" s="0" t="n">
        <v>0</v>
      </c>
      <c r="CE218" s="0" t="n">
        <v>0</v>
      </c>
      <c r="CF218" s="0" t="n">
        <v>0</v>
      </c>
      <c r="CG218" s="0" t="n">
        <v>0</v>
      </c>
      <c r="CH218" s="0" t="n">
        <v>0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n">
        <v>0</v>
      </c>
      <c r="CO218" s="0" t="n">
        <v>0</v>
      </c>
      <c r="CP218" s="0" t="n">
        <v>0</v>
      </c>
      <c r="CQ218" s="0" t="n">
        <v>0</v>
      </c>
      <c r="CR218" s="0" t="n">
        <v>0</v>
      </c>
      <c r="CS218" s="0" t="n">
        <v>0</v>
      </c>
      <c r="CT218" s="0" t="n">
        <v>0</v>
      </c>
      <c r="CU218" s="0" t="n">
        <v>0</v>
      </c>
      <c r="CV218" s="0" t="n">
        <v>0</v>
      </c>
      <c r="CW218" s="0" t="n">
        <v>0</v>
      </c>
      <c r="CX218" s="0" t="n">
        <v>0</v>
      </c>
      <c r="CY218" s="0" t="n">
        <v>0</v>
      </c>
      <c r="CZ218" s="0" t="n">
        <v>0</v>
      </c>
      <c r="DA218" s="0" t="n">
        <v>0</v>
      </c>
      <c r="DB218" s="0" t="n">
        <v>0</v>
      </c>
      <c r="DC218" s="0" t="n">
        <v>0</v>
      </c>
      <c r="DD218" s="0" t="n">
        <v>0</v>
      </c>
      <c r="DE218" s="0" t="n">
        <v>0</v>
      </c>
      <c r="DF218" s="0" t="n">
        <v>0</v>
      </c>
      <c r="DG218" s="0" t="n">
        <v>0</v>
      </c>
      <c r="DH218" s="0" t="n">
        <v>0</v>
      </c>
      <c r="DI218" s="0" t="n">
        <v>0</v>
      </c>
      <c r="DJ218" s="0" t="n">
        <v>0</v>
      </c>
      <c r="DK218" s="0" t="n">
        <v>0</v>
      </c>
      <c r="DL218" s="0" t="n">
        <v>0</v>
      </c>
      <c r="DM218" s="0" t="n">
        <v>0</v>
      </c>
      <c r="DN218" s="0" t="n">
        <v>0</v>
      </c>
      <c r="DO218" s="0" t="n">
        <v>0</v>
      </c>
      <c r="DP218" s="0" t="n">
        <v>0</v>
      </c>
      <c r="DQ218" s="0" t="n">
        <v>0</v>
      </c>
      <c r="DR218" s="0" t="n">
        <v>0</v>
      </c>
      <c r="DS218" s="0" t="n">
        <v>0</v>
      </c>
      <c r="DT218" s="0" t="n">
        <v>0</v>
      </c>
      <c r="DU218" s="0" t="n">
        <v>0</v>
      </c>
      <c r="DV218" s="0" t="n">
        <v>0</v>
      </c>
      <c r="DW218" s="0" t="n">
        <v>0</v>
      </c>
      <c r="DX218" s="0" t="n">
        <v>0</v>
      </c>
      <c r="DY218" s="0" t="n">
        <v>0</v>
      </c>
      <c r="DZ218" s="0" t="n">
        <v>0</v>
      </c>
      <c r="EA218" s="0" t="n">
        <v>0</v>
      </c>
      <c r="EB218" s="0" t="n">
        <v>0</v>
      </c>
      <c r="EC218" s="0" t="n">
        <v>0</v>
      </c>
      <c r="ED218" s="0" t="n">
        <v>0</v>
      </c>
      <c r="EE218" s="0" t="n">
        <v>0</v>
      </c>
      <c r="EF218" s="0" t="n">
        <v>0</v>
      </c>
      <c r="EG218" s="0" t="n">
        <v>0</v>
      </c>
      <c r="EH218" s="0" t="n">
        <v>0</v>
      </c>
      <c r="EI218" s="0" t="n">
        <v>0</v>
      </c>
      <c r="EJ218" s="0" t="n">
        <v>0</v>
      </c>
      <c r="EK218" s="0" t="n">
        <v>0</v>
      </c>
      <c r="EL218" s="0" t="n">
        <v>0</v>
      </c>
      <c r="EM218" s="0" t="n">
        <v>0</v>
      </c>
      <c r="EN218" s="0" t="n">
        <v>0</v>
      </c>
      <c r="EO218" s="0" t="n">
        <v>0</v>
      </c>
      <c r="EP218" s="0" t="n">
        <v>0</v>
      </c>
      <c r="EQ218" s="0" t="n">
        <v>0</v>
      </c>
      <c r="ER218" s="0" t="n">
        <v>0</v>
      </c>
      <c r="ES218" s="0" t="n">
        <v>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Y218" s="0" t="n">
        <v>0</v>
      </c>
      <c r="EZ218" s="0" t="n">
        <v>0</v>
      </c>
      <c r="FA218" s="0" t="n">
        <v>0</v>
      </c>
      <c r="FB218" s="0" t="n">
        <v>0</v>
      </c>
      <c r="FC218" s="0" t="n">
        <v>0</v>
      </c>
      <c r="FD218" s="0" t="n">
        <v>0</v>
      </c>
      <c r="FE218" s="0" t="n">
        <v>0</v>
      </c>
      <c r="FF218" s="0" t="n">
        <v>0</v>
      </c>
      <c r="FG218" s="0" t="e">
        <f aca="false"/>
        <v>#NULL!</v>
      </c>
      <c r="FH218" s="0" t="e">
        <f aca="false"/>
        <v>#NULL!</v>
      </c>
      <c r="FI218" s="0" t="e">
        <f aca="false"/>
        <v>#NULL!</v>
      </c>
      <c r="FJ218" s="0" t="e">
        <f aca="false"/>
        <v>#NULL!</v>
      </c>
      <c r="FK218" s="0" t="e">
        <f aca="false"/>
        <v>#NULL!</v>
      </c>
      <c r="FL218" s="0" t="e">
        <f aca="false"/>
        <v>#NULL!</v>
      </c>
      <c r="FM218" s="0" t="e">
        <f aca="false"/>
        <v>#NULL!</v>
      </c>
      <c r="FN218" s="0" t="e">
        <f aca="false"/>
        <v>#NULL!</v>
      </c>
      <c r="FO218" s="0" t="e">
        <f aca="false"/>
        <v>#NULL!</v>
      </c>
      <c r="FP218" s="0" t="e">
        <f aca="false"/>
        <v>#NULL!</v>
      </c>
      <c r="FQ218" s="0" t="e">
        <f aca="false"/>
        <v>#NULL!</v>
      </c>
      <c r="FR218" s="0" t="e">
        <f aca="false"/>
        <v>#NULL!</v>
      </c>
      <c r="FS218" s="0" t="e">
        <f aca="false"/>
        <v>#NULL!</v>
      </c>
      <c r="FT218" s="0" t="e">
        <f aca="false"/>
        <v>#NULL!</v>
      </c>
      <c r="FU218" s="0" t="e">
        <f aca="false"/>
        <v>#NULL!</v>
      </c>
      <c r="FV218" s="0" t="e">
        <f aca="false"/>
        <v>#NULL!</v>
      </c>
      <c r="FW218" s="0" t="e">
        <f aca="false"/>
        <v>#NULL!</v>
      </c>
      <c r="FX218" s="0" t="e">
        <f aca="false"/>
        <v>#NULL!</v>
      </c>
    </row>
    <row r="219" customFormat="false" ht="12.8" hidden="false" customHeight="false" outlineLevel="0" collapsed="false">
      <c r="A219" s="0" t="s">
        <v>180</v>
      </c>
      <c r="B219" s="0" t="s">
        <v>181</v>
      </c>
      <c r="C219" s="0" t="n">
        <v>750</v>
      </c>
      <c r="D219" s="0" t="n">
        <v>67</v>
      </c>
      <c r="E219" s="0" t="s">
        <v>988</v>
      </c>
      <c r="F219" s="0" t="s">
        <v>196</v>
      </c>
      <c r="G219" s="0" t="s">
        <v>206</v>
      </c>
      <c r="H219" s="0" t="s">
        <v>661</v>
      </c>
      <c r="I219" s="0" t="s">
        <v>182</v>
      </c>
      <c r="J219" s="0" t="s">
        <v>183</v>
      </c>
      <c r="K219" s="0" t="s">
        <v>182</v>
      </c>
      <c r="L219" s="0" t="s">
        <v>1128</v>
      </c>
      <c r="M219" s="0" t="s">
        <v>214</v>
      </c>
      <c r="N219" s="0" t="s">
        <v>663</v>
      </c>
      <c r="O219" s="0" t="n">
        <v>0</v>
      </c>
      <c r="P219" s="0" t="s">
        <v>1129</v>
      </c>
      <c r="Q219" s="0" t="s">
        <v>1130</v>
      </c>
      <c r="R219" s="0" t="s">
        <v>189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BX219" s="0" t="n">
        <v>0</v>
      </c>
      <c r="BY219" s="0" t="n">
        <v>0</v>
      </c>
      <c r="BZ219" s="0" t="n">
        <v>0</v>
      </c>
      <c r="CA219" s="0" t="n">
        <v>0</v>
      </c>
      <c r="CB219" s="0" t="n">
        <v>0</v>
      </c>
      <c r="CC219" s="0" t="n">
        <v>0</v>
      </c>
      <c r="CD219" s="0" t="n">
        <v>0</v>
      </c>
      <c r="CE219" s="0" t="n">
        <v>0</v>
      </c>
      <c r="CF219" s="0" t="n">
        <v>0</v>
      </c>
      <c r="CG219" s="0" t="n">
        <v>0</v>
      </c>
      <c r="CH219" s="0" t="n">
        <v>0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n">
        <v>0</v>
      </c>
      <c r="CO219" s="0" t="n">
        <v>0</v>
      </c>
      <c r="CP219" s="0" t="n">
        <v>0</v>
      </c>
      <c r="CQ219" s="0" t="n">
        <v>0</v>
      </c>
      <c r="CR219" s="0" t="n">
        <v>0</v>
      </c>
      <c r="CS219" s="0" t="n">
        <v>0</v>
      </c>
      <c r="CT219" s="0" t="n">
        <v>0</v>
      </c>
      <c r="CU219" s="0" t="n">
        <v>0</v>
      </c>
      <c r="CV219" s="0" t="n">
        <v>0</v>
      </c>
      <c r="CW219" s="0" t="n">
        <v>0</v>
      </c>
      <c r="CX219" s="0" t="n">
        <v>0</v>
      </c>
      <c r="CY219" s="0" t="n">
        <v>0</v>
      </c>
      <c r="CZ219" s="0" t="n">
        <v>0</v>
      </c>
      <c r="DA219" s="0" t="n">
        <v>0</v>
      </c>
      <c r="DB219" s="0" t="n">
        <v>0</v>
      </c>
      <c r="DC219" s="0" t="n">
        <v>0</v>
      </c>
      <c r="DD219" s="0" t="n">
        <v>0</v>
      </c>
      <c r="DE219" s="0" t="n">
        <v>0</v>
      </c>
      <c r="DF219" s="0" t="n">
        <v>0</v>
      </c>
      <c r="DG219" s="0" t="n">
        <v>0</v>
      </c>
      <c r="DH219" s="0" t="n">
        <v>0</v>
      </c>
      <c r="DI219" s="0" t="n">
        <v>0</v>
      </c>
      <c r="DJ219" s="0" t="n">
        <v>0</v>
      </c>
      <c r="DK219" s="0" t="n">
        <v>0</v>
      </c>
      <c r="DL219" s="0" t="n">
        <v>0</v>
      </c>
      <c r="DM219" s="0" t="n">
        <v>0</v>
      </c>
      <c r="DN219" s="0" t="n">
        <v>0</v>
      </c>
      <c r="DO219" s="0" t="n">
        <v>0</v>
      </c>
      <c r="DP219" s="0" t="n">
        <v>0</v>
      </c>
      <c r="DQ219" s="0" t="n">
        <v>0</v>
      </c>
      <c r="DR219" s="0" t="n">
        <v>0</v>
      </c>
      <c r="DS219" s="0" t="n">
        <v>0</v>
      </c>
      <c r="DT219" s="0" t="n">
        <v>0</v>
      </c>
      <c r="DU219" s="0" t="n">
        <v>0</v>
      </c>
      <c r="DV219" s="0" t="n">
        <v>0</v>
      </c>
      <c r="DW219" s="0" t="n">
        <v>0</v>
      </c>
      <c r="DX219" s="0" t="n">
        <v>0</v>
      </c>
      <c r="DY219" s="0" t="n">
        <v>0</v>
      </c>
      <c r="DZ219" s="0" t="n">
        <v>0</v>
      </c>
      <c r="EA219" s="0" t="n">
        <v>0</v>
      </c>
      <c r="EB219" s="0" t="n">
        <v>0</v>
      </c>
      <c r="EC219" s="0" t="n">
        <v>0</v>
      </c>
      <c r="ED219" s="0" t="n">
        <v>0</v>
      </c>
      <c r="EE219" s="0" t="n">
        <v>0</v>
      </c>
      <c r="EF219" s="0" t="n">
        <v>0</v>
      </c>
      <c r="EG219" s="0" t="n">
        <v>0</v>
      </c>
      <c r="EH219" s="0" t="n">
        <v>0</v>
      </c>
      <c r="EI219" s="0" t="n">
        <v>0</v>
      </c>
      <c r="EJ219" s="0" t="n">
        <v>0</v>
      </c>
      <c r="EK219" s="0" t="n">
        <v>0</v>
      </c>
      <c r="EL219" s="0" t="n">
        <v>0</v>
      </c>
      <c r="EM219" s="0" t="n">
        <v>0</v>
      </c>
      <c r="EN219" s="0" t="n">
        <v>0</v>
      </c>
      <c r="EO219" s="0" t="n">
        <v>0</v>
      </c>
      <c r="EP219" s="0" t="n">
        <v>0</v>
      </c>
      <c r="EQ219" s="0" t="n">
        <v>0</v>
      </c>
      <c r="ER219" s="0" t="n">
        <v>0</v>
      </c>
      <c r="ES219" s="0" t="n">
        <v>0</v>
      </c>
      <c r="ET219" s="0" t="n">
        <v>0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0</v>
      </c>
      <c r="EZ219" s="0" t="n">
        <v>0</v>
      </c>
      <c r="FA219" s="0" t="n">
        <v>0</v>
      </c>
      <c r="FB219" s="0" t="n">
        <v>0</v>
      </c>
      <c r="FC219" s="0" t="n">
        <v>0</v>
      </c>
      <c r="FD219" s="0" t="n">
        <v>0</v>
      </c>
      <c r="FE219" s="0" t="n">
        <v>0</v>
      </c>
      <c r="FF219" s="0" t="n">
        <v>0</v>
      </c>
      <c r="FG219" s="0" t="e">
        <f aca="false"/>
        <v>#NULL!</v>
      </c>
      <c r="FH219" s="0" t="e">
        <f aca="false"/>
        <v>#NULL!</v>
      </c>
      <c r="FI219" s="0" t="e">
        <f aca="false"/>
        <v>#NULL!</v>
      </c>
      <c r="FJ219" s="0" t="e">
        <f aca="false"/>
        <v>#NULL!</v>
      </c>
      <c r="FK219" s="0" t="e">
        <f aca="false"/>
        <v>#NULL!</v>
      </c>
      <c r="FL219" s="0" t="e">
        <f aca="false"/>
        <v>#NULL!</v>
      </c>
      <c r="FM219" s="0" t="e">
        <f aca="false"/>
        <v>#NULL!</v>
      </c>
      <c r="FN219" s="0" t="e">
        <f aca="false"/>
        <v>#NULL!</v>
      </c>
      <c r="FO219" s="0" t="e">
        <f aca="false"/>
        <v>#NULL!</v>
      </c>
      <c r="FP219" s="0" t="e">
        <f aca="false"/>
        <v>#NULL!</v>
      </c>
      <c r="FQ219" s="0" t="e">
        <f aca="false"/>
        <v>#NULL!</v>
      </c>
      <c r="FR219" s="0" t="e">
        <f aca="false"/>
        <v>#NULL!</v>
      </c>
      <c r="FS219" s="0" t="e">
        <f aca="false"/>
        <v>#NULL!</v>
      </c>
      <c r="FT219" s="0" t="e">
        <f aca="false"/>
        <v>#NULL!</v>
      </c>
      <c r="FU219" s="0" t="e">
        <f aca="false"/>
        <v>#NULL!</v>
      </c>
      <c r="FV219" s="0" t="e">
        <f aca="false"/>
        <v>#NULL!</v>
      </c>
      <c r="FW219" s="0" t="e">
        <f aca="false"/>
        <v>#NULL!</v>
      </c>
      <c r="FX219" s="0" t="e">
        <f aca="false"/>
        <v>#NULL!</v>
      </c>
    </row>
    <row r="220" customFormat="false" ht="12.8" hidden="false" customHeight="false" outlineLevel="0" collapsed="false">
      <c r="A220" s="0" t="s">
        <v>180</v>
      </c>
      <c r="B220" s="0" t="s">
        <v>181</v>
      </c>
      <c r="C220" s="0" t="n">
        <v>750</v>
      </c>
      <c r="D220" s="0" t="n">
        <v>67</v>
      </c>
      <c r="E220" s="0" t="s">
        <v>988</v>
      </c>
      <c r="F220" s="0" t="s">
        <v>196</v>
      </c>
      <c r="G220" s="0" t="s">
        <v>206</v>
      </c>
      <c r="H220" s="0" t="s">
        <v>666</v>
      </c>
      <c r="I220" s="0" t="s">
        <v>182</v>
      </c>
      <c r="J220" s="0" t="s">
        <v>183</v>
      </c>
      <c r="K220" s="0" t="s">
        <v>182</v>
      </c>
      <c r="L220" s="0" t="s">
        <v>1131</v>
      </c>
      <c r="M220" s="0" t="s">
        <v>214</v>
      </c>
      <c r="N220" s="0" t="s">
        <v>669</v>
      </c>
      <c r="O220" s="0" t="n">
        <v>5</v>
      </c>
      <c r="P220" s="0" t="s">
        <v>1132</v>
      </c>
      <c r="Q220" s="0" t="s">
        <v>1133</v>
      </c>
      <c r="R220" s="0" t="s">
        <v>189</v>
      </c>
      <c r="S220" s="0" t="n">
        <v>5</v>
      </c>
      <c r="T220" s="0" t="n">
        <v>4</v>
      </c>
      <c r="U220" s="0" t="n">
        <v>2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2</v>
      </c>
      <c r="AA220" s="0" t="n">
        <v>1</v>
      </c>
      <c r="AB220" s="0" t="n">
        <v>1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1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BX220" s="0" t="n">
        <v>0</v>
      </c>
      <c r="BY220" s="0" t="n">
        <v>0</v>
      </c>
      <c r="BZ220" s="0" t="n">
        <v>0</v>
      </c>
      <c r="CA220" s="0" t="n">
        <v>0</v>
      </c>
      <c r="CB220" s="0" t="n">
        <v>0</v>
      </c>
      <c r="CC220" s="0" t="n">
        <v>0</v>
      </c>
      <c r="CD220" s="0" t="n">
        <v>0</v>
      </c>
      <c r="CE220" s="0" t="n">
        <v>0</v>
      </c>
      <c r="CF220" s="0" t="n">
        <v>0</v>
      </c>
      <c r="CG220" s="0" t="n">
        <v>0</v>
      </c>
      <c r="CH220" s="0" t="n">
        <v>0</v>
      </c>
      <c r="CI220" s="0" t="n">
        <v>0</v>
      </c>
      <c r="CJ220" s="0" t="n">
        <v>0</v>
      </c>
      <c r="CK220" s="0" t="n">
        <v>0</v>
      </c>
      <c r="CL220" s="0" t="n">
        <v>5</v>
      </c>
      <c r="CM220" s="0" t="n">
        <v>1</v>
      </c>
      <c r="CN220" s="0" t="n">
        <v>4</v>
      </c>
      <c r="CO220" s="0" t="n">
        <v>4</v>
      </c>
      <c r="CP220" s="0" t="n">
        <v>2</v>
      </c>
      <c r="CQ220" s="0" t="n">
        <v>0</v>
      </c>
      <c r="CR220" s="0" t="n">
        <v>0</v>
      </c>
      <c r="CS220" s="0" t="n">
        <v>0</v>
      </c>
      <c r="CT220" s="0" t="n">
        <v>0</v>
      </c>
      <c r="CU220" s="0" t="n">
        <v>2</v>
      </c>
      <c r="CV220" s="0" t="n">
        <v>0</v>
      </c>
      <c r="CW220" s="0" t="n">
        <v>0</v>
      </c>
      <c r="CX220" s="0" t="n">
        <v>0</v>
      </c>
      <c r="CY220" s="0" t="n">
        <v>0</v>
      </c>
      <c r="CZ220" s="0" t="n">
        <v>0</v>
      </c>
      <c r="DA220" s="0" t="n">
        <v>0</v>
      </c>
      <c r="DB220" s="0" t="n">
        <v>0</v>
      </c>
      <c r="DC220" s="0" t="n">
        <v>0</v>
      </c>
      <c r="DD220" s="0" t="n">
        <v>0</v>
      </c>
      <c r="DE220" s="0" t="n">
        <v>0</v>
      </c>
      <c r="DF220" s="0" t="n">
        <v>0</v>
      </c>
      <c r="DG220" s="0" t="n">
        <v>0</v>
      </c>
      <c r="DH220" s="0" t="n">
        <v>0</v>
      </c>
      <c r="DI220" s="0" t="n">
        <v>0</v>
      </c>
      <c r="DJ220" s="0" t="n">
        <v>0</v>
      </c>
      <c r="DK220" s="0" t="n">
        <v>0</v>
      </c>
      <c r="DL220" s="0" t="n">
        <v>0</v>
      </c>
      <c r="DM220" s="0" t="n">
        <v>0</v>
      </c>
      <c r="DN220" s="0" t="n">
        <v>0</v>
      </c>
      <c r="DO220" s="0" t="n">
        <v>0</v>
      </c>
      <c r="DP220" s="0" t="n">
        <v>0</v>
      </c>
      <c r="DQ220" s="0" t="n">
        <v>0</v>
      </c>
      <c r="DR220" s="0" t="n">
        <v>0</v>
      </c>
      <c r="DS220" s="0" t="n">
        <v>0</v>
      </c>
      <c r="DT220" s="0" t="n">
        <v>0</v>
      </c>
      <c r="DU220" s="0" t="n">
        <v>0</v>
      </c>
      <c r="DV220" s="0" t="n">
        <v>0</v>
      </c>
      <c r="DW220" s="0" t="n">
        <v>0</v>
      </c>
      <c r="DX220" s="0" t="n">
        <v>0</v>
      </c>
      <c r="DY220" s="0" t="n">
        <v>0</v>
      </c>
      <c r="DZ220" s="0" t="n">
        <v>0</v>
      </c>
      <c r="EA220" s="0" t="n">
        <v>0</v>
      </c>
      <c r="EB220" s="0" t="n">
        <v>0</v>
      </c>
      <c r="EC220" s="0" t="n">
        <v>0</v>
      </c>
      <c r="ED220" s="0" t="n">
        <v>0</v>
      </c>
      <c r="EE220" s="0" t="n">
        <v>0</v>
      </c>
      <c r="EF220" s="0" t="n">
        <v>0</v>
      </c>
      <c r="EG220" s="0" t="n">
        <v>0</v>
      </c>
      <c r="EH220" s="0" t="n">
        <v>0</v>
      </c>
      <c r="EI220" s="0" t="n">
        <v>0</v>
      </c>
      <c r="EJ220" s="0" t="n">
        <v>0</v>
      </c>
      <c r="EK220" s="0" t="n">
        <v>0</v>
      </c>
      <c r="EL220" s="0" t="n">
        <v>0</v>
      </c>
      <c r="EM220" s="0" t="n">
        <v>0</v>
      </c>
      <c r="EN220" s="0" t="n">
        <v>0</v>
      </c>
      <c r="EO220" s="0" t="n">
        <v>0</v>
      </c>
      <c r="EP220" s="0" t="n">
        <v>0</v>
      </c>
      <c r="EQ220" s="0" t="n">
        <v>0</v>
      </c>
      <c r="ER220" s="0" t="n">
        <v>0</v>
      </c>
      <c r="ES220" s="0" t="n">
        <v>0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0</v>
      </c>
      <c r="EZ220" s="0" t="n">
        <v>0</v>
      </c>
      <c r="FA220" s="0" t="n">
        <v>0</v>
      </c>
      <c r="FB220" s="0" t="n">
        <v>0</v>
      </c>
      <c r="FC220" s="0" t="n">
        <v>0</v>
      </c>
      <c r="FD220" s="0" t="n">
        <v>0</v>
      </c>
      <c r="FE220" s="0" t="n">
        <v>0</v>
      </c>
      <c r="FF220" s="0" t="n">
        <v>0</v>
      </c>
      <c r="FG220" s="0" t="n">
        <v>1</v>
      </c>
      <c r="FH220" s="0" t="n">
        <v>0.8</v>
      </c>
      <c r="FI220" s="0" t="n">
        <v>0.2</v>
      </c>
      <c r="FJ220" s="0" t="n">
        <v>0.2</v>
      </c>
      <c r="FK220" s="0" t="n">
        <v>0</v>
      </c>
      <c r="FL220" s="0" t="n">
        <v>0</v>
      </c>
      <c r="FM220" s="0" t="n">
        <v>0</v>
      </c>
      <c r="FN220" s="0" t="n">
        <v>0</v>
      </c>
      <c r="FO220" s="0" t="n">
        <v>1</v>
      </c>
      <c r="FP220" s="0" t="n">
        <v>0.2</v>
      </c>
      <c r="FQ220" s="0" t="n">
        <v>0.8</v>
      </c>
      <c r="FR220" s="0" t="n">
        <v>0.8</v>
      </c>
      <c r="FS220" s="0" t="n">
        <v>0</v>
      </c>
      <c r="FT220" s="0" t="n">
        <v>0</v>
      </c>
      <c r="FU220" s="0" t="n">
        <v>0</v>
      </c>
      <c r="FV220" s="0" t="n">
        <v>0</v>
      </c>
      <c r="FW220" s="0" t="n">
        <v>0</v>
      </c>
      <c r="FX220" s="0" t="n">
        <v>0</v>
      </c>
    </row>
    <row r="221" customFormat="false" ht="12.8" hidden="false" customHeight="false" outlineLevel="0" collapsed="false">
      <c r="A221" s="0" t="s">
        <v>180</v>
      </c>
      <c r="B221" s="0" t="s">
        <v>181</v>
      </c>
      <c r="C221" s="0" t="n">
        <v>750</v>
      </c>
      <c r="D221" s="0" t="n">
        <v>67</v>
      </c>
      <c r="E221" s="0" t="s">
        <v>988</v>
      </c>
      <c r="F221" s="0" t="s">
        <v>196</v>
      </c>
      <c r="G221" s="0" t="s">
        <v>206</v>
      </c>
      <c r="H221" s="0" t="s">
        <v>672</v>
      </c>
      <c r="I221" s="0" t="s">
        <v>182</v>
      </c>
      <c r="J221" s="0" t="s">
        <v>183</v>
      </c>
      <c r="K221" s="0" t="s">
        <v>182</v>
      </c>
      <c r="L221" s="0" t="s">
        <v>1134</v>
      </c>
      <c r="M221" s="0" t="s">
        <v>214</v>
      </c>
      <c r="N221" s="0" t="s">
        <v>674</v>
      </c>
      <c r="O221" s="0" t="n">
        <v>16</v>
      </c>
      <c r="P221" s="0" t="s">
        <v>1135</v>
      </c>
      <c r="Q221" s="0" t="s">
        <v>1136</v>
      </c>
      <c r="R221" s="0" t="s">
        <v>189</v>
      </c>
      <c r="S221" s="0" t="n">
        <v>13</v>
      </c>
      <c r="T221" s="0" t="n">
        <v>13</v>
      </c>
      <c r="U221" s="0" t="n">
        <v>13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BX221" s="0" t="n">
        <v>0</v>
      </c>
      <c r="BY221" s="0" t="n">
        <v>0</v>
      </c>
      <c r="BZ221" s="0" t="n">
        <v>0</v>
      </c>
      <c r="CA221" s="0" t="n">
        <v>0</v>
      </c>
      <c r="CB221" s="0" t="n">
        <v>0</v>
      </c>
      <c r="CC221" s="0" t="n">
        <v>0</v>
      </c>
      <c r="CD221" s="0" t="n">
        <v>0</v>
      </c>
      <c r="CE221" s="0" t="n">
        <v>0</v>
      </c>
      <c r="CF221" s="0" t="n">
        <v>0</v>
      </c>
      <c r="CG221" s="0" t="n">
        <v>0</v>
      </c>
      <c r="CH221" s="0" t="n">
        <v>0</v>
      </c>
      <c r="CI221" s="0" t="n">
        <v>0</v>
      </c>
      <c r="CJ221" s="0" t="n">
        <v>0</v>
      </c>
      <c r="CK221" s="0" t="n">
        <v>0</v>
      </c>
      <c r="CL221" s="0" t="n">
        <v>13</v>
      </c>
      <c r="CM221" s="0" t="n">
        <v>2</v>
      </c>
      <c r="CN221" s="0" t="n">
        <v>11</v>
      </c>
      <c r="CO221" s="0" t="n">
        <v>11</v>
      </c>
      <c r="CP221" s="0" t="n">
        <v>11</v>
      </c>
      <c r="CQ221" s="0" t="n">
        <v>0</v>
      </c>
      <c r="CR221" s="0" t="n">
        <v>0</v>
      </c>
      <c r="CS221" s="0" t="n">
        <v>0</v>
      </c>
      <c r="CT221" s="0" t="n">
        <v>0</v>
      </c>
      <c r="CU221" s="0" t="n">
        <v>0</v>
      </c>
      <c r="CV221" s="0" t="n">
        <v>0</v>
      </c>
      <c r="CW221" s="0" t="n">
        <v>0</v>
      </c>
      <c r="CX221" s="0" t="n">
        <v>0</v>
      </c>
      <c r="CY221" s="0" t="n">
        <v>0</v>
      </c>
      <c r="CZ221" s="0" t="n">
        <v>0</v>
      </c>
      <c r="DA221" s="0" t="n">
        <v>0</v>
      </c>
      <c r="DB221" s="0" t="n">
        <v>0</v>
      </c>
      <c r="DC221" s="0" t="n">
        <v>0</v>
      </c>
      <c r="DD221" s="0" t="n">
        <v>0</v>
      </c>
      <c r="DE221" s="0" t="n">
        <v>0</v>
      </c>
      <c r="DF221" s="0" t="n">
        <v>0</v>
      </c>
      <c r="DG221" s="0" t="n">
        <v>0</v>
      </c>
      <c r="DH221" s="0" t="n">
        <v>0</v>
      </c>
      <c r="DI221" s="0" t="n">
        <v>0</v>
      </c>
      <c r="DJ221" s="0" t="n">
        <v>0</v>
      </c>
      <c r="DK221" s="0" t="n">
        <v>0</v>
      </c>
      <c r="DL221" s="0" t="n">
        <v>0</v>
      </c>
      <c r="DM221" s="0" t="n">
        <v>0</v>
      </c>
      <c r="DN221" s="0" t="n">
        <v>0</v>
      </c>
      <c r="DO221" s="0" t="n">
        <v>0</v>
      </c>
      <c r="DP221" s="0" t="n">
        <v>0</v>
      </c>
      <c r="DQ221" s="0" t="n">
        <v>0</v>
      </c>
      <c r="DR221" s="0" t="n">
        <v>0</v>
      </c>
      <c r="DS221" s="0" t="n">
        <v>0</v>
      </c>
      <c r="DT221" s="0" t="n">
        <v>0</v>
      </c>
      <c r="DU221" s="0" t="n">
        <v>0</v>
      </c>
      <c r="DV221" s="0" t="n">
        <v>0</v>
      </c>
      <c r="DW221" s="0" t="n">
        <v>0</v>
      </c>
      <c r="DX221" s="0" t="n">
        <v>0</v>
      </c>
      <c r="DY221" s="0" t="n">
        <v>0</v>
      </c>
      <c r="DZ221" s="0" t="n">
        <v>0</v>
      </c>
      <c r="EA221" s="0" t="n">
        <v>0</v>
      </c>
      <c r="EB221" s="0" t="n">
        <v>0</v>
      </c>
      <c r="EC221" s="0" t="n">
        <v>0</v>
      </c>
      <c r="ED221" s="0" t="n">
        <v>0</v>
      </c>
      <c r="EE221" s="0" t="n">
        <v>0</v>
      </c>
      <c r="EF221" s="0" t="n">
        <v>0</v>
      </c>
      <c r="EG221" s="0" t="n">
        <v>0</v>
      </c>
      <c r="EH221" s="0" t="n">
        <v>0</v>
      </c>
      <c r="EI221" s="0" t="n">
        <v>0</v>
      </c>
      <c r="EJ221" s="0" t="n">
        <v>0</v>
      </c>
      <c r="EK221" s="0" t="n">
        <v>0</v>
      </c>
      <c r="EL221" s="0" t="n">
        <v>0</v>
      </c>
      <c r="EM221" s="0" t="n">
        <v>0</v>
      </c>
      <c r="EN221" s="0" t="n">
        <v>0</v>
      </c>
      <c r="EO221" s="0" t="n">
        <v>0</v>
      </c>
      <c r="EP221" s="0" t="n">
        <v>0</v>
      </c>
      <c r="EQ221" s="0" t="n">
        <v>0</v>
      </c>
      <c r="ER221" s="0" t="n">
        <v>0</v>
      </c>
      <c r="ES221" s="0" t="n">
        <v>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0</v>
      </c>
      <c r="EZ221" s="0" t="n">
        <v>0</v>
      </c>
      <c r="FA221" s="0" t="n">
        <v>0</v>
      </c>
      <c r="FB221" s="0" t="n">
        <v>0</v>
      </c>
      <c r="FC221" s="0" t="n">
        <v>0</v>
      </c>
      <c r="FD221" s="0" t="n">
        <v>0</v>
      </c>
      <c r="FE221" s="0" t="n">
        <v>0</v>
      </c>
      <c r="FF221" s="0" t="n">
        <v>0</v>
      </c>
      <c r="FG221" s="0" t="n">
        <v>1</v>
      </c>
      <c r="FH221" s="0" t="n">
        <v>1</v>
      </c>
      <c r="FI221" s="0" t="n">
        <v>0</v>
      </c>
      <c r="FJ221" s="0" t="n">
        <v>0</v>
      </c>
      <c r="FK221" s="0" t="n">
        <v>0</v>
      </c>
      <c r="FL221" s="0" t="n">
        <v>0</v>
      </c>
      <c r="FM221" s="0" t="n">
        <v>0</v>
      </c>
      <c r="FN221" s="0" t="n">
        <v>0</v>
      </c>
      <c r="FO221" s="0" t="n">
        <v>1</v>
      </c>
      <c r="FP221" s="0" t="n">
        <v>0.153846153846154</v>
      </c>
      <c r="FQ221" s="0" t="n">
        <v>0.846153846153846</v>
      </c>
      <c r="FR221" s="0" t="n">
        <v>0.846153846153846</v>
      </c>
      <c r="FS221" s="0" t="n">
        <v>0</v>
      </c>
      <c r="FT221" s="0" t="n">
        <v>0</v>
      </c>
      <c r="FU221" s="0" t="n">
        <v>0</v>
      </c>
      <c r="FV221" s="0" t="n">
        <v>0</v>
      </c>
      <c r="FW221" s="0" t="n">
        <v>0</v>
      </c>
      <c r="FX221" s="0" t="n">
        <v>0</v>
      </c>
    </row>
    <row r="222" customFormat="false" ht="12.8" hidden="false" customHeight="false" outlineLevel="0" collapsed="false">
      <c r="A222" s="0" t="s">
        <v>180</v>
      </c>
      <c r="B222" s="0" t="s">
        <v>181</v>
      </c>
      <c r="C222" s="0" t="n">
        <v>750</v>
      </c>
      <c r="D222" s="0" t="n">
        <v>67</v>
      </c>
      <c r="E222" s="0" t="s">
        <v>988</v>
      </c>
      <c r="F222" s="0" t="s">
        <v>196</v>
      </c>
      <c r="G222" s="0" t="s">
        <v>206</v>
      </c>
      <c r="H222" s="0" t="s">
        <v>1137</v>
      </c>
      <c r="I222" s="0" t="s">
        <v>182</v>
      </c>
      <c r="J222" s="0" t="s">
        <v>183</v>
      </c>
      <c r="K222" s="0" t="s">
        <v>182</v>
      </c>
      <c r="L222" s="0" t="s">
        <v>1138</v>
      </c>
      <c r="M222" s="0" t="s">
        <v>214</v>
      </c>
      <c r="N222" s="0" t="s">
        <v>1139</v>
      </c>
      <c r="O222" s="0" t="n">
        <v>0</v>
      </c>
      <c r="P222" s="0" t="s">
        <v>1140</v>
      </c>
      <c r="Q222" s="0" t="s">
        <v>1141</v>
      </c>
      <c r="R222" s="0" t="s">
        <v>189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BX222" s="0" t="n">
        <v>0</v>
      </c>
      <c r="BY222" s="0" t="n">
        <v>0</v>
      </c>
      <c r="BZ222" s="0" t="n">
        <v>0</v>
      </c>
      <c r="CA222" s="0" t="n">
        <v>0</v>
      </c>
      <c r="CB222" s="0" t="n">
        <v>0</v>
      </c>
      <c r="CC222" s="0" t="n">
        <v>0</v>
      </c>
      <c r="CD222" s="0" t="n">
        <v>0</v>
      </c>
      <c r="CE222" s="0" t="n">
        <v>0</v>
      </c>
      <c r="CF222" s="0" t="n">
        <v>0</v>
      </c>
      <c r="CG222" s="0" t="n">
        <v>0</v>
      </c>
      <c r="CH222" s="0" t="n">
        <v>0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n">
        <v>0</v>
      </c>
      <c r="CO222" s="0" t="n">
        <v>0</v>
      </c>
      <c r="CP222" s="0" t="n">
        <v>0</v>
      </c>
      <c r="CQ222" s="0" t="n">
        <v>0</v>
      </c>
      <c r="CR222" s="0" t="n">
        <v>0</v>
      </c>
      <c r="CS222" s="0" t="n">
        <v>0</v>
      </c>
      <c r="CT222" s="0" t="n">
        <v>0</v>
      </c>
      <c r="CU222" s="0" t="n">
        <v>0</v>
      </c>
      <c r="CV222" s="0" t="n">
        <v>0</v>
      </c>
      <c r="CW222" s="0" t="n">
        <v>0</v>
      </c>
      <c r="CX222" s="0" t="n">
        <v>0</v>
      </c>
      <c r="CY222" s="0" t="n">
        <v>0</v>
      </c>
      <c r="CZ222" s="0" t="n">
        <v>0</v>
      </c>
      <c r="DA222" s="0" t="n">
        <v>0</v>
      </c>
      <c r="DB222" s="0" t="n">
        <v>0</v>
      </c>
      <c r="DC222" s="0" t="n">
        <v>0</v>
      </c>
      <c r="DD222" s="0" t="n">
        <v>0</v>
      </c>
      <c r="DE222" s="0" t="n">
        <v>0</v>
      </c>
      <c r="DF222" s="0" t="n">
        <v>0</v>
      </c>
      <c r="DG222" s="0" t="n">
        <v>0</v>
      </c>
      <c r="DH222" s="0" t="n">
        <v>0</v>
      </c>
      <c r="DI222" s="0" t="n">
        <v>0</v>
      </c>
      <c r="DJ222" s="0" t="n">
        <v>0</v>
      </c>
      <c r="DK222" s="0" t="n">
        <v>0</v>
      </c>
      <c r="DL222" s="0" t="n">
        <v>0</v>
      </c>
      <c r="DM222" s="0" t="n">
        <v>0</v>
      </c>
      <c r="DN222" s="0" t="n">
        <v>0</v>
      </c>
      <c r="DO222" s="0" t="n">
        <v>0</v>
      </c>
      <c r="DP222" s="0" t="n">
        <v>0</v>
      </c>
      <c r="DQ222" s="0" t="n">
        <v>0</v>
      </c>
      <c r="DR222" s="0" t="n">
        <v>0</v>
      </c>
      <c r="DS222" s="0" t="n">
        <v>0</v>
      </c>
      <c r="DT222" s="0" t="n">
        <v>0</v>
      </c>
      <c r="DU222" s="0" t="n">
        <v>0</v>
      </c>
      <c r="DV222" s="0" t="n">
        <v>0</v>
      </c>
      <c r="DW222" s="0" t="n">
        <v>0</v>
      </c>
      <c r="DX222" s="0" t="n">
        <v>0</v>
      </c>
      <c r="DY222" s="0" t="n">
        <v>0</v>
      </c>
      <c r="DZ222" s="0" t="n">
        <v>0</v>
      </c>
      <c r="EA222" s="0" t="n">
        <v>0</v>
      </c>
      <c r="EB222" s="0" t="n">
        <v>0</v>
      </c>
      <c r="EC222" s="0" t="n">
        <v>0</v>
      </c>
      <c r="ED222" s="0" t="n">
        <v>0</v>
      </c>
      <c r="EE222" s="0" t="n">
        <v>0</v>
      </c>
      <c r="EF222" s="0" t="n">
        <v>0</v>
      </c>
      <c r="EG222" s="0" t="n">
        <v>0</v>
      </c>
      <c r="EH222" s="0" t="n">
        <v>0</v>
      </c>
      <c r="EI222" s="0" t="n">
        <v>0</v>
      </c>
      <c r="EJ222" s="0" t="n">
        <v>0</v>
      </c>
      <c r="EK222" s="0" t="n">
        <v>0</v>
      </c>
      <c r="EL222" s="0" t="n">
        <v>0</v>
      </c>
      <c r="EM222" s="0" t="n">
        <v>0</v>
      </c>
      <c r="EN222" s="0" t="n">
        <v>0</v>
      </c>
      <c r="EO222" s="0" t="n">
        <v>0</v>
      </c>
      <c r="EP222" s="0" t="n">
        <v>0</v>
      </c>
      <c r="EQ222" s="0" t="n">
        <v>0</v>
      </c>
      <c r="ER222" s="0" t="n">
        <v>0</v>
      </c>
      <c r="ES222" s="0" t="n">
        <v>0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EZ222" s="0" t="n">
        <v>0</v>
      </c>
      <c r="FA222" s="0" t="n">
        <v>0</v>
      </c>
      <c r="FB222" s="0" t="n">
        <v>0</v>
      </c>
      <c r="FC222" s="0" t="n">
        <v>0</v>
      </c>
      <c r="FD222" s="0" t="n">
        <v>0</v>
      </c>
      <c r="FE222" s="0" t="n">
        <v>0</v>
      </c>
      <c r="FF222" s="0" t="n">
        <v>0</v>
      </c>
      <c r="FG222" s="0" t="e">
        <f aca="false"/>
        <v>#NULL!</v>
      </c>
      <c r="FH222" s="0" t="e">
        <f aca="false"/>
        <v>#NULL!</v>
      </c>
      <c r="FI222" s="0" t="e">
        <f aca="false"/>
        <v>#NULL!</v>
      </c>
      <c r="FJ222" s="0" t="e">
        <f aca="false"/>
        <v>#NULL!</v>
      </c>
      <c r="FK222" s="0" t="e">
        <f aca="false"/>
        <v>#NULL!</v>
      </c>
      <c r="FL222" s="0" t="e">
        <f aca="false"/>
        <v>#NULL!</v>
      </c>
      <c r="FM222" s="0" t="e">
        <f aca="false"/>
        <v>#NULL!</v>
      </c>
      <c r="FN222" s="0" t="e">
        <f aca="false"/>
        <v>#NULL!</v>
      </c>
      <c r="FO222" s="0" t="e">
        <f aca="false"/>
        <v>#NULL!</v>
      </c>
      <c r="FP222" s="0" t="e">
        <f aca="false"/>
        <v>#NULL!</v>
      </c>
      <c r="FQ222" s="0" t="e">
        <f aca="false"/>
        <v>#NULL!</v>
      </c>
      <c r="FR222" s="0" t="e">
        <f aca="false"/>
        <v>#NULL!</v>
      </c>
      <c r="FS222" s="0" t="e">
        <f aca="false"/>
        <v>#NULL!</v>
      </c>
      <c r="FT222" s="0" t="e">
        <f aca="false"/>
        <v>#NULL!</v>
      </c>
      <c r="FU222" s="0" t="e">
        <f aca="false"/>
        <v>#NULL!</v>
      </c>
      <c r="FV222" s="0" t="e">
        <f aca="false"/>
        <v>#NULL!</v>
      </c>
      <c r="FW222" s="0" t="e">
        <f aca="false"/>
        <v>#NULL!</v>
      </c>
      <c r="FX222" s="0" t="e">
        <f aca="false"/>
        <v>#NULL!</v>
      </c>
    </row>
    <row r="223" customFormat="false" ht="12.8" hidden="false" customHeight="false" outlineLevel="0" collapsed="false">
      <c r="A223" s="0" t="s">
        <v>180</v>
      </c>
      <c r="B223" s="0" t="s">
        <v>181</v>
      </c>
      <c r="C223" s="0" t="n">
        <v>750</v>
      </c>
      <c r="D223" s="0" t="n">
        <v>67</v>
      </c>
      <c r="E223" s="0" t="s">
        <v>988</v>
      </c>
      <c r="F223" s="0" t="s">
        <v>196</v>
      </c>
      <c r="G223" s="0" t="s">
        <v>206</v>
      </c>
      <c r="H223" s="0" t="s">
        <v>1142</v>
      </c>
      <c r="I223" s="0" t="s">
        <v>182</v>
      </c>
      <c r="J223" s="0" t="s">
        <v>183</v>
      </c>
      <c r="K223" s="0" t="s">
        <v>182</v>
      </c>
      <c r="L223" s="0" t="s">
        <v>1143</v>
      </c>
      <c r="M223" s="0" t="s">
        <v>214</v>
      </c>
      <c r="N223" s="0" t="s">
        <v>1144</v>
      </c>
      <c r="O223" s="0" t="n">
        <v>0</v>
      </c>
      <c r="P223" s="0" t="s">
        <v>1145</v>
      </c>
      <c r="Q223" s="0" t="s">
        <v>1146</v>
      </c>
      <c r="R223" s="0" t="s">
        <v>189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BX223" s="0" t="n">
        <v>0</v>
      </c>
      <c r="BY223" s="0" t="n">
        <v>0</v>
      </c>
      <c r="BZ223" s="0" t="n">
        <v>0</v>
      </c>
      <c r="CA223" s="0" t="n">
        <v>0</v>
      </c>
      <c r="CB223" s="0" t="n">
        <v>0</v>
      </c>
      <c r="CC223" s="0" t="n">
        <v>0</v>
      </c>
      <c r="CD223" s="0" t="n">
        <v>0</v>
      </c>
      <c r="CE223" s="0" t="n">
        <v>0</v>
      </c>
      <c r="CF223" s="0" t="n">
        <v>0</v>
      </c>
      <c r="CG223" s="0" t="n">
        <v>0</v>
      </c>
      <c r="CH223" s="0" t="n">
        <v>0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n">
        <v>0</v>
      </c>
      <c r="CO223" s="0" t="n">
        <v>0</v>
      </c>
      <c r="CP223" s="0" t="n">
        <v>0</v>
      </c>
      <c r="CQ223" s="0" t="n">
        <v>0</v>
      </c>
      <c r="CR223" s="0" t="n">
        <v>0</v>
      </c>
      <c r="CS223" s="0" t="n">
        <v>0</v>
      </c>
      <c r="CT223" s="0" t="n">
        <v>0</v>
      </c>
      <c r="CU223" s="0" t="n">
        <v>0</v>
      </c>
      <c r="CV223" s="0" t="n">
        <v>0</v>
      </c>
      <c r="CW223" s="0" t="n">
        <v>0</v>
      </c>
      <c r="CX223" s="0" t="n">
        <v>0</v>
      </c>
      <c r="CY223" s="0" t="n">
        <v>0</v>
      </c>
      <c r="CZ223" s="0" t="n">
        <v>0</v>
      </c>
      <c r="DA223" s="0" t="n">
        <v>0</v>
      </c>
      <c r="DB223" s="0" t="n">
        <v>0</v>
      </c>
      <c r="DC223" s="0" t="n">
        <v>0</v>
      </c>
      <c r="DD223" s="0" t="n">
        <v>0</v>
      </c>
      <c r="DE223" s="0" t="n">
        <v>0</v>
      </c>
      <c r="DF223" s="0" t="n">
        <v>0</v>
      </c>
      <c r="DG223" s="0" t="n">
        <v>0</v>
      </c>
      <c r="DH223" s="0" t="n">
        <v>0</v>
      </c>
      <c r="DI223" s="0" t="n">
        <v>0</v>
      </c>
      <c r="DJ223" s="0" t="n">
        <v>0</v>
      </c>
      <c r="DK223" s="0" t="n">
        <v>0</v>
      </c>
      <c r="DL223" s="0" t="n">
        <v>0</v>
      </c>
      <c r="DM223" s="0" t="n">
        <v>0</v>
      </c>
      <c r="DN223" s="0" t="n">
        <v>0</v>
      </c>
      <c r="DO223" s="0" t="n">
        <v>0</v>
      </c>
      <c r="DP223" s="0" t="n">
        <v>0</v>
      </c>
      <c r="DQ223" s="0" t="n">
        <v>0</v>
      </c>
      <c r="DR223" s="0" t="n">
        <v>0</v>
      </c>
      <c r="DS223" s="0" t="n">
        <v>0</v>
      </c>
      <c r="DT223" s="0" t="n">
        <v>0</v>
      </c>
      <c r="DU223" s="0" t="n">
        <v>0</v>
      </c>
      <c r="DV223" s="0" t="n">
        <v>0</v>
      </c>
      <c r="DW223" s="0" t="n">
        <v>0</v>
      </c>
      <c r="DX223" s="0" t="n">
        <v>0</v>
      </c>
      <c r="DY223" s="0" t="n">
        <v>0</v>
      </c>
      <c r="DZ223" s="0" t="n">
        <v>0</v>
      </c>
      <c r="EA223" s="0" t="n">
        <v>0</v>
      </c>
      <c r="EB223" s="0" t="n">
        <v>0</v>
      </c>
      <c r="EC223" s="0" t="n">
        <v>0</v>
      </c>
      <c r="ED223" s="0" t="n">
        <v>0</v>
      </c>
      <c r="EE223" s="0" t="n">
        <v>0</v>
      </c>
      <c r="EF223" s="0" t="n">
        <v>0</v>
      </c>
      <c r="EG223" s="0" t="n">
        <v>0</v>
      </c>
      <c r="EH223" s="0" t="n">
        <v>0</v>
      </c>
      <c r="EI223" s="0" t="n">
        <v>0</v>
      </c>
      <c r="EJ223" s="0" t="n">
        <v>0</v>
      </c>
      <c r="EK223" s="0" t="n">
        <v>0</v>
      </c>
      <c r="EL223" s="0" t="n">
        <v>0</v>
      </c>
      <c r="EM223" s="0" t="n">
        <v>0</v>
      </c>
      <c r="EN223" s="0" t="n">
        <v>0</v>
      </c>
      <c r="EO223" s="0" t="n">
        <v>0</v>
      </c>
      <c r="EP223" s="0" t="n">
        <v>0</v>
      </c>
      <c r="EQ223" s="0" t="n">
        <v>0</v>
      </c>
      <c r="ER223" s="0" t="n">
        <v>0</v>
      </c>
      <c r="ES223" s="0" t="n">
        <v>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Y223" s="0" t="n">
        <v>0</v>
      </c>
      <c r="EZ223" s="0" t="n">
        <v>0</v>
      </c>
      <c r="FA223" s="0" t="n">
        <v>0</v>
      </c>
      <c r="FB223" s="0" t="n">
        <v>0</v>
      </c>
      <c r="FC223" s="0" t="n">
        <v>0</v>
      </c>
      <c r="FD223" s="0" t="n">
        <v>0</v>
      </c>
      <c r="FE223" s="0" t="n">
        <v>0</v>
      </c>
      <c r="FF223" s="0" t="n">
        <v>0</v>
      </c>
      <c r="FG223" s="0" t="e">
        <f aca="false"/>
        <v>#NULL!</v>
      </c>
      <c r="FH223" s="0" t="e">
        <f aca="false"/>
        <v>#NULL!</v>
      </c>
      <c r="FI223" s="0" t="e">
        <f aca="false"/>
        <v>#NULL!</v>
      </c>
      <c r="FJ223" s="0" t="e">
        <f aca="false"/>
        <v>#NULL!</v>
      </c>
      <c r="FK223" s="0" t="e">
        <f aca="false"/>
        <v>#NULL!</v>
      </c>
      <c r="FL223" s="0" t="e">
        <f aca="false"/>
        <v>#NULL!</v>
      </c>
      <c r="FM223" s="0" t="e">
        <f aca="false"/>
        <v>#NULL!</v>
      </c>
      <c r="FN223" s="0" t="e">
        <f aca="false"/>
        <v>#NULL!</v>
      </c>
      <c r="FO223" s="0" t="e">
        <f aca="false"/>
        <v>#NULL!</v>
      </c>
      <c r="FP223" s="0" t="e">
        <f aca="false"/>
        <v>#NULL!</v>
      </c>
      <c r="FQ223" s="0" t="e">
        <f aca="false"/>
        <v>#NULL!</v>
      </c>
      <c r="FR223" s="0" t="e">
        <f aca="false"/>
        <v>#NULL!</v>
      </c>
      <c r="FS223" s="0" t="e">
        <f aca="false"/>
        <v>#NULL!</v>
      </c>
      <c r="FT223" s="0" t="e">
        <f aca="false"/>
        <v>#NULL!</v>
      </c>
      <c r="FU223" s="0" t="e">
        <f aca="false"/>
        <v>#NULL!</v>
      </c>
      <c r="FV223" s="0" t="e">
        <f aca="false"/>
        <v>#NULL!</v>
      </c>
      <c r="FW223" s="0" t="e">
        <f aca="false"/>
        <v>#NULL!</v>
      </c>
      <c r="FX223" s="0" t="e">
        <f aca="false"/>
        <v>#NULL!</v>
      </c>
    </row>
    <row r="224" customFormat="false" ht="12.8" hidden="false" customHeight="false" outlineLevel="0" collapsed="false">
      <c r="A224" s="0" t="s">
        <v>180</v>
      </c>
      <c r="B224" s="0" t="s">
        <v>181</v>
      </c>
      <c r="C224" s="0" t="n">
        <v>750</v>
      </c>
      <c r="D224" s="0" t="n">
        <v>67</v>
      </c>
      <c r="E224" s="0" t="s">
        <v>988</v>
      </c>
      <c r="F224" s="0" t="s">
        <v>196</v>
      </c>
      <c r="G224" s="0" t="s">
        <v>206</v>
      </c>
      <c r="H224" s="0" t="s">
        <v>1147</v>
      </c>
      <c r="I224" s="0" t="s">
        <v>182</v>
      </c>
      <c r="J224" s="0" t="s">
        <v>183</v>
      </c>
      <c r="K224" s="0" t="s">
        <v>182</v>
      </c>
      <c r="L224" s="0" t="s">
        <v>1148</v>
      </c>
      <c r="M224" s="0" t="s">
        <v>214</v>
      </c>
      <c r="N224" s="0" t="s">
        <v>1149</v>
      </c>
      <c r="O224" s="0" t="n">
        <v>0</v>
      </c>
      <c r="P224" s="0" t="s">
        <v>1150</v>
      </c>
      <c r="Q224" s="0" t="s">
        <v>1151</v>
      </c>
      <c r="R224" s="0" t="s">
        <v>189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BX224" s="0" t="n">
        <v>0</v>
      </c>
      <c r="BY224" s="0" t="n">
        <v>0</v>
      </c>
      <c r="BZ224" s="0" t="n">
        <v>0</v>
      </c>
      <c r="CA224" s="0" t="n">
        <v>0</v>
      </c>
      <c r="CB224" s="0" t="n">
        <v>0</v>
      </c>
      <c r="CC224" s="0" t="n">
        <v>0</v>
      </c>
      <c r="CD224" s="0" t="n">
        <v>0</v>
      </c>
      <c r="CE224" s="0" t="n">
        <v>0</v>
      </c>
      <c r="CF224" s="0" t="n">
        <v>0</v>
      </c>
      <c r="CG224" s="0" t="n">
        <v>0</v>
      </c>
      <c r="CH224" s="0" t="n">
        <v>0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n">
        <v>0</v>
      </c>
      <c r="CO224" s="0" t="n">
        <v>0</v>
      </c>
      <c r="CP224" s="0" t="n">
        <v>0</v>
      </c>
      <c r="CQ224" s="0" t="n">
        <v>0</v>
      </c>
      <c r="CR224" s="0" t="n">
        <v>0</v>
      </c>
      <c r="CS224" s="0" t="n">
        <v>0</v>
      </c>
      <c r="CT224" s="0" t="n">
        <v>0</v>
      </c>
      <c r="CU224" s="0" t="n">
        <v>0</v>
      </c>
      <c r="CV224" s="0" t="n">
        <v>0</v>
      </c>
      <c r="CW224" s="0" t="n">
        <v>0</v>
      </c>
      <c r="CX224" s="0" t="n">
        <v>0</v>
      </c>
      <c r="CY224" s="0" t="n">
        <v>0</v>
      </c>
      <c r="CZ224" s="0" t="n">
        <v>0</v>
      </c>
      <c r="DA224" s="0" t="n">
        <v>0</v>
      </c>
      <c r="DB224" s="0" t="n">
        <v>0</v>
      </c>
      <c r="DC224" s="0" t="n">
        <v>0</v>
      </c>
      <c r="DD224" s="0" t="n">
        <v>0</v>
      </c>
      <c r="DE224" s="0" t="n">
        <v>0</v>
      </c>
      <c r="DF224" s="0" t="n">
        <v>0</v>
      </c>
      <c r="DG224" s="0" t="n">
        <v>0</v>
      </c>
      <c r="DH224" s="0" t="n">
        <v>0</v>
      </c>
      <c r="DI224" s="0" t="n">
        <v>0</v>
      </c>
      <c r="DJ224" s="0" t="n">
        <v>0</v>
      </c>
      <c r="DK224" s="0" t="n">
        <v>0</v>
      </c>
      <c r="DL224" s="0" t="n">
        <v>0</v>
      </c>
      <c r="DM224" s="0" t="n">
        <v>0</v>
      </c>
      <c r="DN224" s="0" t="n">
        <v>0</v>
      </c>
      <c r="DO224" s="0" t="n">
        <v>0</v>
      </c>
      <c r="DP224" s="0" t="n">
        <v>0</v>
      </c>
      <c r="DQ224" s="0" t="n">
        <v>0</v>
      </c>
      <c r="DR224" s="0" t="n">
        <v>0</v>
      </c>
      <c r="DS224" s="0" t="n">
        <v>0</v>
      </c>
      <c r="DT224" s="0" t="n">
        <v>0</v>
      </c>
      <c r="DU224" s="0" t="n">
        <v>0</v>
      </c>
      <c r="DV224" s="0" t="n">
        <v>0</v>
      </c>
      <c r="DW224" s="0" t="n">
        <v>0</v>
      </c>
      <c r="DX224" s="0" t="n">
        <v>0</v>
      </c>
      <c r="DY224" s="0" t="n">
        <v>0</v>
      </c>
      <c r="DZ224" s="0" t="n">
        <v>0</v>
      </c>
      <c r="EA224" s="0" t="n">
        <v>0</v>
      </c>
      <c r="EB224" s="0" t="n">
        <v>0</v>
      </c>
      <c r="EC224" s="0" t="n">
        <v>0</v>
      </c>
      <c r="ED224" s="0" t="n">
        <v>0</v>
      </c>
      <c r="EE224" s="0" t="n">
        <v>0</v>
      </c>
      <c r="EF224" s="0" t="n">
        <v>0</v>
      </c>
      <c r="EG224" s="0" t="n">
        <v>0</v>
      </c>
      <c r="EH224" s="0" t="n">
        <v>0</v>
      </c>
      <c r="EI224" s="0" t="n">
        <v>0</v>
      </c>
      <c r="EJ224" s="0" t="n">
        <v>0</v>
      </c>
      <c r="EK224" s="0" t="n">
        <v>0</v>
      </c>
      <c r="EL224" s="0" t="n">
        <v>0</v>
      </c>
      <c r="EM224" s="0" t="n">
        <v>0</v>
      </c>
      <c r="EN224" s="0" t="n">
        <v>0</v>
      </c>
      <c r="EO224" s="0" t="n">
        <v>0</v>
      </c>
      <c r="EP224" s="0" t="n">
        <v>0</v>
      </c>
      <c r="EQ224" s="0" t="n">
        <v>0</v>
      </c>
      <c r="ER224" s="0" t="n">
        <v>0</v>
      </c>
      <c r="ES224" s="0" t="n">
        <v>0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0</v>
      </c>
      <c r="EZ224" s="0" t="n">
        <v>0</v>
      </c>
      <c r="FA224" s="0" t="n">
        <v>0</v>
      </c>
      <c r="FB224" s="0" t="n">
        <v>0</v>
      </c>
      <c r="FC224" s="0" t="n">
        <v>0</v>
      </c>
      <c r="FD224" s="0" t="n">
        <v>0</v>
      </c>
      <c r="FE224" s="0" t="n">
        <v>0</v>
      </c>
      <c r="FF224" s="0" t="n">
        <v>0</v>
      </c>
      <c r="FG224" s="0" t="e">
        <f aca="false"/>
        <v>#NULL!</v>
      </c>
      <c r="FH224" s="0" t="e">
        <f aca="false"/>
        <v>#NULL!</v>
      </c>
      <c r="FI224" s="0" t="e">
        <f aca="false"/>
        <v>#NULL!</v>
      </c>
      <c r="FJ224" s="0" t="e">
        <f aca="false"/>
        <v>#NULL!</v>
      </c>
      <c r="FK224" s="0" t="e">
        <f aca="false"/>
        <v>#NULL!</v>
      </c>
      <c r="FL224" s="0" t="e">
        <f aca="false"/>
        <v>#NULL!</v>
      </c>
      <c r="FM224" s="0" t="e">
        <f aca="false"/>
        <v>#NULL!</v>
      </c>
      <c r="FN224" s="0" t="e">
        <f aca="false"/>
        <v>#NULL!</v>
      </c>
      <c r="FO224" s="0" t="e">
        <f aca="false"/>
        <v>#NULL!</v>
      </c>
      <c r="FP224" s="0" t="e">
        <f aca="false"/>
        <v>#NULL!</v>
      </c>
      <c r="FQ224" s="0" t="e">
        <f aca="false"/>
        <v>#NULL!</v>
      </c>
      <c r="FR224" s="0" t="e">
        <f aca="false"/>
        <v>#NULL!</v>
      </c>
      <c r="FS224" s="0" t="e">
        <f aca="false"/>
        <v>#NULL!</v>
      </c>
      <c r="FT224" s="0" t="e">
        <f aca="false"/>
        <v>#NULL!</v>
      </c>
      <c r="FU224" s="0" t="e">
        <f aca="false"/>
        <v>#NULL!</v>
      </c>
      <c r="FV224" s="0" t="e">
        <f aca="false"/>
        <v>#NULL!</v>
      </c>
      <c r="FW224" s="0" t="e">
        <f aca="false"/>
        <v>#NULL!</v>
      </c>
      <c r="FX224" s="0" t="e">
        <f aca="false"/>
        <v>#NULL!</v>
      </c>
    </row>
    <row r="225" customFormat="false" ht="12.8" hidden="false" customHeight="false" outlineLevel="0" collapsed="false">
      <c r="A225" s="0" t="s">
        <v>180</v>
      </c>
      <c r="B225" s="0" t="s">
        <v>181</v>
      </c>
      <c r="C225" s="0" t="n">
        <v>740</v>
      </c>
      <c r="D225" s="0" t="n">
        <v>67</v>
      </c>
      <c r="E225" s="0" t="s">
        <v>988</v>
      </c>
      <c r="F225" s="0" t="s">
        <v>196</v>
      </c>
      <c r="G225" s="0" t="s">
        <v>693</v>
      </c>
      <c r="I225" s="0" t="s">
        <v>182</v>
      </c>
      <c r="J225" s="0" t="s">
        <v>183</v>
      </c>
      <c r="K225" s="0" t="s">
        <v>182</v>
      </c>
      <c r="L225" s="0" t="s">
        <v>1152</v>
      </c>
      <c r="M225" s="0" t="s">
        <v>214</v>
      </c>
      <c r="N225" s="0" t="s">
        <v>1153</v>
      </c>
      <c r="O225" s="0" t="n">
        <v>275</v>
      </c>
      <c r="P225" s="0" t="s">
        <v>1061</v>
      </c>
      <c r="Q225" s="0" t="s">
        <v>1154</v>
      </c>
      <c r="R225" s="0" t="s">
        <v>189</v>
      </c>
      <c r="S225" s="0" t="n">
        <v>215</v>
      </c>
      <c r="T225" s="0" t="n">
        <v>213</v>
      </c>
      <c r="U225" s="0" t="n">
        <v>149</v>
      </c>
      <c r="V225" s="0" t="n">
        <v>34</v>
      </c>
      <c r="W225" s="0" t="n">
        <v>1</v>
      </c>
      <c r="X225" s="0" t="n">
        <v>0</v>
      </c>
      <c r="Y225" s="0" t="n">
        <v>0</v>
      </c>
      <c r="Z225" s="0" t="n">
        <v>29</v>
      </c>
      <c r="AA225" s="0" t="n">
        <v>2</v>
      </c>
      <c r="AB225" s="0" t="n">
        <v>2</v>
      </c>
      <c r="AC225" s="0" t="n">
        <v>0</v>
      </c>
      <c r="AD225" s="0" t="n">
        <v>1</v>
      </c>
      <c r="AE225" s="0" t="n">
        <v>0</v>
      </c>
      <c r="AF225" s="0" t="n">
        <v>0</v>
      </c>
      <c r="AG225" s="0" t="n">
        <v>1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BX225" s="0" t="n">
        <v>0</v>
      </c>
      <c r="BY225" s="0" t="n">
        <v>0</v>
      </c>
      <c r="BZ225" s="0" t="n">
        <v>0</v>
      </c>
      <c r="CA225" s="0" t="n">
        <v>0</v>
      </c>
      <c r="CB225" s="0" t="n">
        <v>0</v>
      </c>
      <c r="CC225" s="0" t="n">
        <v>0</v>
      </c>
      <c r="CD225" s="0" t="n">
        <v>0</v>
      </c>
      <c r="CE225" s="0" t="n">
        <v>0</v>
      </c>
      <c r="CF225" s="0" t="n">
        <v>0</v>
      </c>
      <c r="CG225" s="0" t="n">
        <v>0</v>
      </c>
      <c r="CH225" s="0" t="n">
        <v>0</v>
      </c>
      <c r="CI225" s="0" t="n">
        <v>0</v>
      </c>
      <c r="CJ225" s="0" t="n">
        <v>0</v>
      </c>
      <c r="CK225" s="0" t="n">
        <v>0</v>
      </c>
      <c r="CL225" s="0" t="n">
        <v>215</v>
      </c>
      <c r="CM225" s="0" t="n">
        <v>31</v>
      </c>
      <c r="CN225" s="0" t="n">
        <v>184</v>
      </c>
      <c r="CO225" s="0" t="n">
        <v>183</v>
      </c>
      <c r="CP225" s="0" t="n">
        <v>148</v>
      </c>
      <c r="CQ225" s="0" t="n">
        <v>34</v>
      </c>
      <c r="CR225" s="0" t="n">
        <v>1</v>
      </c>
      <c r="CS225" s="0" t="n">
        <v>0</v>
      </c>
      <c r="CT225" s="0" t="n">
        <v>0</v>
      </c>
      <c r="CU225" s="0" t="n">
        <v>0</v>
      </c>
      <c r="CV225" s="0" t="n">
        <v>1</v>
      </c>
      <c r="CW225" s="0" t="n">
        <v>1</v>
      </c>
      <c r="CX225" s="0" t="n">
        <v>0</v>
      </c>
      <c r="CY225" s="0" t="n">
        <v>1</v>
      </c>
      <c r="CZ225" s="0" t="n">
        <v>0</v>
      </c>
      <c r="DA225" s="0" t="n">
        <v>0</v>
      </c>
      <c r="DB225" s="0" t="n">
        <v>0</v>
      </c>
      <c r="DC225" s="0" t="n">
        <v>0</v>
      </c>
      <c r="DD225" s="0" t="n">
        <v>0</v>
      </c>
      <c r="DE225" s="0" t="n">
        <v>0</v>
      </c>
      <c r="DF225" s="0" t="n">
        <v>0</v>
      </c>
      <c r="DG225" s="0" t="n">
        <v>0</v>
      </c>
      <c r="DH225" s="0" t="n">
        <v>0</v>
      </c>
      <c r="DI225" s="0" t="n">
        <v>0</v>
      </c>
      <c r="DJ225" s="0" t="n">
        <v>0</v>
      </c>
      <c r="DK225" s="0" t="n">
        <v>0</v>
      </c>
      <c r="DL225" s="0" t="n">
        <v>0</v>
      </c>
      <c r="DM225" s="0" t="n">
        <v>0</v>
      </c>
      <c r="DN225" s="0" t="n">
        <v>0</v>
      </c>
      <c r="DO225" s="0" t="n">
        <v>0</v>
      </c>
      <c r="DP225" s="0" t="n">
        <v>0</v>
      </c>
      <c r="DQ225" s="0" t="n">
        <v>0</v>
      </c>
      <c r="DR225" s="0" t="n">
        <v>0</v>
      </c>
      <c r="DS225" s="0" t="n">
        <v>0</v>
      </c>
      <c r="DT225" s="0" t="n">
        <v>0</v>
      </c>
      <c r="DU225" s="0" t="n">
        <v>0</v>
      </c>
      <c r="DV225" s="0" t="n">
        <v>0</v>
      </c>
      <c r="DW225" s="0" t="n">
        <v>0</v>
      </c>
      <c r="DX225" s="0" t="n">
        <v>0</v>
      </c>
      <c r="DY225" s="0" t="n">
        <v>0</v>
      </c>
      <c r="DZ225" s="0" t="n">
        <v>0</v>
      </c>
      <c r="EA225" s="0" t="n">
        <v>0</v>
      </c>
      <c r="EB225" s="0" t="n">
        <v>0</v>
      </c>
      <c r="EC225" s="0" t="n">
        <v>0</v>
      </c>
      <c r="ED225" s="0" t="n">
        <v>0</v>
      </c>
      <c r="EE225" s="0" t="n">
        <v>0</v>
      </c>
      <c r="EF225" s="0" t="n">
        <v>0</v>
      </c>
      <c r="EG225" s="0" t="n">
        <v>0</v>
      </c>
      <c r="EH225" s="0" t="n">
        <v>0</v>
      </c>
      <c r="EI225" s="0" t="n">
        <v>0</v>
      </c>
      <c r="EJ225" s="0" t="n">
        <v>0</v>
      </c>
      <c r="EK225" s="0" t="n">
        <v>0</v>
      </c>
      <c r="EL225" s="0" t="n">
        <v>0</v>
      </c>
      <c r="EM225" s="0" t="n">
        <v>0</v>
      </c>
      <c r="EN225" s="0" t="n">
        <v>0</v>
      </c>
      <c r="EO225" s="0" t="n">
        <v>0</v>
      </c>
      <c r="EP225" s="0" t="n">
        <v>0</v>
      </c>
      <c r="EQ225" s="0" t="n">
        <v>0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0</v>
      </c>
      <c r="EZ225" s="0" t="n">
        <v>0</v>
      </c>
      <c r="FA225" s="0" t="n">
        <v>0</v>
      </c>
      <c r="FB225" s="0" t="n">
        <v>0</v>
      </c>
      <c r="FC225" s="0" t="n">
        <v>0</v>
      </c>
      <c r="FD225" s="0" t="n">
        <v>0</v>
      </c>
      <c r="FE225" s="0" t="n">
        <v>0</v>
      </c>
      <c r="FF225" s="0" t="n">
        <v>0</v>
      </c>
      <c r="FG225" s="0" t="n">
        <v>1</v>
      </c>
      <c r="FH225" s="0" t="n">
        <v>0.990697674418605</v>
      </c>
      <c r="FI225" s="0" t="n">
        <v>0.00930232558139535</v>
      </c>
      <c r="FJ225" s="0" t="n">
        <v>0.00930232558139535</v>
      </c>
      <c r="FK225" s="0" t="n">
        <v>0</v>
      </c>
      <c r="FL225" s="0" t="n">
        <v>0</v>
      </c>
      <c r="FM225" s="0" t="n">
        <v>0</v>
      </c>
      <c r="FN225" s="0" t="n">
        <v>0</v>
      </c>
      <c r="FO225" s="0" t="n">
        <v>1</v>
      </c>
      <c r="FP225" s="0" t="n">
        <v>0.144186046511628</v>
      </c>
      <c r="FQ225" s="0" t="n">
        <v>0.855813953488372</v>
      </c>
      <c r="FR225" s="0" t="n">
        <v>0.851162790697674</v>
      </c>
      <c r="FS225" s="0" t="n">
        <v>0.00465116279069767</v>
      </c>
      <c r="FT225" s="0" t="n">
        <v>0.00465116279069767</v>
      </c>
      <c r="FU225" s="0" t="n">
        <v>0</v>
      </c>
      <c r="FV225" s="0" t="n">
        <v>0</v>
      </c>
      <c r="FW225" s="0" t="n">
        <v>0</v>
      </c>
      <c r="FX225" s="0" t="n">
        <v>0</v>
      </c>
    </row>
    <row r="226" customFormat="false" ht="12.8" hidden="false" customHeight="false" outlineLevel="0" collapsed="false">
      <c r="A226" s="0" t="s">
        <v>180</v>
      </c>
      <c r="B226" s="0" t="s">
        <v>181</v>
      </c>
      <c r="C226" s="0" t="n">
        <v>750</v>
      </c>
      <c r="D226" s="0" t="n">
        <v>67</v>
      </c>
      <c r="E226" s="0" t="s">
        <v>988</v>
      </c>
      <c r="F226" s="0" t="s">
        <v>196</v>
      </c>
      <c r="G226" s="0" t="s">
        <v>693</v>
      </c>
      <c r="H226" s="0" t="s">
        <v>1155</v>
      </c>
      <c r="I226" s="0" t="s">
        <v>182</v>
      </c>
      <c r="J226" s="0" t="s">
        <v>183</v>
      </c>
      <c r="K226" s="0" t="s">
        <v>182</v>
      </c>
      <c r="L226" s="0" t="s">
        <v>1156</v>
      </c>
      <c r="M226" s="0" t="s">
        <v>214</v>
      </c>
      <c r="N226" s="0" t="s">
        <v>1157</v>
      </c>
      <c r="O226" s="0" t="n">
        <v>0</v>
      </c>
      <c r="P226" s="0" t="s">
        <v>1158</v>
      </c>
      <c r="Q226" s="0" t="s">
        <v>1159</v>
      </c>
      <c r="R226" s="0" t="s">
        <v>189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BX226" s="0" t="n">
        <v>0</v>
      </c>
      <c r="BY226" s="0" t="n">
        <v>0</v>
      </c>
      <c r="BZ226" s="0" t="n">
        <v>0</v>
      </c>
      <c r="CA226" s="0" t="n">
        <v>0</v>
      </c>
      <c r="CB226" s="0" t="n">
        <v>0</v>
      </c>
      <c r="CC226" s="0" t="n">
        <v>0</v>
      </c>
      <c r="CD226" s="0" t="n">
        <v>0</v>
      </c>
      <c r="CE226" s="0" t="n">
        <v>0</v>
      </c>
      <c r="CF226" s="0" t="n">
        <v>0</v>
      </c>
      <c r="CG226" s="0" t="n">
        <v>0</v>
      </c>
      <c r="CH226" s="0" t="n">
        <v>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N226" s="0" t="n">
        <v>0</v>
      </c>
      <c r="CO226" s="0" t="n">
        <v>0</v>
      </c>
      <c r="CP226" s="0" t="n">
        <v>0</v>
      </c>
      <c r="CQ226" s="0" t="n">
        <v>0</v>
      </c>
      <c r="CR226" s="0" t="n">
        <v>0</v>
      </c>
      <c r="CS226" s="0" t="n">
        <v>0</v>
      </c>
      <c r="CT226" s="0" t="n">
        <v>0</v>
      </c>
      <c r="CU226" s="0" t="n">
        <v>0</v>
      </c>
      <c r="CV226" s="0" t="n">
        <v>0</v>
      </c>
      <c r="CW226" s="0" t="n">
        <v>0</v>
      </c>
      <c r="CX226" s="0" t="n">
        <v>0</v>
      </c>
      <c r="CY226" s="0" t="n">
        <v>0</v>
      </c>
      <c r="CZ226" s="0" t="n">
        <v>0</v>
      </c>
      <c r="DA226" s="0" t="n">
        <v>0</v>
      </c>
      <c r="DB226" s="0" t="n">
        <v>0</v>
      </c>
      <c r="DC226" s="0" t="n">
        <v>0</v>
      </c>
      <c r="DD226" s="0" t="n">
        <v>0</v>
      </c>
      <c r="DE226" s="0" t="n">
        <v>0</v>
      </c>
      <c r="DF226" s="0" t="n">
        <v>0</v>
      </c>
      <c r="DG226" s="0" t="n">
        <v>0</v>
      </c>
      <c r="DH226" s="0" t="n">
        <v>0</v>
      </c>
      <c r="DI226" s="0" t="n">
        <v>0</v>
      </c>
      <c r="DJ226" s="0" t="n">
        <v>0</v>
      </c>
      <c r="DK226" s="0" t="n">
        <v>0</v>
      </c>
      <c r="DL226" s="0" t="n">
        <v>0</v>
      </c>
      <c r="DM226" s="0" t="n">
        <v>0</v>
      </c>
      <c r="DN226" s="0" t="n">
        <v>0</v>
      </c>
      <c r="DO226" s="0" t="n">
        <v>0</v>
      </c>
      <c r="DP226" s="0" t="n">
        <v>0</v>
      </c>
      <c r="DQ226" s="0" t="n">
        <v>0</v>
      </c>
      <c r="DR226" s="0" t="n">
        <v>0</v>
      </c>
      <c r="DS226" s="0" t="n">
        <v>0</v>
      </c>
      <c r="DT226" s="0" t="n">
        <v>0</v>
      </c>
      <c r="DU226" s="0" t="n">
        <v>0</v>
      </c>
      <c r="DV226" s="0" t="n">
        <v>0</v>
      </c>
      <c r="DW226" s="0" t="n">
        <v>0</v>
      </c>
      <c r="DX226" s="0" t="n">
        <v>0</v>
      </c>
      <c r="DY226" s="0" t="n">
        <v>0</v>
      </c>
      <c r="DZ226" s="0" t="n">
        <v>0</v>
      </c>
      <c r="EA226" s="0" t="n">
        <v>0</v>
      </c>
      <c r="EB226" s="0" t="n">
        <v>0</v>
      </c>
      <c r="EC226" s="0" t="n">
        <v>0</v>
      </c>
      <c r="ED226" s="0" t="n">
        <v>0</v>
      </c>
      <c r="EE226" s="0" t="n">
        <v>0</v>
      </c>
      <c r="EF226" s="0" t="n">
        <v>0</v>
      </c>
      <c r="EG226" s="0" t="n">
        <v>0</v>
      </c>
      <c r="EH226" s="0" t="n">
        <v>0</v>
      </c>
      <c r="EI226" s="0" t="n">
        <v>0</v>
      </c>
      <c r="EJ226" s="0" t="n">
        <v>0</v>
      </c>
      <c r="EK226" s="0" t="n">
        <v>0</v>
      </c>
      <c r="EL226" s="0" t="n">
        <v>0</v>
      </c>
      <c r="EM226" s="0" t="n">
        <v>0</v>
      </c>
      <c r="EN226" s="0" t="n">
        <v>0</v>
      </c>
      <c r="EO226" s="0" t="n">
        <v>0</v>
      </c>
      <c r="EP226" s="0" t="n">
        <v>0</v>
      </c>
      <c r="EQ226" s="0" t="n">
        <v>0</v>
      </c>
      <c r="ER226" s="0" t="n">
        <v>0</v>
      </c>
      <c r="ES226" s="0" t="n">
        <v>0</v>
      </c>
      <c r="ET226" s="0" t="n">
        <v>0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0</v>
      </c>
      <c r="EZ226" s="0" t="n">
        <v>0</v>
      </c>
      <c r="FA226" s="0" t="n">
        <v>0</v>
      </c>
      <c r="FB226" s="0" t="n">
        <v>0</v>
      </c>
      <c r="FC226" s="0" t="n">
        <v>0</v>
      </c>
      <c r="FD226" s="0" t="n">
        <v>0</v>
      </c>
      <c r="FE226" s="0" t="n">
        <v>0</v>
      </c>
      <c r="FF226" s="0" t="n">
        <v>0</v>
      </c>
      <c r="FG226" s="0" t="e">
        <f aca="false"/>
        <v>#NULL!</v>
      </c>
      <c r="FH226" s="0" t="e">
        <f aca="false"/>
        <v>#NULL!</v>
      </c>
      <c r="FI226" s="0" t="e">
        <f aca="false"/>
        <v>#NULL!</v>
      </c>
      <c r="FJ226" s="0" t="e">
        <f aca="false"/>
        <v>#NULL!</v>
      </c>
      <c r="FK226" s="0" t="e">
        <f aca="false"/>
        <v>#NULL!</v>
      </c>
      <c r="FL226" s="0" t="e">
        <f aca="false"/>
        <v>#NULL!</v>
      </c>
      <c r="FM226" s="0" t="e">
        <f aca="false"/>
        <v>#NULL!</v>
      </c>
      <c r="FN226" s="0" t="e">
        <f aca="false"/>
        <v>#NULL!</v>
      </c>
      <c r="FO226" s="0" t="e">
        <f aca="false"/>
        <v>#NULL!</v>
      </c>
      <c r="FP226" s="0" t="e">
        <f aca="false"/>
        <v>#NULL!</v>
      </c>
      <c r="FQ226" s="0" t="e">
        <f aca="false"/>
        <v>#NULL!</v>
      </c>
      <c r="FR226" s="0" t="e">
        <f aca="false"/>
        <v>#NULL!</v>
      </c>
      <c r="FS226" s="0" t="e">
        <f aca="false"/>
        <v>#NULL!</v>
      </c>
      <c r="FT226" s="0" t="e">
        <f aca="false"/>
        <v>#NULL!</v>
      </c>
      <c r="FU226" s="0" t="e">
        <f aca="false"/>
        <v>#NULL!</v>
      </c>
      <c r="FV226" s="0" t="e">
        <f aca="false"/>
        <v>#NULL!</v>
      </c>
      <c r="FW226" s="0" t="e">
        <f aca="false"/>
        <v>#NULL!</v>
      </c>
      <c r="FX226" s="0" t="e">
        <f aca="false"/>
        <v>#NULL!</v>
      </c>
    </row>
    <row r="227" customFormat="false" ht="12.8" hidden="false" customHeight="false" outlineLevel="0" collapsed="false">
      <c r="A227" s="0" t="s">
        <v>180</v>
      </c>
      <c r="B227" s="0" t="s">
        <v>181</v>
      </c>
      <c r="C227" s="0" t="n">
        <v>750</v>
      </c>
      <c r="D227" s="0" t="n">
        <v>67</v>
      </c>
      <c r="E227" s="0" t="s">
        <v>988</v>
      </c>
      <c r="F227" s="0" t="s">
        <v>196</v>
      </c>
      <c r="G227" s="0" t="s">
        <v>693</v>
      </c>
      <c r="H227" s="0" t="s">
        <v>1160</v>
      </c>
      <c r="I227" s="0" t="s">
        <v>182</v>
      </c>
      <c r="J227" s="0" t="s">
        <v>183</v>
      </c>
      <c r="K227" s="0" t="s">
        <v>182</v>
      </c>
      <c r="L227" s="0" t="s">
        <v>1161</v>
      </c>
      <c r="M227" s="0" t="s">
        <v>214</v>
      </c>
      <c r="N227" s="0" t="s">
        <v>1162</v>
      </c>
      <c r="O227" s="0" t="n">
        <v>15</v>
      </c>
      <c r="P227" s="0" t="s">
        <v>1163</v>
      </c>
      <c r="Q227" s="0" t="s">
        <v>1164</v>
      </c>
      <c r="R227" s="0" t="s">
        <v>189</v>
      </c>
      <c r="S227" s="0" t="n">
        <v>11</v>
      </c>
      <c r="T227" s="0" t="n">
        <v>11</v>
      </c>
      <c r="U227" s="0" t="n">
        <v>11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BX227" s="0" t="n">
        <v>0</v>
      </c>
      <c r="BY227" s="0" t="n">
        <v>0</v>
      </c>
      <c r="BZ227" s="0" t="n">
        <v>0</v>
      </c>
      <c r="CA227" s="0" t="n">
        <v>0</v>
      </c>
      <c r="CB227" s="0" t="n">
        <v>0</v>
      </c>
      <c r="CC227" s="0" t="n">
        <v>0</v>
      </c>
      <c r="CD227" s="0" t="n">
        <v>0</v>
      </c>
      <c r="CE227" s="0" t="n">
        <v>0</v>
      </c>
      <c r="CF227" s="0" t="n">
        <v>0</v>
      </c>
      <c r="CG227" s="0" t="n">
        <v>0</v>
      </c>
      <c r="CH227" s="0" t="n">
        <v>0</v>
      </c>
      <c r="CI227" s="0" t="n">
        <v>0</v>
      </c>
      <c r="CJ227" s="0" t="n">
        <v>0</v>
      </c>
      <c r="CK227" s="0" t="n">
        <v>0</v>
      </c>
      <c r="CL227" s="0" t="n">
        <v>11</v>
      </c>
      <c r="CM227" s="0" t="n">
        <v>0</v>
      </c>
      <c r="CN227" s="0" t="n">
        <v>11</v>
      </c>
      <c r="CO227" s="0" t="n">
        <v>11</v>
      </c>
      <c r="CP227" s="0" t="n">
        <v>11</v>
      </c>
      <c r="CQ227" s="0" t="n">
        <v>0</v>
      </c>
      <c r="CR227" s="0" t="n">
        <v>0</v>
      </c>
      <c r="CS227" s="0" t="n">
        <v>0</v>
      </c>
      <c r="CT227" s="0" t="n">
        <v>0</v>
      </c>
      <c r="CU227" s="0" t="n">
        <v>0</v>
      </c>
      <c r="CV227" s="0" t="n">
        <v>0</v>
      </c>
      <c r="CW227" s="0" t="n">
        <v>0</v>
      </c>
      <c r="CX227" s="0" t="n">
        <v>0</v>
      </c>
      <c r="CY227" s="0" t="n">
        <v>0</v>
      </c>
      <c r="CZ227" s="0" t="n">
        <v>0</v>
      </c>
      <c r="DA227" s="0" t="n">
        <v>0</v>
      </c>
      <c r="DB227" s="0" t="n">
        <v>0</v>
      </c>
      <c r="DC227" s="0" t="n">
        <v>0</v>
      </c>
      <c r="DD227" s="0" t="n">
        <v>0</v>
      </c>
      <c r="DE227" s="0" t="n">
        <v>0</v>
      </c>
      <c r="DF227" s="0" t="n">
        <v>0</v>
      </c>
      <c r="DG227" s="0" t="n">
        <v>0</v>
      </c>
      <c r="DH227" s="0" t="n">
        <v>0</v>
      </c>
      <c r="DI227" s="0" t="n">
        <v>0</v>
      </c>
      <c r="DJ227" s="0" t="n">
        <v>0</v>
      </c>
      <c r="DK227" s="0" t="n">
        <v>0</v>
      </c>
      <c r="DL227" s="0" t="n">
        <v>0</v>
      </c>
      <c r="DM227" s="0" t="n">
        <v>0</v>
      </c>
      <c r="DN227" s="0" t="n">
        <v>0</v>
      </c>
      <c r="DO227" s="0" t="n">
        <v>0</v>
      </c>
      <c r="DP227" s="0" t="n">
        <v>0</v>
      </c>
      <c r="DQ227" s="0" t="n">
        <v>0</v>
      </c>
      <c r="DR227" s="0" t="n">
        <v>0</v>
      </c>
      <c r="DS227" s="0" t="n">
        <v>0</v>
      </c>
      <c r="DT227" s="0" t="n">
        <v>0</v>
      </c>
      <c r="DU227" s="0" t="n">
        <v>0</v>
      </c>
      <c r="DV227" s="0" t="n">
        <v>0</v>
      </c>
      <c r="DW227" s="0" t="n">
        <v>0</v>
      </c>
      <c r="DX227" s="0" t="n">
        <v>0</v>
      </c>
      <c r="DY227" s="0" t="n">
        <v>0</v>
      </c>
      <c r="DZ227" s="0" t="n">
        <v>0</v>
      </c>
      <c r="EA227" s="0" t="n">
        <v>0</v>
      </c>
      <c r="EB227" s="0" t="n">
        <v>0</v>
      </c>
      <c r="EC227" s="0" t="n">
        <v>0</v>
      </c>
      <c r="ED227" s="0" t="n">
        <v>0</v>
      </c>
      <c r="EE227" s="0" t="n">
        <v>0</v>
      </c>
      <c r="EF227" s="0" t="n">
        <v>0</v>
      </c>
      <c r="EG227" s="0" t="n">
        <v>0</v>
      </c>
      <c r="EH227" s="0" t="n">
        <v>0</v>
      </c>
      <c r="EI227" s="0" t="n">
        <v>0</v>
      </c>
      <c r="EJ227" s="0" t="n">
        <v>0</v>
      </c>
      <c r="EK227" s="0" t="n">
        <v>0</v>
      </c>
      <c r="EL227" s="0" t="n">
        <v>0</v>
      </c>
      <c r="EM227" s="0" t="n">
        <v>0</v>
      </c>
      <c r="EN227" s="0" t="n">
        <v>0</v>
      </c>
      <c r="EO227" s="0" t="n">
        <v>0</v>
      </c>
      <c r="EP227" s="0" t="n">
        <v>0</v>
      </c>
      <c r="EQ227" s="0" t="n">
        <v>0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EY227" s="0" t="n">
        <v>0</v>
      </c>
      <c r="EZ227" s="0" t="n">
        <v>0</v>
      </c>
      <c r="FA227" s="0" t="n">
        <v>0</v>
      </c>
      <c r="FB227" s="0" t="n">
        <v>0</v>
      </c>
      <c r="FC227" s="0" t="n">
        <v>0</v>
      </c>
      <c r="FD227" s="0" t="n">
        <v>0</v>
      </c>
      <c r="FE227" s="0" t="n">
        <v>0</v>
      </c>
      <c r="FF227" s="0" t="n">
        <v>0</v>
      </c>
      <c r="FG227" s="0" t="n">
        <v>1</v>
      </c>
      <c r="FH227" s="0" t="n">
        <v>1</v>
      </c>
      <c r="FI227" s="0" t="n">
        <v>0</v>
      </c>
      <c r="FJ227" s="0" t="n">
        <v>0</v>
      </c>
      <c r="FK227" s="0" t="n">
        <v>0</v>
      </c>
      <c r="FL227" s="0" t="n">
        <v>0</v>
      </c>
      <c r="FM227" s="0" t="n">
        <v>0</v>
      </c>
      <c r="FN227" s="0" t="n">
        <v>0</v>
      </c>
      <c r="FO227" s="0" t="n">
        <v>1</v>
      </c>
      <c r="FP227" s="0" t="n">
        <v>0</v>
      </c>
      <c r="FQ227" s="0" t="n">
        <v>1</v>
      </c>
      <c r="FR227" s="0" t="n">
        <v>1</v>
      </c>
      <c r="FS227" s="0" t="n">
        <v>0</v>
      </c>
      <c r="FT227" s="0" t="n">
        <v>0</v>
      </c>
      <c r="FU227" s="0" t="n">
        <v>0</v>
      </c>
      <c r="FV227" s="0" t="n">
        <v>0</v>
      </c>
      <c r="FW227" s="0" t="n">
        <v>0</v>
      </c>
      <c r="FX227" s="0" t="n">
        <v>0</v>
      </c>
    </row>
    <row r="228" customFormat="false" ht="12.8" hidden="false" customHeight="false" outlineLevel="0" collapsed="false">
      <c r="A228" s="0" t="s">
        <v>180</v>
      </c>
      <c r="B228" s="0" t="s">
        <v>181</v>
      </c>
      <c r="C228" s="0" t="n">
        <v>750</v>
      </c>
      <c r="D228" s="0" t="n">
        <v>67</v>
      </c>
      <c r="E228" s="0" t="s">
        <v>988</v>
      </c>
      <c r="F228" s="0" t="s">
        <v>196</v>
      </c>
      <c r="G228" s="0" t="s">
        <v>693</v>
      </c>
      <c r="H228" s="0" t="s">
        <v>1165</v>
      </c>
      <c r="I228" s="0" t="s">
        <v>182</v>
      </c>
      <c r="J228" s="0" t="s">
        <v>183</v>
      </c>
      <c r="K228" s="0" t="s">
        <v>182</v>
      </c>
      <c r="L228" s="0" t="s">
        <v>1166</v>
      </c>
      <c r="M228" s="0" t="s">
        <v>214</v>
      </c>
      <c r="N228" s="0" t="s">
        <v>1167</v>
      </c>
      <c r="O228" s="0" t="n">
        <v>4</v>
      </c>
      <c r="P228" s="0" t="s">
        <v>1168</v>
      </c>
      <c r="Q228" s="0" t="s">
        <v>1169</v>
      </c>
      <c r="R228" s="0" t="s">
        <v>189</v>
      </c>
      <c r="S228" s="0" t="n">
        <v>2</v>
      </c>
      <c r="T228" s="0" t="n">
        <v>2</v>
      </c>
      <c r="U228" s="0" t="n">
        <v>2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BX228" s="0" t="n">
        <v>0</v>
      </c>
      <c r="BY228" s="0" t="n">
        <v>0</v>
      </c>
      <c r="BZ228" s="0" t="n">
        <v>0</v>
      </c>
      <c r="CA228" s="0" t="n">
        <v>0</v>
      </c>
      <c r="CB228" s="0" t="n">
        <v>0</v>
      </c>
      <c r="CC228" s="0" t="n">
        <v>0</v>
      </c>
      <c r="CD228" s="0" t="n">
        <v>0</v>
      </c>
      <c r="CE228" s="0" t="n">
        <v>0</v>
      </c>
      <c r="CF228" s="0" t="n">
        <v>0</v>
      </c>
      <c r="CG228" s="0" t="n">
        <v>0</v>
      </c>
      <c r="CH228" s="0" t="n">
        <v>0</v>
      </c>
      <c r="CI228" s="0" t="n">
        <v>0</v>
      </c>
      <c r="CJ228" s="0" t="n">
        <v>0</v>
      </c>
      <c r="CK228" s="0" t="n">
        <v>0</v>
      </c>
      <c r="CL228" s="0" t="n">
        <v>2</v>
      </c>
      <c r="CM228" s="0" t="n">
        <v>0</v>
      </c>
      <c r="CN228" s="0" t="n">
        <v>2</v>
      </c>
      <c r="CO228" s="0" t="n">
        <v>2</v>
      </c>
      <c r="CP228" s="0" t="n">
        <v>2</v>
      </c>
      <c r="CQ228" s="0" t="n">
        <v>0</v>
      </c>
      <c r="CR228" s="0" t="n">
        <v>0</v>
      </c>
      <c r="CS228" s="0" t="n">
        <v>0</v>
      </c>
      <c r="CT228" s="0" t="n">
        <v>0</v>
      </c>
      <c r="CU228" s="0" t="n">
        <v>0</v>
      </c>
      <c r="CV228" s="0" t="n">
        <v>0</v>
      </c>
      <c r="CW228" s="0" t="n">
        <v>0</v>
      </c>
      <c r="CX228" s="0" t="n">
        <v>0</v>
      </c>
      <c r="CY228" s="0" t="n">
        <v>0</v>
      </c>
      <c r="CZ228" s="0" t="n">
        <v>0</v>
      </c>
      <c r="DA228" s="0" t="n">
        <v>0</v>
      </c>
      <c r="DB228" s="0" t="n">
        <v>0</v>
      </c>
      <c r="DC228" s="0" t="n">
        <v>0</v>
      </c>
      <c r="DD228" s="0" t="n">
        <v>0</v>
      </c>
      <c r="DE228" s="0" t="n">
        <v>0</v>
      </c>
      <c r="DF228" s="0" t="n">
        <v>0</v>
      </c>
      <c r="DG228" s="0" t="n">
        <v>0</v>
      </c>
      <c r="DH228" s="0" t="n">
        <v>0</v>
      </c>
      <c r="DI228" s="0" t="n">
        <v>0</v>
      </c>
      <c r="DJ228" s="0" t="n">
        <v>0</v>
      </c>
      <c r="DK228" s="0" t="n">
        <v>0</v>
      </c>
      <c r="DL228" s="0" t="n">
        <v>0</v>
      </c>
      <c r="DM228" s="0" t="n">
        <v>0</v>
      </c>
      <c r="DN228" s="0" t="n">
        <v>0</v>
      </c>
      <c r="DO228" s="0" t="n">
        <v>0</v>
      </c>
      <c r="DP228" s="0" t="n">
        <v>0</v>
      </c>
      <c r="DQ228" s="0" t="n">
        <v>0</v>
      </c>
      <c r="DR228" s="0" t="n">
        <v>0</v>
      </c>
      <c r="DS228" s="0" t="n">
        <v>0</v>
      </c>
      <c r="DT228" s="0" t="n">
        <v>0</v>
      </c>
      <c r="DU228" s="0" t="n">
        <v>0</v>
      </c>
      <c r="DV228" s="0" t="n">
        <v>0</v>
      </c>
      <c r="DW228" s="0" t="n">
        <v>0</v>
      </c>
      <c r="DX228" s="0" t="n">
        <v>0</v>
      </c>
      <c r="DY228" s="0" t="n">
        <v>0</v>
      </c>
      <c r="DZ228" s="0" t="n">
        <v>0</v>
      </c>
      <c r="EA228" s="0" t="n">
        <v>0</v>
      </c>
      <c r="EB228" s="0" t="n">
        <v>0</v>
      </c>
      <c r="EC228" s="0" t="n">
        <v>0</v>
      </c>
      <c r="ED228" s="0" t="n">
        <v>0</v>
      </c>
      <c r="EE228" s="0" t="n">
        <v>0</v>
      </c>
      <c r="EF228" s="0" t="n">
        <v>0</v>
      </c>
      <c r="EG228" s="0" t="n">
        <v>0</v>
      </c>
      <c r="EH228" s="0" t="n">
        <v>0</v>
      </c>
      <c r="EI228" s="0" t="n">
        <v>0</v>
      </c>
      <c r="EJ228" s="0" t="n">
        <v>0</v>
      </c>
      <c r="EK228" s="0" t="n">
        <v>0</v>
      </c>
      <c r="EL228" s="0" t="n">
        <v>0</v>
      </c>
      <c r="EM228" s="0" t="n">
        <v>0</v>
      </c>
      <c r="EN228" s="0" t="n">
        <v>0</v>
      </c>
      <c r="EO228" s="0" t="n">
        <v>0</v>
      </c>
      <c r="EP228" s="0" t="n">
        <v>0</v>
      </c>
      <c r="EQ228" s="0" t="n">
        <v>0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Y228" s="0" t="n">
        <v>0</v>
      </c>
      <c r="EZ228" s="0" t="n">
        <v>0</v>
      </c>
      <c r="FA228" s="0" t="n">
        <v>0</v>
      </c>
      <c r="FB228" s="0" t="n">
        <v>0</v>
      </c>
      <c r="FC228" s="0" t="n">
        <v>0</v>
      </c>
      <c r="FD228" s="0" t="n">
        <v>0</v>
      </c>
      <c r="FE228" s="0" t="n">
        <v>0</v>
      </c>
      <c r="FF228" s="0" t="n">
        <v>0</v>
      </c>
      <c r="FG228" s="0" t="n">
        <v>1</v>
      </c>
      <c r="FH228" s="0" t="n">
        <v>1</v>
      </c>
      <c r="FI228" s="0" t="n">
        <v>0</v>
      </c>
      <c r="FJ228" s="0" t="n">
        <v>0</v>
      </c>
      <c r="FK228" s="0" t="n">
        <v>0</v>
      </c>
      <c r="FL228" s="0" t="n">
        <v>0</v>
      </c>
      <c r="FM228" s="0" t="n">
        <v>0</v>
      </c>
      <c r="FN228" s="0" t="n">
        <v>0</v>
      </c>
      <c r="FO228" s="0" t="n">
        <v>1</v>
      </c>
      <c r="FP228" s="0" t="n">
        <v>0</v>
      </c>
      <c r="FQ228" s="0" t="n">
        <v>1</v>
      </c>
      <c r="FR228" s="0" t="n">
        <v>1</v>
      </c>
      <c r="FS228" s="0" t="n">
        <v>0</v>
      </c>
      <c r="FT228" s="0" t="n">
        <v>0</v>
      </c>
      <c r="FU228" s="0" t="n">
        <v>0</v>
      </c>
      <c r="FV228" s="0" t="n">
        <v>0</v>
      </c>
      <c r="FW228" s="0" t="n">
        <v>0</v>
      </c>
      <c r="FX228" s="0" t="n">
        <v>0</v>
      </c>
    </row>
    <row r="229" customFormat="false" ht="12.8" hidden="false" customHeight="false" outlineLevel="0" collapsed="false">
      <c r="A229" s="0" t="s">
        <v>180</v>
      </c>
      <c r="B229" s="0" t="s">
        <v>181</v>
      </c>
      <c r="C229" s="0" t="n">
        <v>750</v>
      </c>
      <c r="D229" s="0" t="n">
        <v>67</v>
      </c>
      <c r="E229" s="0" t="s">
        <v>988</v>
      </c>
      <c r="F229" s="0" t="s">
        <v>196</v>
      </c>
      <c r="G229" s="0" t="s">
        <v>693</v>
      </c>
      <c r="H229" s="0" t="s">
        <v>1170</v>
      </c>
      <c r="I229" s="0" t="s">
        <v>182</v>
      </c>
      <c r="J229" s="0" t="s">
        <v>183</v>
      </c>
      <c r="K229" s="0" t="s">
        <v>182</v>
      </c>
      <c r="L229" s="0" t="s">
        <v>1171</v>
      </c>
      <c r="M229" s="0" t="s">
        <v>214</v>
      </c>
      <c r="N229" s="0" t="s">
        <v>1172</v>
      </c>
      <c r="O229" s="0" t="n">
        <v>6</v>
      </c>
      <c r="P229" s="0" t="s">
        <v>1173</v>
      </c>
      <c r="Q229" s="0" t="s">
        <v>1174</v>
      </c>
      <c r="R229" s="0" t="s">
        <v>189</v>
      </c>
      <c r="S229" s="0" t="n">
        <v>5</v>
      </c>
      <c r="T229" s="0" t="n">
        <v>4</v>
      </c>
      <c r="U229" s="0" t="n">
        <v>4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1</v>
      </c>
      <c r="AB229" s="0" t="n">
        <v>1</v>
      </c>
      <c r="AC229" s="0" t="n">
        <v>0</v>
      </c>
      <c r="AD229" s="0" t="n">
        <v>1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BX229" s="0" t="n">
        <v>0</v>
      </c>
      <c r="BY229" s="0" t="n">
        <v>0</v>
      </c>
      <c r="BZ229" s="0" t="n">
        <v>0</v>
      </c>
      <c r="CA229" s="0" t="n">
        <v>0</v>
      </c>
      <c r="CB229" s="0" t="n">
        <v>0</v>
      </c>
      <c r="CC229" s="0" t="n">
        <v>0</v>
      </c>
      <c r="CD229" s="0" t="n">
        <v>0</v>
      </c>
      <c r="CE229" s="0" t="n">
        <v>0</v>
      </c>
      <c r="CF229" s="0" t="n">
        <v>0</v>
      </c>
      <c r="CG229" s="0" t="n">
        <v>0</v>
      </c>
      <c r="CH229" s="0" t="n">
        <v>0</v>
      </c>
      <c r="CI229" s="0" t="n">
        <v>0</v>
      </c>
      <c r="CJ229" s="0" t="n">
        <v>0</v>
      </c>
      <c r="CK229" s="0" t="n">
        <v>0</v>
      </c>
      <c r="CL229" s="0" t="n">
        <v>5</v>
      </c>
      <c r="CM229" s="0" t="n">
        <v>0</v>
      </c>
      <c r="CN229" s="0" t="n">
        <v>5</v>
      </c>
      <c r="CO229" s="0" t="n">
        <v>4</v>
      </c>
      <c r="CP229" s="0" t="n">
        <v>4</v>
      </c>
      <c r="CQ229" s="0" t="n">
        <v>0</v>
      </c>
      <c r="CR229" s="0" t="n">
        <v>0</v>
      </c>
      <c r="CS229" s="0" t="n">
        <v>0</v>
      </c>
      <c r="CT229" s="0" t="n">
        <v>0</v>
      </c>
      <c r="CU229" s="0" t="n">
        <v>0</v>
      </c>
      <c r="CV229" s="0" t="n">
        <v>1</v>
      </c>
      <c r="CW229" s="0" t="n">
        <v>1</v>
      </c>
      <c r="CX229" s="0" t="n">
        <v>0</v>
      </c>
      <c r="CY229" s="0" t="n">
        <v>1</v>
      </c>
      <c r="CZ229" s="0" t="n">
        <v>0</v>
      </c>
      <c r="DA229" s="0" t="n">
        <v>0</v>
      </c>
      <c r="DB229" s="0" t="n">
        <v>0</v>
      </c>
      <c r="DC229" s="0" t="n">
        <v>0</v>
      </c>
      <c r="DD229" s="0" t="n">
        <v>0</v>
      </c>
      <c r="DE229" s="0" t="n">
        <v>0</v>
      </c>
      <c r="DF229" s="0" t="n">
        <v>0</v>
      </c>
      <c r="DG229" s="0" t="n">
        <v>0</v>
      </c>
      <c r="DH229" s="0" t="n">
        <v>0</v>
      </c>
      <c r="DI229" s="0" t="n">
        <v>0</v>
      </c>
      <c r="DJ229" s="0" t="n">
        <v>0</v>
      </c>
      <c r="DK229" s="0" t="n">
        <v>0</v>
      </c>
      <c r="DL229" s="0" t="n">
        <v>0</v>
      </c>
      <c r="DM229" s="0" t="n">
        <v>0</v>
      </c>
      <c r="DN229" s="0" t="n">
        <v>0</v>
      </c>
      <c r="DO229" s="0" t="n">
        <v>0</v>
      </c>
      <c r="DP229" s="0" t="n">
        <v>0</v>
      </c>
      <c r="DQ229" s="0" t="n">
        <v>0</v>
      </c>
      <c r="DR229" s="0" t="n">
        <v>0</v>
      </c>
      <c r="DS229" s="0" t="n">
        <v>0</v>
      </c>
      <c r="DT229" s="0" t="n">
        <v>0</v>
      </c>
      <c r="DU229" s="0" t="n">
        <v>0</v>
      </c>
      <c r="DV229" s="0" t="n">
        <v>0</v>
      </c>
      <c r="DW229" s="0" t="n">
        <v>0</v>
      </c>
      <c r="DX229" s="0" t="n">
        <v>0</v>
      </c>
      <c r="DY229" s="0" t="n">
        <v>0</v>
      </c>
      <c r="DZ229" s="0" t="n">
        <v>0</v>
      </c>
      <c r="EA229" s="0" t="n">
        <v>0</v>
      </c>
      <c r="EB229" s="0" t="n">
        <v>0</v>
      </c>
      <c r="EC229" s="0" t="n">
        <v>0</v>
      </c>
      <c r="ED229" s="0" t="n">
        <v>0</v>
      </c>
      <c r="EE229" s="0" t="n">
        <v>0</v>
      </c>
      <c r="EF229" s="0" t="n">
        <v>0</v>
      </c>
      <c r="EG229" s="0" t="n">
        <v>0</v>
      </c>
      <c r="EH229" s="0" t="n">
        <v>0</v>
      </c>
      <c r="EI229" s="0" t="n">
        <v>0</v>
      </c>
      <c r="EJ229" s="0" t="n">
        <v>0</v>
      </c>
      <c r="EK229" s="0" t="n">
        <v>0</v>
      </c>
      <c r="EL229" s="0" t="n">
        <v>0</v>
      </c>
      <c r="EM229" s="0" t="n">
        <v>0</v>
      </c>
      <c r="EN229" s="0" t="n">
        <v>0</v>
      </c>
      <c r="EO229" s="0" t="n">
        <v>0</v>
      </c>
      <c r="EP229" s="0" t="n">
        <v>0</v>
      </c>
      <c r="EQ229" s="0" t="n">
        <v>0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Y229" s="0" t="n">
        <v>0</v>
      </c>
      <c r="EZ229" s="0" t="n">
        <v>0</v>
      </c>
      <c r="FA229" s="0" t="n">
        <v>0</v>
      </c>
      <c r="FB229" s="0" t="n">
        <v>0</v>
      </c>
      <c r="FC229" s="0" t="n">
        <v>0</v>
      </c>
      <c r="FD229" s="0" t="n">
        <v>0</v>
      </c>
      <c r="FE229" s="0" t="n">
        <v>0</v>
      </c>
      <c r="FF229" s="0" t="n">
        <v>0</v>
      </c>
      <c r="FG229" s="0" t="n">
        <v>1</v>
      </c>
      <c r="FH229" s="0" t="n">
        <v>0.8</v>
      </c>
      <c r="FI229" s="0" t="n">
        <v>0.2</v>
      </c>
      <c r="FJ229" s="0" t="n">
        <v>0.2</v>
      </c>
      <c r="FK229" s="0" t="n">
        <v>0</v>
      </c>
      <c r="FL229" s="0" t="n">
        <v>0</v>
      </c>
      <c r="FM229" s="0" t="n">
        <v>0</v>
      </c>
      <c r="FN229" s="0" t="n">
        <v>0</v>
      </c>
      <c r="FO229" s="0" t="n">
        <v>1</v>
      </c>
      <c r="FP229" s="0" t="n">
        <v>0</v>
      </c>
      <c r="FQ229" s="0" t="n">
        <v>1</v>
      </c>
      <c r="FR229" s="0" t="n">
        <v>0.8</v>
      </c>
      <c r="FS229" s="0" t="n">
        <v>0.2</v>
      </c>
      <c r="FT229" s="0" t="n">
        <v>0.2</v>
      </c>
      <c r="FU229" s="0" t="n">
        <v>0</v>
      </c>
      <c r="FV229" s="0" t="n">
        <v>0</v>
      </c>
      <c r="FW229" s="0" t="n">
        <v>0</v>
      </c>
      <c r="FX229" s="0" t="n">
        <v>0</v>
      </c>
    </row>
    <row r="230" customFormat="false" ht="12.8" hidden="false" customHeight="false" outlineLevel="0" collapsed="false">
      <c r="A230" s="0" t="s">
        <v>180</v>
      </c>
      <c r="B230" s="0" t="s">
        <v>181</v>
      </c>
      <c r="C230" s="0" t="n">
        <v>750</v>
      </c>
      <c r="D230" s="0" t="n">
        <v>67</v>
      </c>
      <c r="E230" s="0" t="s">
        <v>988</v>
      </c>
      <c r="F230" s="0" t="s">
        <v>196</v>
      </c>
      <c r="G230" s="0" t="s">
        <v>693</v>
      </c>
      <c r="H230" s="0" t="s">
        <v>1175</v>
      </c>
      <c r="I230" s="0" t="s">
        <v>182</v>
      </c>
      <c r="J230" s="0" t="s">
        <v>183</v>
      </c>
      <c r="K230" s="0" t="s">
        <v>182</v>
      </c>
      <c r="L230" s="0" t="s">
        <v>1176</v>
      </c>
      <c r="M230" s="0" t="s">
        <v>214</v>
      </c>
      <c r="N230" s="0" t="s">
        <v>1177</v>
      </c>
      <c r="O230" s="0" t="n">
        <v>0</v>
      </c>
      <c r="P230" s="0" t="s">
        <v>1178</v>
      </c>
      <c r="Q230" s="0" t="s">
        <v>1179</v>
      </c>
      <c r="R230" s="0" t="s">
        <v>189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BX230" s="0" t="n">
        <v>0</v>
      </c>
      <c r="BY230" s="0" t="n">
        <v>0</v>
      </c>
      <c r="BZ230" s="0" t="n">
        <v>0</v>
      </c>
      <c r="CA230" s="0" t="n">
        <v>0</v>
      </c>
      <c r="CB230" s="0" t="n">
        <v>0</v>
      </c>
      <c r="CC230" s="0" t="n">
        <v>0</v>
      </c>
      <c r="CD230" s="0" t="n">
        <v>0</v>
      </c>
      <c r="CE230" s="0" t="n">
        <v>0</v>
      </c>
      <c r="CF230" s="0" t="n">
        <v>0</v>
      </c>
      <c r="CG230" s="0" t="n">
        <v>0</v>
      </c>
      <c r="CH230" s="0" t="n">
        <v>0</v>
      </c>
      <c r="CI230" s="0" t="n">
        <v>0</v>
      </c>
      <c r="CJ230" s="0" t="n">
        <v>0</v>
      </c>
      <c r="CK230" s="0" t="n">
        <v>0</v>
      </c>
      <c r="CL230" s="0" t="n">
        <v>0</v>
      </c>
      <c r="CM230" s="0" t="n">
        <v>0</v>
      </c>
      <c r="CN230" s="0" t="n">
        <v>0</v>
      </c>
      <c r="CO230" s="0" t="n">
        <v>0</v>
      </c>
      <c r="CP230" s="0" t="n">
        <v>0</v>
      </c>
      <c r="CQ230" s="0" t="n">
        <v>0</v>
      </c>
      <c r="CR230" s="0" t="n">
        <v>0</v>
      </c>
      <c r="CS230" s="0" t="n">
        <v>0</v>
      </c>
      <c r="CT230" s="0" t="n">
        <v>0</v>
      </c>
      <c r="CU230" s="0" t="n">
        <v>0</v>
      </c>
      <c r="CV230" s="0" t="n">
        <v>0</v>
      </c>
      <c r="CW230" s="0" t="n">
        <v>0</v>
      </c>
      <c r="CX230" s="0" t="n">
        <v>0</v>
      </c>
      <c r="CY230" s="0" t="n">
        <v>0</v>
      </c>
      <c r="CZ230" s="0" t="n">
        <v>0</v>
      </c>
      <c r="DA230" s="0" t="n">
        <v>0</v>
      </c>
      <c r="DB230" s="0" t="n">
        <v>0</v>
      </c>
      <c r="DC230" s="0" t="n">
        <v>0</v>
      </c>
      <c r="DD230" s="0" t="n">
        <v>0</v>
      </c>
      <c r="DE230" s="0" t="n">
        <v>0</v>
      </c>
      <c r="DF230" s="0" t="n">
        <v>0</v>
      </c>
      <c r="DG230" s="0" t="n">
        <v>0</v>
      </c>
      <c r="DH230" s="0" t="n">
        <v>0</v>
      </c>
      <c r="DI230" s="0" t="n">
        <v>0</v>
      </c>
      <c r="DJ230" s="0" t="n">
        <v>0</v>
      </c>
      <c r="DK230" s="0" t="n">
        <v>0</v>
      </c>
      <c r="DL230" s="0" t="n">
        <v>0</v>
      </c>
      <c r="DM230" s="0" t="n">
        <v>0</v>
      </c>
      <c r="DN230" s="0" t="n">
        <v>0</v>
      </c>
      <c r="DO230" s="0" t="n">
        <v>0</v>
      </c>
      <c r="DP230" s="0" t="n">
        <v>0</v>
      </c>
      <c r="DQ230" s="0" t="n">
        <v>0</v>
      </c>
      <c r="DR230" s="0" t="n">
        <v>0</v>
      </c>
      <c r="DS230" s="0" t="n">
        <v>0</v>
      </c>
      <c r="DT230" s="0" t="n">
        <v>0</v>
      </c>
      <c r="DU230" s="0" t="n">
        <v>0</v>
      </c>
      <c r="DV230" s="0" t="n">
        <v>0</v>
      </c>
      <c r="DW230" s="0" t="n">
        <v>0</v>
      </c>
      <c r="DX230" s="0" t="n">
        <v>0</v>
      </c>
      <c r="DY230" s="0" t="n">
        <v>0</v>
      </c>
      <c r="DZ230" s="0" t="n">
        <v>0</v>
      </c>
      <c r="EA230" s="0" t="n">
        <v>0</v>
      </c>
      <c r="EB230" s="0" t="n">
        <v>0</v>
      </c>
      <c r="EC230" s="0" t="n">
        <v>0</v>
      </c>
      <c r="ED230" s="0" t="n">
        <v>0</v>
      </c>
      <c r="EE230" s="0" t="n">
        <v>0</v>
      </c>
      <c r="EF230" s="0" t="n">
        <v>0</v>
      </c>
      <c r="EG230" s="0" t="n">
        <v>0</v>
      </c>
      <c r="EH230" s="0" t="n">
        <v>0</v>
      </c>
      <c r="EI230" s="0" t="n">
        <v>0</v>
      </c>
      <c r="EJ230" s="0" t="n">
        <v>0</v>
      </c>
      <c r="EK230" s="0" t="n">
        <v>0</v>
      </c>
      <c r="EL230" s="0" t="n">
        <v>0</v>
      </c>
      <c r="EM230" s="0" t="n">
        <v>0</v>
      </c>
      <c r="EN230" s="0" t="n">
        <v>0</v>
      </c>
      <c r="EO230" s="0" t="n">
        <v>0</v>
      </c>
      <c r="EP230" s="0" t="n">
        <v>0</v>
      </c>
      <c r="EQ230" s="0" t="n">
        <v>0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EY230" s="0" t="n">
        <v>0</v>
      </c>
      <c r="EZ230" s="0" t="n">
        <v>0</v>
      </c>
      <c r="FA230" s="0" t="n">
        <v>0</v>
      </c>
      <c r="FB230" s="0" t="n">
        <v>0</v>
      </c>
      <c r="FC230" s="0" t="n">
        <v>0</v>
      </c>
      <c r="FD230" s="0" t="n">
        <v>0</v>
      </c>
      <c r="FE230" s="0" t="n">
        <v>0</v>
      </c>
      <c r="FF230" s="0" t="n">
        <v>0</v>
      </c>
      <c r="FG230" s="0" t="e">
        <f aca="false"/>
        <v>#NULL!</v>
      </c>
      <c r="FH230" s="0" t="e">
        <f aca="false"/>
        <v>#NULL!</v>
      </c>
      <c r="FI230" s="0" t="e">
        <f aca="false"/>
        <v>#NULL!</v>
      </c>
      <c r="FJ230" s="0" t="e">
        <f aca="false"/>
        <v>#NULL!</v>
      </c>
      <c r="FK230" s="0" t="e">
        <f aca="false"/>
        <v>#NULL!</v>
      </c>
      <c r="FL230" s="0" t="e">
        <f aca="false"/>
        <v>#NULL!</v>
      </c>
      <c r="FM230" s="0" t="e">
        <f aca="false"/>
        <v>#NULL!</v>
      </c>
      <c r="FN230" s="0" t="e">
        <f aca="false"/>
        <v>#NULL!</v>
      </c>
      <c r="FO230" s="0" t="e">
        <f aca="false"/>
        <v>#NULL!</v>
      </c>
      <c r="FP230" s="0" t="e">
        <f aca="false"/>
        <v>#NULL!</v>
      </c>
      <c r="FQ230" s="0" t="e">
        <f aca="false"/>
        <v>#NULL!</v>
      </c>
      <c r="FR230" s="0" t="e">
        <f aca="false"/>
        <v>#NULL!</v>
      </c>
      <c r="FS230" s="0" t="e">
        <f aca="false"/>
        <v>#NULL!</v>
      </c>
      <c r="FT230" s="0" t="e">
        <f aca="false"/>
        <v>#NULL!</v>
      </c>
      <c r="FU230" s="0" t="e">
        <f aca="false"/>
        <v>#NULL!</v>
      </c>
      <c r="FV230" s="0" t="e">
        <f aca="false"/>
        <v>#NULL!</v>
      </c>
      <c r="FW230" s="0" t="e">
        <f aca="false"/>
        <v>#NULL!</v>
      </c>
      <c r="FX230" s="0" t="e">
        <f aca="false"/>
        <v>#NULL!</v>
      </c>
    </row>
    <row r="231" customFormat="false" ht="12.8" hidden="false" customHeight="false" outlineLevel="0" collapsed="false">
      <c r="A231" s="0" t="s">
        <v>180</v>
      </c>
      <c r="B231" s="0" t="s">
        <v>181</v>
      </c>
      <c r="C231" s="0" t="n">
        <v>750</v>
      </c>
      <c r="D231" s="0" t="n">
        <v>67</v>
      </c>
      <c r="E231" s="0" t="s">
        <v>988</v>
      </c>
      <c r="F231" s="0" t="s">
        <v>196</v>
      </c>
      <c r="G231" s="0" t="s">
        <v>693</v>
      </c>
      <c r="H231" s="0" t="s">
        <v>1180</v>
      </c>
      <c r="I231" s="0" t="s">
        <v>182</v>
      </c>
      <c r="J231" s="0" t="s">
        <v>183</v>
      </c>
      <c r="K231" s="0" t="s">
        <v>182</v>
      </c>
      <c r="L231" s="0" t="s">
        <v>1181</v>
      </c>
      <c r="M231" s="0" t="s">
        <v>214</v>
      </c>
      <c r="N231" s="0" t="s">
        <v>1182</v>
      </c>
      <c r="O231" s="0" t="n">
        <v>6</v>
      </c>
      <c r="P231" s="0" t="s">
        <v>1183</v>
      </c>
      <c r="Q231" s="0" t="s">
        <v>1184</v>
      </c>
      <c r="R231" s="0" t="s">
        <v>189</v>
      </c>
      <c r="S231" s="0" t="n">
        <v>5</v>
      </c>
      <c r="T231" s="0" t="n">
        <v>5</v>
      </c>
      <c r="U231" s="0" t="n">
        <v>5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BX231" s="0" t="n">
        <v>0</v>
      </c>
      <c r="BY231" s="0" t="n">
        <v>0</v>
      </c>
      <c r="BZ231" s="0" t="n">
        <v>0</v>
      </c>
      <c r="CA231" s="0" t="n">
        <v>0</v>
      </c>
      <c r="CB231" s="0" t="n">
        <v>0</v>
      </c>
      <c r="CC231" s="0" t="n">
        <v>0</v>
      </c>
      <c r="CD231" s="0" t="n">
        <v>0</v>
      </c>
      <c r="CE231" s="0" t="n">
        <v>0</v>
      </c>
      <c r="CF231" s="0" t="n">
        <v>0</v>
      </c>
      <c r="CG231" s="0" t="n">
        <v>0</v>
      </c>
      <c r="CH231" s="0" t="n">
        <v>0</v>
      </c>
      <c r="CI231" s="0" t="n">
        <v>0</v>
      </c>
      <c r="CJ231" s="0" t="n">
        <v>0</v>
      </c>
      <c r="CK231" s="0" t="n">
        <v>0</v>
      </c>
      <c r="CL231" s="0" t="n">
        <v>5</v>
      </c>
      <c r="CM231" s="0" t="n">
        <v>0</v>
      </c>
      <c r="CN231" s="0" t="n">
        <v>5</v>
      </c>
      <c r="CO231" s="0" t="n">
        <v>5</v>
      </c>
      <c r="CP231" s="0" t="n">
        <v>5</v>
      </c>
      <c r="CQ231" s="0" t="n">
        <v>0</v>
      </c>
      <c r="CR231" s="0" t="n">
        <v>0</v>
      </c>
      <c r="CS231" s="0" t="n">
        <v>0</v>
      </c>
      <c r="CT231" s="0" t="n">
        <v>0</v>
      </c>
      <c r="CU231" s="0" t="n">
        <v>0</v>
      </c>
      <c r="CV231" s="0" t="n">
        <v>0</v>
      </c>
      <c r="CW231" s="0" t="n">
        <v>0</v>
      </c>
      <c r="CX231" s="0" t="n">
        <v>0</v>
      </c>
      <c r="CY231" s="0" t="n">
        <v>0</v>
      </c>
      <c r="CZ231" s="0" t="n">
        <v>0</v>
      </c>
      <c r="DA231" s="0" t="n">
        <v>0</v>
      </c>
      <c r="DB231" s="0" t="n">
        <v>0</v>
      </c>
      <c r="DC231" s="0" t="n">
        <v>0</v>
      </c>
      <c r="DD231" s="0" t="n">
        <v>0</v>
      </c>
      <c r="DE231" s="0" t="n">
        <v>0</v>
      </c>
      <c r="DF231" s="0" t="n">
        <v>0</v>
      </c>
      <c r="DG231" s="0" t="n">
        <v>0</v>
      </c>
      <c r="DH231" s="0" t="n">
        <v>0</v>
      </c>
      <c r="DI231" s="0" t="n">
        <v>0</v>
      </c>
      <c r="DJ231" s="0" t="n">
        <v>0</v>
      </c>
      <c r="DK231" s="0" t="n">
        <v>0</v>
      </c>
      <c r="DL231" s="0" t="n">
        <v>0</v>
      </c>
      <c r="DM231" s="0" t="n">
        <v>0</v>
      </c>
      <c r="DN231" s="0" t="n">
        <v>0</v>
      </c>
      <c r="DO231" s="0" t="n">
        <v>0</v>
      </c>
      <c r="DP231" s="0" t="n">
        <v>0</v>
      </c>
      <c r="DQ231" s="0" t="n">
        <v>0</v>
      </c>
      <c r="DR231" s="0" t="n">
        <v>0</v>
      </c>
      <c r="DS231" s="0" t="n">
        <v>0</v>
      </c>
      <c r="DT231" s="0" t="n">
        <v>0</v>
      </c>
      <c r="DU231" s="0" t="n">
        <v>0</v>
      </c>
      <c r="DV231" s="0" t="n">
        <v>0</v>
      </c>
      <c r="DW231" s="0" t="n">
        <v>0</v>
      </c>
      <c r="DX231" s="0" t="n">
        <v>0</v>
      </c>
      <c r="DY231" s="0" t="n">
        <v>0</v>
      </c>
      <c r="DZ231" s="0" t="n">
        <v>0</v>
      </c>
      <c r="EA231" s="0" t="n">
        <v>0</v>
      </c>
      <c r="EB231" s="0" t="n">
        <v>0</v>
      </c>
      <c r="EC231" s="0" t="n">
        <v>0</v>
      </c>
      <c r="ED231" s="0" t="n">
        <v>0</v>
      </c>
      <c r="EE231" s="0" t="n">
        <v>0</v>
      </c>
      <c r="EF231" s="0" t="n">
        <v>0</v>
      </c>
      <c r="EG231" s="0" t="n">
        <v>0</v>
      </c>
      <c r="EH231" s="0" t="n">
        <v>0</v>
      </c>
      <c r="EI231" s="0" t="n">
        <v>0</v>
      </c>
      <c r="EJ231" s="0" t="n">
        <v>0</v>
      </c>
      <c r="EK231" s="0" t="n">
        <v>0</v>
      </c>
      <c r="EL231" s="0" t="n">
        <v>0</v>
      </c>
      <c r="EM231" s="0" t="n">
        <v>0</v>
      </c>
      <c r="EN231" s="0" t="n">
        <v>0</v>
      </c>
      <c r="EO231" s="0" t="n">
        <v>0</v>
      </c>
      <c r="EP231" s="0" t="n">
        <v>0</v>
      </c>
      <c r="EQ231" s="0" t="n">
        <v>0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EY231" s="0" t="n">
        <v>0</v>
      </c>
      <c r="EZ231" s="0" t="n">
        <v>0</v>
      </c>
      <c r="FA231" s="0" t="n">
        <v>0</v>
      </c>
      <c r="FB231" s="0" t="n">
        <v>0</v>
      </c>
      <c r="FC231" s="0" t="n">
        <v>0</v>
      </c>
      <c r="FD231" s="0" t="n">
        <v>0</v>
      </c>
      <c r="FE231" s="0" t="n">
        <v>0</v>
      </c>
      <c r="FF231" s="0" t="n">
        <v>0</v>
      </c>
      <c r="FG231" s="0" t="n">
        <v>1</v>
      </c>
      <c r="FH231" s="0" t="n">
        <v>1</v>
      </c>
      <c r="FI231" s="0" t="n">
        <v>0</v>
      </c>
      <c r="FJ231" s="0" t="n">
        <v>0</v>
      </c>
      <c r="FK231" s="0" t="n">
        <v>0</v>
      </c>
      <c r="FL231" s="0" t="n">
        <v>0</v>
      </c>
      <c r="FM231" s="0" t="n">
        <v>0</v>
      </c>
      <c r="FN231" s="0" t="n">
        <v>0</v>
      </c>
      <c r="FO231" s="0" t="n">
        <v>1</v>
      </c>
      <c r="FP231" s="0" t="n">
        <v>0</v>
      </c>
      <c r="FQ231" s="0" t="n">
        <v>1</v>
      </c>
      <c r="FR231" s="0" t="n">
        <v>1</v>
      </c>
      <c r="FS231" s="0" t="n">
        <v>0</v>
      </c>
      <c r="FT231" s="0" t="n">
        <v>0</v>
      </c>
      <c r="FU231" s="0" t="n">
        <v>0</v>
      </c>
      <c r="FV231" s="0" t="n">
        <v>0</v>
      </c>
      <c r="FW231" s="0" t="n">
        <v>0</v>
      </c>
      <c r="FX231" s="0" t="n">
        <v>0</v>
      </c>
    </row>
    <row r="232" customFormat="false" ht="12.8" hidden="false" customHeight="false" outlineLevel="0" collapsed="false">
      <c r="A232" s="0" t="s">
        <v>180</v>
      </c>
      <c r="B232" s="0" t="s">
        <v>181</v>
      </c>
      <c r="C232" s="0" t="n">
        <v>750</v>
      </c>
      <c r="D232" s="0" t="n">
        <v>67</v>
      </c>
      <c r="E232" s="0" t="s">
        <v>988</v>
      </c>
      <c r="F232" s="0" t="s">
        <v>196</v>
      </c>
      <c r="G232" s="0" t="s">
        <v>693</v>
      </c>
      <c r="H232" s="0" t="s">
        <v>1185</v>
      </c>
      <c r="I232" s="0" t="s">
        <v>182</v>
      </c>
      <c r="J232" s="0" t="s">
        <v>183</v>
      </c>
      <c r="K232" s="0" t="s">
        <v>182</v>
      </c>
      <c r="L232" s="0" t="s">
        <v>1186</v>
      </c>
      <c r="M232" s="0" t="s">
        <v>214</v>
      </c>
      <c r="N232" s="0" t="s">
        <v>1187</v>
      </c>
      <c r="O232" s="0" t="n">
        <v>13</v>
      </c>
      <c r="P232" s="0" t="s">
        <v>1188</v>
      </c>
      <c r="Q232" s="0" t="s">
        <v>1189</v>
      </c>
      <c r="R232" s="0" t="s">
        <v>189</v>
      </c>
      <c r="S232" s="0" t="n">
        <v>11</v>
      </c>
      <c r="T232" s="0" t="n">
        <v>10</v>
      </c>
      <c r="U232" s="0" t="n">
        <v>1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1</v>
      </c>
      <c r="AB232" s="0" t="n">
        <v>1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1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BX232" s="0" t="n">
        <v>0</v>
      </c>
      <c r="BY232" s="0" t="n">
        <v>0</v>
      </c>
      <c r="BZ232" s="0" t="n">
        <v>0</v>
      </c>
      <c r="CA232" s="0" t="n">
        <v>0</v>
      </c>
      <c r="CB232" s="0" t="n">
        <v>0</v>
      </c>
      <c r="CC232" s="0" t="n">
        <v>0</v>
      </c>
      <c r="CD232" s="0" t="n">
        <v>0</v>
      </c>
      <c r="CE232" s="0" t="n">
        <v>0</v>
      </c>
      <c r="CF232" s="0" t="n">
        <v>0</v>
      </c>
      <c r="CG232" s="0" t="n">
        <v>0</v>
      </c>
      <c r="CH232" s="0" t="n">
        <v>0</v>
      </c>
      <c r="CI232" s="0" t="n">
        <v>0</v>
      </c>
      <c r="CJ232" s="0" t="n">
        <v>0</v>
      </c>
      <c r="CK232" s="0" t="n">
        <v>0</v>
      </c>
      <c r="CL232" s="0" t="n">
        <v>11</v>
      </c>
      <c r="CM232" s="0" t="n">
        <v>1</v>
      </c>
      <c r="CN232" s="0" t="n">
        <v>10</v>
      </c>
      <c r="CO232" s="0" t="n">
        <v>10</v>
      </c>
      <c r="CP232" s="0" t="n">
        <v>10</v>
      </c>
      <c r="CQ232" s="0" t="n">
        <v>0</v>
      </c>
      <c r="CR232" s="0" t="n">
        <v>0</v>
      </c>
      <c r="CS232" s="0" t="n">
        <v>0</v>
      </c>
      <c r="CT232" s="0" t="n">
        <v>0</v>
      </c>
      <c r="CU232" s="0" t="n">
        <v>0</v>
      </c>
      <c r="CV232" s="0" t="n">
        <v>0</v>
      </c>
      <c r="CW232" s="0" t="n">
        <v>0</v>
      </c>
      <c r="CX232" s="0" t="n">
        <v>0</v>
      </c>
      <c r="CY232" s="0" t="n">
        <v>0</v>
      </c>
      <c r="CZ232" s="0" t="n">
        <v>0</v>
      </c>
      <c r="DA232" s="0" t="n">
        <v>0</v>
      </c>
      <c r="DB232" s="0" t="n">
        <v>0</v>
      </c>
      <c r="DC232" s="0" t="n">
        <v>0</v>
      </c>
      <c r="DD232" s="0" t="n">
        <v>0</v>
      </c>
      <c r="DE232" s="0" t="n">
        <v>0</v>
      </c>
      <c r="DF232" s="0" t="n">
        <v>0</v>
      </c>
      <c r="DG232" s="0" t="n">
        <v>0</v>
      </c>
      <c r="DH232" s="0" t="n">
        <v>0</v>
      </c>
      <c r="DI232" s="0" t="n">
        <v>0</v>
      </c>
      <c r="DJ232" s="0" t="n">
        <v>0</v>
      </c>
      <c r="DK232" s="0" t="n">
        <v>0</v>
      </c>
      <c r="DL232" s="0" t="n">
        <v>0</v>
      </c>
      <c r="DM232" s="0" t="n">
        <v>0</v>
      </c>
      <c r="DN232" s="0" t="n">
        <v>0</v>
      </c>
      <c r="DO232" s="0" t="n">
        <v>0</v>
      </c>
      <c r="DP232" s="0" t="n">
        <v>0</v>
      </c>
      <c r="DQ232" s="0" t="n">
        <v>0</v>
      </c>
      <c r="DR232" s="0" t="n">
        <v>0</v>
      </c>
      <c r="DS232" s="0" t="n">
        <v>0</v>
      </c>
      <c r="DT232" s="0" t="n">
        <v>0</v>
      </c>
      <c r="DU232" s="0" t="n">
        <v>0</v>
      </c>
      <c r="DV232" s="0" t="n">
        <v>0</v>
      </c>
      <c r="DW232" s="0" t="n">
        <v>0</v>
      </c>
      <c r="DX232" s="0" t="n">
        <v>0</v>
      </c>
      <c r="DY232" s="0" t="n">
        <v>0</v>
      </c>
      <c r="DZ232" s="0" t="n">
        <v>0</v>
      </c>
      <c r="EA232" s="0" t="n">
        <v>0</v>
      </c>
      <c r="EB232" s="0" t="n">
        <v>0</v>
      </c>
      <c r="EC232" s="0" t="n">
        <v>0</v>
      </c>
      <c r="ED232" s="0" t="n">
        <v>0</v>
      </c>
      <c r="EE232" s="0" t="n">
        <v>0</v>
      </c>
      <c r="EF232" s="0" t="n">
        <v>0</v>
      </c>
      <c r="EG232" s="0" t="n">
        <v>0</v>
      </c>
      <c r="EH232" s="0" t="n">
        <v>0</v>
      </c>
      <c r="EI232" s="0" t="n">
        <v>0</v>
      </c>
      <c r="EJ232" s="0" t="n">
        <v>0</v>
      </c>
      <c r="EK232" s="0" t="n">
        <v>0</v>
      </c>
      <c r="EL232" s="0" t="n">
        <v>0</v>
      </c>
      <c r="EM232" s="0" t="n">
        <v>0</v>
      </c>
      <c r="EN232" s="0" t="n">
        <v>0</v>
      </c>
      <c r="EO232" s="0" t="n">
        <v>0</v>
      </c>
      <c r="EP232" s="0" t="n">
        <v>0</v>
      </c>
      <c r="EQ232" s="0" t="n">
        <v>0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EZ232" s="0" t="n">
        <v>0</v>
      </c>
      <c r="FA232" s="0" t="n">
        <v>0</v>
      </c>
      <c r="FB232" s="0" t="n">
        <v>0</v>
      </c>
      <c r="FC232" s="0" t="n">
        <v>0</v>
      </c>
      <c r="FD232" s="0" t="n">
        <v>0</v>
      </c>
      <c r="FE232" s="0" t="n">
        <v>0</v>
      </c>
      <c r="FF232" s="0" t="n">
        <v>0</v>
      </c>
      <c r="FG232" s="0" t="n">
        <v>1</v>
      </c>
      <c r="FH232" s="0" t="n">
        <v>0.909090909090909</v>
      </c>
      <c r="FI232" s="0" t="n">
        <v>0.0909090909090909</v>
      </c>
      <c r="FJ232" s="0" t="n">
        <v>0.0909090909090909</v>
      </c>
      <c r="FK232" s="0" t="n">
        <v>0</v>
      </c>
      <c r="FL232" s="0" t="n">
        <v>0</v>
      </c>
      <c r="FM232" s="0" t="n">
        <v>0</v>
      </c>
      <c r="FN232" s="0" t="n">
        <v>0</v>
      </c>
      <c r="FO232" s="0" t="n">
        <v>1</v>
      </c>
      <c r="FP232" s="0" t="n">
        <v>0.0909090909090909</v>
      </c>
      <c r="FQ232" s="0" t="n">
        <v>0.909090909090909</v>
      </c>
      <c r="FR232" s="0" t="n">
        <v>0.909090909090909</v>
      </c>
      <c r="FS232" s="0" t="n">
        <v>0</v>
      </c>
      <c r="FT232" s="0" t="n">
        <v>0</v>
      </c>
      <c r="FU232" s="0" t="n">
        <v>0</v>
      </c>
      <c r="FV232" s="0" t="n">
        <v>0</v>
      </c>
      <c r="FW232" s="0" t="n">
        <v>0</v>
      </c>
      <c r="FX232" s="0" t="n">
        <v>0</v>
      </c>
    </row>
    <row r="233" customFormat="false" ht="12.8" hidden="false" customHeight="false" outlineLevel="0" collapsed="false">
      <c r="A233" s="0" t="s">
        <v>180</v>
      </c>
      <c r="B233" s="0" t="s">
        <v>181</v>
      </c>
      <c r="C233" s="0" t="n">
        <v>750</v>
      </c>
      <c r="D233" s="0" t="n">
        <v>67</v>
      </c>
      <c r="E233" s="0" t="s">
        <v>988</v>
      </c>
      <c r="F233" s="0" t="s">
        <v>196</v>
      </c>
      <c r="G233" s="0" t="s">
        <v>693</v>
      </c>
      <c r="H233" s="0" t="s">
        <v>1190</v>
      </c>
      <c r="I233" s="0" t="s">
        <v>182</v>
      </c>
      <c r="J233" s="0" t="s">
        <v>183</v>
      </c>
      <c r="K233" s="0" t="s">
        <v>182</v>
      </c>
      <c r="L233" s="0" t="s">
        <v>1191</v>
      </c>
      <c r="M233" s="0" t="s">
        <v>214</v>
      </c>
      <c r="N233" s="0" t="s">
        <v>1192</v>
      </c>
      <c r="O233" s="0" t="n">
        <v>11</v>
      </c>
      <c r="P233" s="0" t="s">
        <v>1193</v>
      </c>
      <c r="Q233" s="0" t="s">
        <v>1194</v>
      </c>
      <c r="R233" s="0" t="s">
        <v>189</v>
      </c>
      <c r="S233" s="0" t="n">
        <v>9</v>
      </c>
      <c r="T233" s="0" t="n">
        <v>9</v>
      </c>
      <c r="U233" s="0" t="n">
        <v>9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BX233" s="0" t="n">
        <v>0</v>
      </c>
      <c r="BY233" s="0" t="n">
        <v>0</v>
      </c>
      <c r="BZ233" s="0" t="n">
        <v>0</v>
      </c>
      <c r="CA233" s="0" t="n">
        <v>0</v>
      </c>
      <c r="CB233" s="0" t="n">
        <v>0</v>
      </c>
      <c r="CC233" s="0" t="n">
        <v>0</v>
      </c>
      <c r="CD233" s="0" t="n">
        <v>0</v>
      </c>
      <c r="CE233" s="0" t="n">
        <v>0</v>
      </c>
      <c r="CF233" s="0" t="n">
        <v>0</v>
      </c>
      <c r="CG233" s="0" t="n">
        <v>0</v>
      </c>
      <c r="CH233" s="0" t="n">
        <v>0</v>
      </c>
      <c r="CI233" s="0" t="n">
        <v>0</v>
      </c>
      <c r="CJ233" s="0" t="n">
        <v>0</v>
      </c>
      <c r="CK233" s="0" t="n">
        <v>0</v>
      </c>
      <c r="CL233" s="0" t="n">
        <v>9</v>
      </c>
      <c r="CM233" s="0" t="n">
        <v>0</v>
      </c>
      <c r="CN233" s="0" t="n">
        <v>9</v>
      </c>
      <c r="CO233" s="0" t="n">
        <v>9</v>
      </c>
      <c r="CP233" s="0" t="n">
        <v>9</v>
      </c>
      <c r="CQ233" s="0" t="n">
        <v>0</v>
      </c>
      <c r="CR233" s="0" t="n">
        <v>0</v>
      </c>
      <c r="CS233" s="0" t="n">
        <v>0</v>
      </c>
      <c r="CT233" s="0" t="n">
        <v>0</v>
      </c>
      <c r="CU233" s="0" t="n">
        <v>0</v>
      </c>
      <c r="CV233" s="0" t="n">
        <v>0</v>
      </c>
      <c r="CW233" s="0" t="n">
        <v>0</v>
      </c>
      <c r="CX233" s="0" t="n">
        <v>0</v>
      </c>
      <c r="CY233" s="0" t="n">
        <v>0</v>
      </c>
      <c r="CZ233" s="0" t="n">
        <v>0</v>
      </c>
      <c r="DA233" s="0" t="n">
        <v>0</v>
      </c>
      <c r="DB233" s="0" t="n">
        <v>0</v>
      </c>
      <c r="DC233" s="0" t="n">
        <v>0</v>
      </c>
      <c r="DD233" s="0" t="n">
        <v>0</v>
      </c>
      <c r="DE233" s="0" t="n">
        <v>0</v>
      </c>
      <c r="DF233" s="0" t="n">
        <v>0</v>
      </c>
      <c r="DG233" s="0" t="n">
        <v>0</v>
      </c>
      <c r="DH233" s="0" t="n">
        <v>0</v>
      </c>
      <c r="DI233" s="0" t="n">
        <v>0</v>
      </c>
      <c r="DJ233" s="0" t="n">
        <v>0</v>
      </c>
      <c r="DK233" s="0" t="n">
        <v>0</v>
      </c>
      <c r="DL233" s="0" t="n">
        <v>0</v>
      </c>
      <c r="DM233" s="0" t="n">
        <v>0</v>
      </c>
      <c r="DN233" s="0" t="n">
        <v>0</v>
      </c>
      <c r="DO233" s="0" t="n">
        <v>0</v>
      </c>
      <c r="DP233" s="0" t="n">
        <v>0</v>
      </c>
      <c r="DQ233" s="0" t="n">
        <v>0</v>
      </c>
      <c r="DR233" s="0" t="n">
        <v>0</v>
      </c>
      <c r="DS233" s="0" t="n">
        <v>0</v>
      </c>
      <c r="DT233" s="0" t="n">
        <v>0</v>
      </c>
      <c r="DU233" s="0" t="n">
        <v>0</v>
      </c>
      <c r="DV233" s="0" t="n">
        <v>0</v>
      </c>
      <c r="DW233" s="0" t="n">
        <v>0</v>
      </c>
      <c r="DX233" s="0" t="n">
        <v>0</v>
      </c>
      <c r="DY233" s="0" t="n">
        <v>0</v>
      </c>
      <c r="DZ233" s="0" t="n">
        <v>0</v>
      </c>
      <c r="EA233" s="0" t="n">
        <v>0</v>
      </c>
      <c r="EB233" s="0" t="n">
        <v>0</v>
      </c>
      <c r="EC233" s="0" t="n">
        <v>0</v>
      </c>
      <c r="ED233" s="0" t="n">
        <v>0</v>
      </c>
      <c r="EE233" s="0" t="n">
        <v>0</v>
      </c>
      <c r="EF233" s="0" t="n">
        <v>0</v>
      </c>
      <c r="EG233" s="0" t="n">
        <v>0</v>
      </c>
      <c r="EH233" s="0" t="n">
        <v>0</v>
      </c>
      <c r="EI233" s="0" t="n">
        <v>0</v>
      </c>
      <c r="EJ233" s="0" t="n">
        <v>0</v>
      </c>
      <c r="EK233" s="0" t="n">
        <v>0</v>
      </c>
      <c r="EL233" s="0" t="n">
        <v>0</v>
      </c>
      <c r="EM233" s="0" t="n">
        <v>0</v>
      </c>
      <c r="EN233" s="0" t="n">
        <v>0</v>
      </c>
      <c r="EO233" s="0" t="n">
        <v>0</v>
      </c>
      <c r="EP233" s="0" t="n">
        <v>0</v>
      </c>
      <c r="EQ233" s="0" t="n">
        <v>0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EZ233" s="0" t="n">
        <v>0</v>
      </c>
      <c r="FA233" s="0" t="n">
        <v>0</v>
      </c>
      <c r="FB233" s="0" t="n">
        <v>0</v>
      </c>
      <c r="FC233" s="0" t="n">
        <v>0</v>
      </c>
      <c r="FD233" s="0" t="n">
        <v>0</v>
      </c>
      <c r="FE233" s="0" t="n">
        <v>0</v>
      </c>
      <c r="FF233" s="0" t="n">
        <v>0</v>
      </c>
      <c r="FG233" s="0" t="n">
        <v>1</v>
      </c>
      <c r="FH233" s="0" t="n">
        <v>1</v>
      </c>
      <c r="FI233" s="0" t="n">
        <v>0</v>
      </c>
      <c r="FJ233" s="0" t="n">
        <v>0</v>
      </c>
      <c r="FK233" s="0" t="n">
        <v>0</v>
      </c>
      <c r="FL233" s="0" t="n">
        <v>0</v>
      </c>
      <c r="FM233" s="0" t="n">
        <v>0</v>
      </c>
      <c r="FN233" s="0" t="n">
        <v>0</v>
      </c>
      <c r="FO233" s="0" t="n">
        <v>1</v>
      </c>
      <c r="FP233" s="0" t="n">
        <v>0</v>
      </c>
      <c r="FQ233" s="0" t="n">
        <v>1</v>
      </c>
      <c r="FR233" s="0" t="n">
        <v>1</v>
      </c>
      <c r="FS233" s="0" t="n">
        <v>0</v>
      </c>
      <c r="FT233" s="0" t="n">
        <v>0</v>
      </c>
      <c r="FU233" s="0" t="n">
        <v>0</v>
      </c>
      <c r="FV233" s="0" t="n">
        <v>0</v>
      </c>
      <c r="FW233" s="0" t="n">
        <v>0</v>
      </c>
      <c r="FX233" s="0" t="n">
        <v>0</v>
      </c>
    </row>
    <row r="234" customFormat="false" ht="12.8" hidden="false" customHeight="false" outlineLevel="0" collapsed="false">
      <c r="A234" s="0" t="s">
        <v>180</v>
      </c>
      <c r="B234" s="0" t="s">
        <v>181</v>
      </c>
      <c r="C234" s="0" t="n">
        <v>750</v>
      </c>
      <c r="D234" s="0" t="n">
        <v>67</v>
      </c>
      <c r="E234" s="0" t="s">
        <v>988</v>
      </c>
      <c r="F234" s="0" t="s">
        <v>196</v>
      </c>
      <c r="G234" s="0" t="s">
        <v>693</v>
      </c>
      <c r="H234" s="0" t="s">
        <v>1195</v>
      </c>
      <c r="I234" s="0" t="s">
        <v>182</v>
      </c>
      <c r="J234" s="0" t="s">
        <v>183</v>
      </c>
      <c r="K234" s="0" t="s">
        <v>182</v>
      </c>
      <c r="L234" s="0" t="s">
        <v>1196</v>
      </c>
      <c r="M234" s="0" t="s">
        <v>214</v>
      </c>
      <c r="N234" s="0" t="s">
        <v>1197</v>
      </c>
      <c r="O234" s="0" t="n">
        <v>5</v>
      </c>
      <c r="P234" s="0" t="s">
        <v>1198</v>
      </c>
      <c r="Q234" s="0" t="s">
        <v>1199</v>
      </c>
      <c r="R234" s="0" t="s">
        <v>189</v>
      </c>
      <c r="S234" s="0" t="n">
        <v>5</v>
      </c>
      <c r="T234" s="0" t="n">
        <v>5</v>
      </c>
      <c r="U234" s="0" t="n">
        <v>5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BX234" s="0" t="n">
        <v>0</v>
      </c>
      <c r="BY234" s="0" t="n">
        <v>0</v>
      </c>
      <c r="BZ234" s="0" t="n">
        <v>0</v>
      </c>
      <c r="CA234" s="0" t="n">
        <v>0</v>
      </c>
      <c r="CB234" s="0" t="n">
        <v>0</v>
      </c>
      <c r="CC234" s="0" t="n">
        <v>0</v>
      </c>
      <c r="CD234" s="0" t="n">
        <v>0</v>
      </c>
      <c r="CE234" s="0" t="n">
        <v>0</v>
      </c>
      <c r="CF234" s="0" t="n">
        <v>0</v>
      </c>
      <c r="CG234" s="0" t="n">
        <v>0</v>
      </c>
      <c r="CH234" s="0" t="n">
        <v>0</v>
      </c>
      <c r="CI234" s="0" t="n">
        <v>0</v>
      </c>
      <c r="CJ234" s="0" t="n">
        <v>0</v>
      </c>
      <c r="CK234" s="0" t="n">
        <v>0</v>
      </c>
      <c r="CL234" s="0" t="n">
        <v>5</v>
      </c>
      <c r="CM234" s="0" t="n">
        <v>0</v>
      </c>
      <c r="CN234" s="0" t="n">
        <v>5</v>
      </c>
      <c r="CO234" s="0" t="n">
        <v>5</v>
      </c>
      <c r="CP234" s="0" t="n">
        <v>5</v>
      </c>
      <c r="CQ234" s="0" t="n">
        <v>0</v>
      </c>
      <c r="CR234" s="0" t="n">
        <v>0</v>
      </c>
      <c r="CS234" s="0" t="n">
        <v>0</v>
      </c>
      <c r="CT234" s="0" t="n">
        <v>0</v>
      </c>
      <c r="CU234" s="0" t="n">
        <v>0</v>
      </c>
      <c r="CV234" s="0" t="n">
        <v>0</v>
      </c>
      <c r="CW234" s="0" t="n">
        <v>0</v>
      </c>
      <c r="CX234" s="0" t="n">
        <v>0</v>
      </c>
      <c r="CY234" s="0" t="n">
        <v>0</v>
      </c>
      <c r="CZ234" s="0" t="n">
        <v>0</v>
      </c>
      <c r="DA234" s="0" t="n">
        <v>0</v>
      </c>
      <c r="DB234" s="0" t="n">
        <v>0</v>
      </c>
      <c r="DC234" s="0" t="n">
        <v>0</v>
      </c>
      <c r="DD234" s="0" t="n">
        <v>0</v>
      </c>
      <c r="DE234" s="0" t="n">
        <v>0</v>
      </c>
      <c r="DF234" s="0" t="n">
        <v>0</v>
      </c>
      <c r="DG234" s="0" t="n">
        <v>0</v>
      </c>
      <c r="DH234" s="0" t="n">
        <v>0</v>
      </c>
      <c r="DI234" s="0" t="n">
        <v>0</v>
      </c>
      <c r="DJ234" s="0" t="n">
        <v>0</v>
      </c>
      <c r="DK234" s="0" t="n">
        <v>0</v>
      </c>
      <c r="DL234" s="0" t="n">
        <v>0</v>
      </c>
      <c r="DM234" s="0" t="n">
        <v>0</v>
      </c>
      <c r="DN234" s="0" t="n">
        <v>0</v>
      </c>
      <c r="DO234" s="0" t="n">
        <v>0</v>
      </c>
      <c r="DP234" s="0" t="n">
        <v>0</v>
      </c>
      <c r="DQ234" s="0" t="n">
        <v>0</v>
      </c>
      <c r="DR234" s="0" t="n">
        <v>0</v>
      </c>
      <c r="DS234" s="0" t="n">
        <v>0</v>
      </c>
      <c r="DT234" s="0" t="n">
        <v>0</v>
      </c>
      <c r="DU234" s="0" t="n">
        <v>0</v>
      </c>
      <c r="DV234" s="0" t="n">
        <v>0</v>
      </c>
      <c r="DW234" s="0" t="n">
        <v>0</v>
      </c>
      <c r="DX234" s="0" t="n">
        <v>0</v>
      </c>
      <c r="DY234" s="0" t="n">
        <v>0</v>
      </c>
      <c r="DZ234" s="0" t="n">
        <v>0</v>
      </c>
      <c r="EA234" s="0" t="n">
        <v>0</v>
      </c>
      <c r="EB234" s="0" t="n">
        <v>0</v>
      </c>
      <c r="EC234" s="0" t="n">
        <v>0</v>
      </c>
      <c r="ED234" s="0" t="n">
        <v>0</v>
      </c>
      <c r="EE234" s="0" t="n">
        <v>0</v>
      </c>
      <c r="EF234" s="0" t="n">
        <v>0</v>
      </c>
      <c r="EG234" s="0" t="n">
        <v>0</v>
      </c>
      <c r="EH234" s="0" t="n">
        <v>0</v>
      </c>
      <c r="EI234" s="0" t="n">
        <v>0</v>
      </c>
      <c r="EJ234" s="0" t="n">
        <v>0</v>
      </c>
      <c r="EK234" s="0" t="n">
        <v>0</v>
      </c>
      <c r="EL234" s="0" t="n">
        <v>0</v>
      </c>
      <c r="EM234" s="0" t="n">
        <v>0</v>
      </c>
      <c r="EN234" s="0" t="n">
        <v>0</v>
      </c>
      <c r="EO234" s="0" t="n">
        <v>0</v>
      </c>
      <c r="EP234" s="0" t="n">
        <v>0</v>
      </c>
      <c r="EQ234" s="0" t="n">
        <v>0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EZ234" s="0" t="n">
        <v>0</v>
      </c>
      <c r="FA234" s="0" t="n">
        <v>0</v>
      </c>
      <c r="FB234" s="0" t="n">
        <v>0</v>
      </c>
      <c r="FC234" s="0" t="n">
        <v>0</v>
      </c>
      <c r="FD234" s="0" t="n">
        <v>0</v>
      </c>
      <c r="FE234" s="0" t="n">
        <v>0</v>
      </c>
      <c r="FF234" s="0" t="n">
        <v>0</v>
      </c>
      <c r="FG234" s="0" t="n">
        <v>1</v>
      </c>
      <c r="FH234" s="0" t="n">
        <v>1</v>
      </c>
      <c r="FI234" s="0" t="n">
        <v>0</v>
      </c>
      <c r="FJ234" s="0" t="n">
        <v>0</v>
      </c>
      <c r="FK234" s="0" t="n">
        <v>0</v>
      </c>
      <c r="FL234" s="0" t="n">
        <v>0</v>
      </c>
      <c r="FM234" s="0" t="n">
        <v>0</v>
      </c>
      <c r="FN234" s="0" t="n">
        <v>0</v>
      </c>
      <c r="FO234" s="0" t="n">
        <v>1</v>
      </c>
      <c r="FP234" s="0" t="n">
        <v>0</v>
      </c>
      <c r="FQ234" s="0" t="n">
        <v>1</v>
      </c>
      <c r="FR234" s="0" t="n">
        <v>1</v>
      </c>
      <c r="FS234" s="0" t="n">
        <v>0</v>
      </c>
      <c r="FT234" s="0" t="n">
        <v>0</v>
      </c>
      <c r="FU234" s="0" t="n">
        <v>0</v>
      </c>
      <c r="FV234" s="0" t="n">
        <v>0</v>
      </c>
      <c r="FW234" s="0" t="n">
        <v>0</v>
      </c>
      <c r="FX234" s="0" t="n">
        <v>0</v>
      </c>
    </row>
    <row r="235" customFormat="false" ht="12.8" hidden="false" customHeight="false" outlineLevel="0" collapsed="false">
      <c r="A235" s="0" t="s">
        <v>180</v>
      </c>
      <c r="B235" s="0" t="s">
        <v>181</v>
      </c>
      <c r="C235" s="0" t="n">
        <v>750</v>
      </c>
      <c r="D235" s="0" t="n">
        <v>67</v>
      </c>
      <c r="E235" s="0" t="s">
        <v>988</v>
      </c>
      <c r="F235" s="0" t="s">
        <v>196</v>
      </c>
      <c r="G235" s="0" t="s">
        <v>693</v>
      </c>
      <c r="H235" s="0" t="s">
        <v>1200</v>
      </c>
      <c r="I235" s="0" t="s">
        <v>182</v>
      </c>
      <c r="J235" s="0" t="s">
        <v>183</v>
      </c>
      <c r="K235" s="0" t="s">
        <v>182</v>
      </c>
      <c r="L235" s="0" t="s">
        <v>1201</v>
      </c>
      <c r="M235" s="0" t="s">
        <v>214</v>
      </c>
      <c r="N235" s="0" t="s">
        <v>1202</v>
      </c>
      <c r="O235" s="0" t="n">
        <v>2</v>
      </c>
      <c r="P235" s="0" t="s">
        <v>1028</v>
      </c>
      <c r="Q235" s="0" t="s">
        <v>1203</v>
      </c>
      <c r="R235" s="0" t="s">
        <v>189</v>
      </c>
      <c r="S235" s="0" t="n">
        <v>2</v>
      </c>
      <c r="T235" s="0" t="n">
        <v>2</v>
      </c>
      <c r="U235" s="0" t="n">
        <v>2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BX235" s="0" t="n">
        <v>0</v>
      </c>
      <c r="BY235" s="0" t="n">
        <v>0</v>
      </c>
      <c r="BZ235" s="0" t="n">
        <v>0</v>
      </c>
      <c r="CA235" s="0" t="n">
        <v>0</v>
      </c>
      <c r="CB235" s="0" t="n">
        <v>0</v>
      </c>
      <c r="CC235" s="0" t="n">
        <v>0</v>
      </c>
      <c r="CD235" s="0" t="n">
        <v>0</v>
      </c>
      <c r="CE235" s="0" t="n">
        <v>0</v>
      </c>
      <c r="CF235" s="0" t="n">
        <v>0</v>
      </c>
      <c r="CG235" s="0" t="n">
        <v>0</v>
      </c>
      <c r="CH235" s="0" t="n">
        <v>0</v>
      </c>
      <c r="CI235" s="0" t="n">
        <v>0</v>
      </c>
      <c r="CJ235" s="0" t="n">
        <v>0</v>
      </c>
      <c r="CK235" s="0" t="n">
        <v>0</v>
      </c>
      <c r="CL235" s="0" t="n">
        <v>2</v>
      </c>
      <c r="CM235" s="0" t="n">
        <v>0</v>
      </c>
      <c r="CN235" s="0" t="n">
        <v>2</v>
      </c>
      <c r="CO235" s="0" t="n">
        <v>2</v>
      </c>
      <c r="CP235" s="0" t="n">
        <v>2</v>
      </c>
      <c r="CQ235" s="0" t="n">
        <v>0</v>
      </c>
      <c r="CR235" s="0" t="n">
        <v>0</v>
      </c>
      <c r="CS235" s="0" t="n">
        <v>0</v>
      </c>
      <c r="CT235" s="0" t="n">
        <v>0</v>
      </c>
      <c r="CU235" s="0" t="n">
        <v>0</v>
      </c>
      <c r="CV235" s="0" t="n">
        <v>0</v>
      </c>
      <c r="CW235" s="0" t="n">
        <v>0</v>
      </c>
      <c r="CX235" s="0" t="n">
        <v>0</v>
      </c>
      <c r="CY235" s="0" t="n">
        <v>0</v>
      </c>
      <c r="CZ235" s="0" t="n">
        <v>0</v>
      </c>
      <c r="DA235" s="0" t="n">
        <v>0</v>
      </c>
      <c r="DB235" s="0" t="n">
        <v>0</v>
      </c>
      <c r="DC235" s="0" t="n">
        <v>0</v>
      </c>
      <c r="DD235" s="0" t="n">
        <v>0</v>
      </c>
      <c r="DE235" s="0" t="n">
        <v>0</v>
      </c>
      <c r="DF235" s="0" t="n">
        <v>0</v>
      </c>
      <c r="DG235" s="0" t="n">
        <v>0</v>
      </c>
      <c r="DH235" s="0" t="n">
        <v>0</v>
      </c>
      <c r="DI235" s="0" t="n">
        <v>0</v>
      </c>
      <c r="DJ235" s="0" t="n">
        <v>0</v>
      </c>
      <c r="DK235" s="0" t="n">
        <v>0</v>
      </c>
      <c r="DL235" s="0" t="n">
        <v>0</v>
      </c>
      <c r="DM235" s="0" t="n">
        <v>0</v>
      </c>
      <c r="DN235" s="0" t="n">
        <v>0</v>
      </c>
      <c r="DO235" s="0" t="n">
        <v>0</v>
      </c>
      <c r="DP235" s="0" t="n">
        <v>0</v>
      </c>
      <c r="DQ235" s="0" t="n">
        <v>0</v>
      </c>
      <c r="DR235" s="0" t="n">
        <v>0</v>
      </c>
      <c r="DS235" s="0" t="n">
        <v>0</v>
      </c>
      <c r="DT235" s="0" t="n">
        <v>0</v>
      </c>
      <c r="DU235" s="0" t="n">
        <v>0</v>
      </c>
      <c r="DV235" s="0" t="n">
        <v>0</v>
      </c>
      <c r="DW235" s="0" t="n">
        <v>0</v>
      </c>
      <c r="DX235" s="0" t="n">
        <v>0</v>
      </c>
      <c r="DY235" s="0" t="n">
        <v>0</v>
      </c>
      <c r="DZ235" s="0" t="n">
        <v>0</v>
      </c>
      <c r="EA235" s="0" t="n">
        <v>0</v>
      </c>
      <c r="EB235" s="0" t="n">
        <v>0</v>
      </c>
      <c r="EC235" s="0" t="n">
        <v>0</v>
      </c>
      <c r="ED235" s="0" t="n">
        <v>0</v>
      </c>
      <c r="EE235" s="0" t="n">
        <v>0</v>
      </c>
      <c r="EF235" s="0" t="n">
        <v>0</v>
      </c>
      <c r="EG235" s="0" t="n">
        <v>0</v>
      </c>
      <c r="EH235" s="0" t="n">
        <v>0</v>
      </c>
      <c r="EI235" s="0" t="n">
        <v>0</v>
      </c>
      <c r="EJ235" s="0" t="n">
        <v>0</v>
      </c>
      <c r="EK235" s="0" t="n">
        <v>0</v>
      </c>
      <c r="EL235" s="0" t="n">
        <v>0</v>
      </c>
      <c r="EM235" s="0" t="n">
        <v>0</v>
      </c>
      <c r="EN235" s="0" t="n">
        <v>0</v>
      </c>
      <c r="EO235" s="0" t="n">
        <v>0</v>
      </c>
      <c r="EP235" s="0" t="n">
        <v>0</v>
      </c>
      <c r="EQ235" s="0" t="n">
        <v>0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EZ235" s="0" t="n">
        <v>0</v>
      </c>
      <c r="FA235" s="0" t="n">
        <v>0</v>
      </c>
      <c r="FB235" s="0" t="n">
        <v>0</v>
      </c>
      <c r="FC235" s="0" t="n">
        <v>0</v>
      </c>
      <c r="FD235" s="0" t="n">
        <v>0</v>
      </c>
      <c r="FE235" s="0" t="n">
        <v>0</v>
      </c>
      <c r="FF235" s="0" t="n">
        <v>0</v>
      </c>
      <c r="FG235" s="0" t="n">
        <v>1</v>
      </c>
      <c r="FH235" s="0" t="n">
        <v>1</v>
      </c>
      <c r="FI235" s="0" t="n">
        <v>0</v>
      </c>
      <c r="FJ235" s="0" t="n">
        <v>0</v>
      </c>
      <c r="FK235" s="0" t="n">
        <v>0</v>
      </c>
      <c r="FL235" s="0" t="n">
        <v>0</v>
      </c>
      <c r="FM235" s="0" t="n">
        <v>0</v>
      </c>
      <c r="FN235" s="0" t="n">
        <v>0</v>
      </c>
      <c r="FO235" s="0" t="n">
        <v>1</v>
      </c>
      <c r="FP235" s="0" t="n">
        <v>0</v>
      </c>
      <c r="FQ235" s="0" t="n">
        <v>1</v>
      </c>
      <c r="FR235" s="0" t="n">
        <v>1</v>
      </c>
      <c r="FS235" s="0" t="n">
        <v>0</v>
      </c>
      <c r="FT235" s="0" t="n">
        <v>0</v>
      </c>
      <c r="FU235" s="0" t="n">
        <v>0</v>
      </c>
      <c r="FV235" s="0" t="n">
        <v>0</v>
      </c>
      <c r="FW235" s="0" t="n">
        <v>0</v>
      </c>
      <c r="FX235" s="0" t="n">
        <v>0</v>
      </c>
    </row>
    <row r="236" customFormat="false" ht="12.8" hidden="false" customHeight="false" outlineLevel="0" collapsed="false">
      <c r="A236" s="0" t="s">
        <v>180</v>
      </c>
      <c r="B236" s="0" t="s">
        <v>181</v>
      </c>
      <c r="C236" s="0" t="n">
        <v>750</v>
      </c>
      <c r="D236" s="0" t="n">
        <v>67</v>
      </c>
      <c r="E236" s="0" t="s">
        <v>988</v>
      </c>
      <c r="F236" s="0" t="s">
        <v>196</v>
      </c>
      <c r="G236" s="0" t="s">
        <v>693</v>
      </c>
      <c r="H236" s="0" t="s">
        <v>1204</v>
      </c>
      <c r="I236" s="0" t="s">
        <v>182</v>
      </c>
      <c r="J236" s="0" t="s">
        <v>183</v>
      </c>
      <c r="K236" s="0" t="s">
        <v>182</v>
      </c>
      <c r="L236" s="0" t="s">
        <v>1205</v>
      </c>
      <c r="M236" s="0" t="s">
        <v>214</v>
      </c>
      <c r="N236" s="0" t="s">
        <v>1206</v>
      </c>
      <c r="O236" s="0" t="n">
        <v>0</v>
      </c>
      <c r="P236" s="0" t="s">
        <v>1207</v>
      </c>
      <c r="Q236" s="0" t="s">
        <v>1208</v>
      </c>
      <c r="R236" s="0" t="s">
        <v>189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BX236" s="0" t="n">
        <v>0</v>
      </c>
      <c r="BY236" s="0" t="n">
        <v>0</v>
      </c>
      <c r="BZ236" s="0" t="n">
        <v>0</v>
      </c>
      <c r="CA236" s="0" t="n">
        <v>0</v>
      </c>
      <c r="CB236" s="0" t="n">
        <v>0</v>
      </c>
      <c r="CC236" s="0" t="n">
        <v>0</v>
      </c>
      <c r="CD236" s="0" t="n">
        <v>0</v>
      </c>
      <c r="CE236" s="0" t="n">
        <v>0</v>
      </c>
      <c r="CF236" s="0" t="n">
        <v>0</v>
      </c>
      <c r="CG236" s="0" t="n">
        <v>0</v>
      </c>
      <c r="CH236" s="0" t="n">
        <v>0</v>
      </c>
      <c r="CI236" s="0" t="n">
        <v>0</v>
      </c>
      <c r="CJ236" s="0" t="n">
        <v>0</v>
      </c>
      <c r="CK236" s="0" t="n">
        <v>0</v>
      </c>
      <c r="CL236" s="0" t="n">
        <v>0</v>
      </c>
      <c r="CM236" s="0" t="n">
        <v>0</v>
      </c>
      <c r="CN236" s="0" t="n">
        <v>0</v>
      </c>
      <c r="CO236" s="0" t="n">
        <v>0</v>
      </c>
      <c r="CP236" s="0" t="n">
        <v>0</v>
      </c>
      <c r="CQ236" s="0" t="n">
        <v>0</v>
      </c>
      <c r="CR236" s="0" t="n">
        <v>0</v>
      </c>
      <c r="CS236" s="0" t="n">
        <v>0</v>
      </c>
      <c r="CT236" s="0" t="n">
        <v>0</v>
      </c>
      <c r="CU236" s="0" t="n">
        <v>0</v>
      </c>
      <c r="CV236" s="0" t="n">
        <v>0</v>
      </c>
      <c r="CW236" s="0" t="n">
        <v>0</v>
      </c>
      <c r="CX236" s="0" t="n">
        <v>0</v>
      </c>
      <c r="CY236" s="0" t="n">
        <v>0</v>
      </c>
      <c r="CZ236" s="0" t="n">
        <v>0</v>
      </c>
      <c r="DA236" s="0" t="n">
        <v>0</v>
      </c>
      <c r="DB236" s="0" t="n">
        <v>0</v>
      </c>
      <c r="DC236" s="0" t="n">
        <v>0</v>
      </c>
      <c r="DD236" s="0" t="n">
        <v>0</v>
      </c>
      <c r="DE236" s="0" t="n">
        <v>0</v>
      </c>
      <c r="DF236" s="0" t="n">
        <v>0</v>
      </c>
      <c r="DG236" s="0" t="n">
        <v>0</v>
      </c>
      <c r="DH236" s="0" t="n">
        <v>0</v>
      </c>
      <c r="DI236" s="0" t="n">
        <v>0</v>
      </c>
      <c r="DJ236" s="0" t="n">
        <v>0</v>
      </c>
      <c r="DK236" s="0" t="n">
        <v>0</v>
      </c>
      <c r="DL236" s="0" t="n">
        <v>0</v>
      </c>
      <c r="DM236" s="0" t="n">
        <v>0</v>
      </c>
      <c r="DN236" s="0" t="n">
        <v>0</v>
      </c>
      <c r="DO236" s="0" t="n">
        <v>0</v>
      </c>
      <c r="DP236" s="0" t="n">
        <v>0</v>
      </c>
      <c r="DQ236" s="0" t="n">
        <v>0</v>
      </c>
      <c r="DR236" s="0" t="n">
        <v>0</v>
      </c>
      <c r="DS236" s="0" t="n">
        <v>0</v>
      </c>
      <c r="DT236" s="0" t="n">
        <v>0</v>
      </c>
      <c r="DU236" s="0" t="n">
        <v>0</v>
      </c>
      <c r="DV236" s="0" t="n">
        <v>0</v>
      </c>
      <c r="DW236" s="0" t="n">
        <v>0</v>
      </c>
      <c r="DX236" s="0" t="n">
        <v>0</v>
      </c>
      <c r="DY236" s="0" t="n">
        <v>0</v>
      </c>
      <c r="DZ236" s="0" t="n">
        <v>0</v>
      </c>
      <c r="EA236" s="0" t="n">
        <v>0</v>
      </c>
      <c r="EB236" s="0" t="n">
        <v>0</v>
      </c>
      <c r="EC236" s="0" t="n">
        <v>0</v>
      </c>
      <c r="ED236" s="0" t="n">
        <v>0</v>
      </c>
      <c r="EE236" s="0" t="n">
        <v>0</v>
      </c>
      <c r="EF236" s="0" t="n">
        <v>0</v>
      </c>
      <c r="EG236" s="0" t="n">
        <v>0</v>
      </c>
      <c r="EH236" s="0" t="n">
        <v>0</v>
      </c>
      <c r="EI236" s="0" t="n">
        <v>0</v>
      </c>
      <c r="EJ236" s="0" t="n">
        <v>0</v>
      </c>
      <c r="EK236" s="0" t="n">
        <v>0</v>
      </c>
      <c r="EL236" s="0" t="n">
        <v>0</v>
      </c>
      <c r="EM236" s="0" t="n">
        <v>0</v>
      </c>
      <c r="EN236" s="0" t="n">
        <v>0</v>
      </c>
      <c r="EO236" s="0" t="n">
        <v>0</v>
      </c>
      <c r="EP236" s="0" t="n">
        <v>0</v>
      </c>
      <c r="EQ236" s="0" t="n">
        <v>0</v>
      </c>
      <c r="ER236" s="0" t="n">
        <v>0</v>
      </c>
      <c r="ES236" s="0" t="n">
        <v>0</v>
      </c>
      <c r="ET236" s="0" t="n">
        <v>0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EZ236" s="0" t="n">
        <v>0</v>
      </c>
      <c r="FA236" s="0" t="n">
        <v>0</v>
      </c>
      <c r="FB236" s="0" t="n">
        <v>0</v>
      </c>
      <c r="FC236" s="0" t="n">
        <v>0</v>
      </c>
      <c r="FD236" s="0" t="n">
        <v>0</v>
      </c>
      <c r="FE236" s="0" t="n">
        <v>0</v>
      </c>
      <c r="FF236" s="0" t="n">
        <v>0</v>
      </c>
      <c r="FG236" s="0" t="e">
        <f aca="false"/>
        <v>#NULL!</v>
      </c>
      <c r="FH236" s="0" t="e">
        <f aca="false"/>
        <v>#NULL!</v>
      </c>
      <c r="FI236" s="0" t="e">
        <f aca="false"/>
        <v>#NULL!</v>
      </c>
      <c r="FJ236" s="0" t="e">
        <f aca="false"/>
        <v>#NULL!</v>
      </c>
      <c r="FK236" s="0" t="e">
        <f aca="false"/>
        <v>#NULL!</v>
      </c>
      <c r="FL236" s="0" t="e">
        <f aca="false"/>
        <v>#NULL!</v>
      </c>
      <c r="FM236" s="0" t="e">
        <f aca="false"/>
        <v>#NULL!</v>
      </c>
      <c r="FN236" s="0" t="e">
        <f aca="false"/>
        <v>#NULL!</v>
      </c>
      <c r="FO236" s="0" t="e">
        <f aca="false"/>
        <v>#NULL!</v>
      </c>
      <c r="FP236" s="0" t="e">
        <f aca="false"/>
        <v>#NULL!</v>
      </c>
      <c r="FQ236" s="0" t="e">
        <f aca="false"/>
        <v>#NULL!</v>
      </c>
      <c r="FR236" s="0" t="e">
        <f aca="false"/>
        <v>#NULL!</v>
      </c>
      <c r="FS236" s="0" t="e">
        <f aca="false"/>
        <v>#NULL!</v>
      </c>
      <c r="FT236" s="0" t="e">
        <f aca="false"/>
        <v>#NULL!</v>
      </c>
      <c r="FU236" s="0" t="e">
        <f aca="false"/>
        <v>#NULL!</v>
      </c>
      <c r="FV236" s="0" t="e">
        <f aca="false"/>
        <v>#NULL!</v>
      </c>
      <c r="FW236" s="0" t="e">
        <f aca="false"/>
        <v>#NULL!</v>
      </c>
      <c r="FX236" s="0" t="e">
        <f aca="false"/>
        <v>#NULL!</v>
      </c>
    </row>
    <row r="237" customFormat="false" ht="12.8" hidden="false" customHeight="false" outlineLevel="0" collapsed="false">
      <c r="A237" s="0" t="s">
        <v>180</v>
      </c>
      <c r="B237" s="0" t="s">
        <v>181</v>
      </c>
      <c r="C237" s="0" t="n">
        <v>750</v>
      </c>
      <c r="D237" s="0" t="n">
        <v>67</v>
      </c>
      <c r="E237" s="0" t="s">
        <v>988</v>
      </c>
      <c r="F237" s="0" t="s">
        <v>196</v>
      </c>
      <c r="G237" s="0" t="s">
        <v>693</v>
      </c>
      <c r="H237" s="0" t="s">
        <v>1209</v>
      </c>
      <c r="I237" s="0" t="s">
        <v>182</v>
      </c>
      <c r="J237" s="0" t="s">
        <v>183</v>
      </c>
      <c r="K237" s="0" t="s">
        <v>182</v>
      </c>
      <c r="L237" s="0" t="s">
        <v>510</v>
      </c>
      <c r="M237" s="0" t="s">
        <v>214</v>
      </c>
      <c r="N237" s="0" t="s">
        <v>1210</v>
      </c>
      <c r="O237" s="0" t="n">
        <v>6</v>
      </c>
      <c r="P237" s="0" t="s">
        <v>1211</v>
      </c>
      <c r="Q237" s="0" t="s">
        <v>1212</v>
      </c>
      <c r="R237" s="0" t="s">
        <v>189</v>
      </c>
      <c r="S237" s="0" t="n">
        <v>2</v>
      </c>
      <c r="T237" s="0" t="n">
        <v>2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2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BX237" s="0" t="n">
        <v>0</v>
      </c>
      <c r="BY237" s="0" t="n">
        <v>0</v>
      </c>
      <c r="BZ237" s="0" t="n">
        <v>0</v>
      </c>
      <c r="CA237" s="0" t="n">
        <v>0</v>
      </c>
      <c r="CB237" s="0" t="n">
        <v>0</v>
      </c>
      <c r="CC237" s="0" t="n">
        <v>0</v>
      </c>
      <c r="CD237" s="0" t="n">
        <v>0</v>
      </c>
      <c r="CE237" s="0" t="n">
        <v>0</v>
      </c>
      <c r="CF237" s="0" t="n">
        <v>0</v>
      </c>
      <c r="CG237" s="0" t="n">
        <v>0</v>
      </c>
      <c r="CH237" s="0" t="n">
        <v>0</v>
      </c>
      <c r="CI237" s="0" t="n">
        <v>0</v>
      </c>
      <c r="CJ237" s="0" t="n">
        <v>0</v>
      </c>
      <c r="CK237" s="0" t="n">
        <v>0</v>
      </c>
      <c r="CL237" s="0" t="n">
        <v>2</v>
      </c>
      <c r="CM237" s="0" t="n">
        <v>2</v>
      </c>
      <c r="CN237" s="0" t="n">
        <v>0</v>
      </c>
      <c r="CO237" s="0" t="n">
        <v>0</v>
      </c>
      <c r="CP237" s="0" t="n">
        <v>0</v>
      </c>
      <c r="CQ237" s="0" t="n">
        <v>0</v>
      </c>
      <c r="CR237" s="0" t="n">
        <v>0</v>
      </c>
      <c r="CS237" s="0" t="n">
        <v>0</v>
      </c>
      <c r="CT237" s="0" t="n">
        <v>0</v>
      </c>
      <c r="CU237" s="0" t="n">
        <v>0</v>
      </c>
      <c r="CV237" s="0" t="n">
        <v>0</v>
      </c>
      <c r="CW237" s="0" t="n">
        <v>0</v>
      </c>
      <c r="CX237" s="0" t="n">
        <v>0</v>
      </c>
      <c r="CY237" s="0" t="n">
        <v>0</v>
      </c>
      <c r="CZ237" s="0" t="n">
        <v>0</v>
      </c>
      <c r="DA237" s="0" t="n">
        <v>0</v>
      </c>
      <c r="DB237" s="0" t="n">
        <v>0</v>
      </c>
      <c r="DC237" s="0" t="n">
        <v>0</v>
      </c>
      <c r="DD237" s="0" t="n">
        <v>0</v>
      </c>
      <c r="DE237" s="0" t="n">
        <v>0</v>
      </c>
      <c r="DF237" s="0" t="n">
        <v>0</v>
      </c>
      <c r="DG237" s="0" t="n">
        <v>0</v>
      </c>
      <c r="DH237" s="0" t="n">
        <v>0</v>
      </c>
      <c r="DI237" s="0" t="n">
        <v>0</v>
      </c>
      <c r="DJ237" s="0" t="n">
        <v>0</v>
      </c>
      <c r="DK237" s="0" t="n">
        <v>0</v>
      </c>
      <c r="DL237" s="0" t="n">
        <v>0</v>
      </c>
      <c r="DM237" s="0" t="n">
        <v>0</v>
      </c>
      <c r="DN237" s="0" t="n">
        <v>0</v>
      </c>
      <c r="DO237" s="0" t="n">
        <v>0</v>
      </c>
      <c r="DP237" s="0" t="n">
        <v>0</v>
      </c>
      <c r="DQ237" s="0" t="n">
        <v>0</v>
      </c>
      <c r="DR237" s="0" t="n">
        <v>0</v>
      </c>
      <c r="DS237" s="0" t="n">
        <v>0</v>
      </c>
      <c r="DT237" s="0" t="n">
        <v>0</v>
      </c>
      <c r="DU237" s="0" t="n">
        <v>0</v>
      </c>
      <c r="DV237" s="0" t="n">
        <v>0</v>
      </c>
      <c r="DW237" s="0" t="n">
        <v>0</v>
      </c>
      <c r="DX237" s="0" t="n">
        <v>0</v>
      </c>
      <c r="DY237" s="0" t="n">
        <v>0</v>
      </c>
      <c r="DZ237" s="0" t="n">
        <v>0</v>
      </c>
      <c r="EA237" s="0" t="n">
        <v>0</v>
      </c>
      <c r="EB237" s="0" t="n">
        <v>0</v>
      </c>
      <c r="EC237" s="0" t="n">
        <v>0</v>
      </c>
      <c r="ED237" s="0" t="n">
        <v>0</v>
      </c>
      <c r="EE237" s="0" t="n">
        <v>0</v>
      </c>
      <c r="EF237" s="0" t="n">
        <v>0</v>
      </c>
      <c r="EG237" s="0" t="n">
        <v>0</v>
      </c>
      <c r="EH237" s="0" t="n">
        <v>0</v>
      </c>
      <c r="EI237" s="0" t="n">
        <v>0</v>
      </c>
      <c r="EJ237" s="0" t="n">
        <v>0</v>
      </c>
      <c r="EK237" s="0" t="n">
        <v>0</v>
      </c>
      <c r="EL237" s="0" t="n">
        <v>0</v>
      </c>
      <c r="EM237" s="0" t="n">
        <v>0</v>
      </c>
      <c r="EN237" s="0" t="n">
        <v>0</v>
      </c>
      <c r="EO237" s="0" t="n">
        <v>0</v>
      </c>
      <c r="EP237" s="0" t="n">
        <v>0</v>
      </c>
      <c r="EQ237" s="0" t="n">
        <v>0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EZ237" s="0" t="n">
        <v>0</v>
      </c>
      <c r="FA237" s="0" t="n">
        <v>0</v>
      </c>
      <c r="FB237" s="0" t="n">
        <v>0</v>
      </c>
      <c r="FC237" s="0" t="n">
        <v>0</v>
      </c>
      <c r="FD237" s="0" t="n">
        <v>0</v>
      </c>
      <c r="FE237" s="0" t="n">
        <v>0</v>
      </c>
      <c r="FF237" s="0" t="n">
        <v>0</v>
      </c>
      <c r="FG237" s="0" t="n">
        <v>1</v>
      </c>
      <c r="FH237" s="0" t="n">
        <v>1</v>
      </c>
      <c r="FI237" s="0" t="n">
        <v>0</v>
      </c>
      <c r="FJ237" s="0" t="n">
        <v>0</v>
      </c>
      <c r="FK237" s="0" t="n">
        <v>0</v>
      </c>
      <c r="FL237" s="0" t="n">
        <v>0</v>
      </c>
      <c r="FM237" s="0" t="n">
        <v>0</v>
      </c>
      <c r="FN237" s="0" t="n">
        <v>0</v>
      </c>
      <c r="FO237" s="0" t="n">
        <v>1</v>
      </c>
      <c r="FP237" s="0" t="n">
        <v>1</v>
      </c>
      <c r="FQ237" s="0" t="n">
        <v>0</v>
      </c>
      <c r="FR237" s="0" t="n">
        <v>0</v>
      </c>
      <c r="FS237" s="0" t="n">
        <v>0</v>
      </c>
      <c r="FT237" s="0" t="n">
        <v>0</v>
      </c>
      <c r="FU237" s="0" t="n">
        <v>0</v>
      </c>
      <c r="FV237" s="0" t="n">
        <v>0</v>
      </c>
      <c r="FW237" s="0" t="n">
        <v>0</v>
      </c>
      <c r="FX237" s="0" t="n">
        <v>0</v>
      </c>
    </row>
    <row r="238" customFormat="false" ht="12.8" hidden="false" customHeight="false" outlineLevel="0" collapsed="false">
      <c r="A238" s="0" t="s">
        <v>180</v>
      </c>
      <c r="B238" s="0" t="s">
        <v>181</v>
      </c>
      <c r="C238" s="0" t="n">
        <v>750</v>
      </c>
      <c r="D238" s="0" t="n">
        <v>67</v>
      </c>
      <c r="E238" s="0" t="s">
        <v>988</v>
      </c>
      <c r="F238" s="0" t="s">
        <v>196</v>
      </c>
      <c r="G238" s="0" t="s">
        <v>693</v>
      </c>
      <c r="H238" s="0" t="s">
        <v>1213</v>
      </c>
      <c r="I238" s="0" t="s">
        <v>182</v>
      </c>
      <c r="J238" s="0" t="s">
        <v>183</v>
      </c>
      <c r="K238" s="0" t="s">
        <v>182</v>
      </c>
      <c r="L238" s="0" t="s">
        <v>1214</v>
      </c>
      <c r="M238" s="0" t="s">
        <v>214</v>
      </c>
      <c r="N238" s="0" t="s">
        <v>1215</v>
      </c>
      <c r="O238" s="0" t="n">
        <v>4</v>
      </c>
      <c r="P238" s="0" t="s">
        <v>1216</v>
      </c>
      <c r="Q238" s="0" t="s">
        <v>1203</v>
      </c>
      <c r="R238" s="0" t="s">
        <v>189</v>
      </c>
      <c r="S238" s="0" t="n">
        <v>3</v>
      </c>
      <c r="T238" s="0" t="n">
        <v>3</v>
      </c>
      <c r="U238" s="0" t="n">
        <v>3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BX238" s="0" t="n">
        <v>0</v>
      </c>
      <c r="BY238" s="0" t="n">
        <v>0</v>
      </c>
      <c r="BZ238" s="0" t="n">
        <v>0</v>
      </c>
      <c r="CA238" s="0" t="n">
        <v>0</v>
      </c>
      <c r="CB238" s="0" t="n">
        <v>0</v>
      </c>
      <c r="CC238" s="0" t="n">
        <v>0</v>
      </c>
      <c r="CD238" s="0" t="n">
        <v>0</v>
      </c>
      <c r="CE238" s="0" t="n">
        <v>0</v>
      </c>
      <c r="CF238" s="0" t="n">
        <v>0</v>
      </c>
      <c r="CG238" s="0" t="n">
        <v>0</v>
      </c>
      <c r="CH238" s="0" t="n">
        <v>0</v>
      </c>
      <c r="CI238" s="0" t="n">
        <v>0</v>
      </c>
      <c r="CJ238" s="0" t="n">
        <v>0</v>
      </c>
      <c r="CK238" s="0" t="n">
        <v>0</v>
      </c>
      <c r="CL238" s="0" t="n">
        <v>3</v>
      </c>
      <c r="CM238" s="0" t="n">
        <v>0</v>
      </c>
      <c r="CN238" s="0" t="n">
        <v>3</v>
      </c>
      <c r="CO238" s="0" t="n">
        <v>3</v>
      </c>
      <c r="CP238" s="0" t="n">
        <v>3</v>
      </c>
      <c r="CQ238" s="0" t="n">
        <v>0</v>
      </c>
      <c r="CR238" s="0" t="n">
        <v>0</v>
      </c>
      <c r="CS238" s="0" t="n">
        <v>0</v>
      </c>
      <c r="CT238" s="0" t="n">
        <v>0</v>
      </c>
      <c r="CU238" s="0" t="n">
        <v>0</v>
      </c>
      <c r="CV238" s="0" t="n">
        <v>0</v>
      </c>
      <c r="CW238" s="0" t="n">
        <v>0</v>
      </c>
      <c r="CX238" s="0" t="n">
        <v>0</v>
      </c>
      <c r="CY238" s="0" t="n">
        <v>0</v>
      </c>
      <c r="CZ238" s="0" t="n">
        <v>0</v>
      </c>
      <c r="DA238" s="0" t="n">
        <v>0</v>
      </c>
      <c r="DB238" s="0" t="n">
        <v>0</v>
      </c>
      <c r="DC238" s="0" t="n">
        <v>0</v>
      </c>
      <c r="DD238" s="0" t="n">
        <v>0</v>
      </c>
      <c r="DE238" s="0" t="n">
        <v>0</v>
      </c>
      <c r="DF238" s="0" t="n">
        <v>0</v>
      </c>
      <c r="DG238" s="0" t="n">
        <v>0</v>
      </c>
      <c r="DH238" s="0" t="n">
        <v>0</v>
      </c>
      <c r="DI238" s="0" t="n">
        <v>0</v>
      </c>
      <c r="DJ238" s="0" t="n">
        <v>0</v>
      </c>
      <c r="DK238" s="0" t="n">
        <v>0</v>
      </c>
      <c r="DL238" s="0" t="n">
        <v>0</v>
      </c>
      <c r="DM238" s="0" t="n">
        <v>0</v>
      </c>
      <c r="DN238" s="0" t="n">
        <v>0</v>
      </c>
      <c r="DO238" s="0" t="n">
        <v>0</v>
      </c>
      <c r="DP238" s="0" t="n">
        <v>0</v>
      </c>
      <c r="DQ238" s="0" t="n">
        <v>0</v>
      </c>
      <c r="DR238" s="0" t="n">
        <v>0</v>
      </c>
      <c r="DS238" s="0" t="n">
        <v>0</v>
      </c>
      <c r="DT238" s="0" t="n">
        <v>0</v>
      </c>
      <c r="DU238" s="0" t="n">
        <v>0</v>
      </c>
      <c r="DV238" s="0" t="n">
        <v>0</v>
      </c>
      <c r="DW238" s="0" t="n">
        <v>0</v>
      </c>
      <c r="DX238" s="0" t="n">
        <v>0</v>
      </c>
      <c r="DY238" s="0" t="n">
        <v>0</v>
      </c>
      <c r="DZ238" s="0" t="n">
        <v>0</v>
      </c>
      <c r="EA238" s="0" t="n">
        <v>0</v>
      </c>
      <c r="EB238" s="0" t="n">
        <v>0</v>
      </c>
      <c r="EC238" s="0" t="n">
        <v>0</v>
      </c>
      <c r="ED238" s="0" t="n">
        <v>0</v>
      </c>
      <c r="EE238" s="0" t="n">
        <v>0</v>
      </c>
      <c r="EF238" s="0" t="n">
        <v>0</v>
      </c>
      <c r="EG238" s="0" t="n">
        <v>0</v>
      </c>
      <c r="EH238" s="0" t="n">
        <v>0</v>
      </c>
      <c r="EI238" s="0" t="n">
        <v>0</v>
      </c>
      <c r="EJ238" s="0" t="n">
        <v>0</v>
      </c>
      <c r="EK238" s="0" t="n">
        <v>0</v>
      </c>
      <c r="EL238" s="0" t="n">
        <v>0</v>
      </c>
      <c r="EM238" s="0" t="n">
        <v>0</v>
      </c>
      <c r="EN238" s="0" t="n">
        <v>0</v>
      </c>
      <c r="EO238" s="0" t="n">
        <v>0</v>
      </c>
      <c r="EP238" s="0" t="n">
        <v>0</v>
      </c>
      <c r="EQ238" s="0" t="n">
        <v>0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EY238" s="0" t="n">
        <v>0</v>
      </c>
      <c r="EZ238" s="0" t="n">
        <v>0</v>
      </c>
      <c r="FA238" s="0" t="n">
        <v>0</v>
      </c>
      <c r="FB238" s="0" t="n">
        <v>0</v>
      </c>
      <c r="FC238" s="0" t="n">
        <v>0</v>
      </c>
      <c r="FD238" s="0" t="n">
        <v>0</v>
      </c>
      <c r="FE238" s="0" t="n">
        <v>0</v>
      </c>
      <c r="FF238" s="0" t="n">
        <v>0</v>
      </c>
      <c r="FG238" s="0" t="n">
        <v>1</v>
      </c>
      <c r="FH238" s="0" t="n">
        <v>1</v>
      </c>
      <c r="FI238" s="0" t="n">
        <v>0</v>
      </c>
      <c r="FJ238" s="0" t="n">
        <v>0</v>
      </c>
      <c r="FK238" s="0" t="n">
        <v>0</v>
      </c>
      <c r="FL238" s="0" t="n">
        <v>0</v>
      </c>
      <c r="FM238" s="0" t="n">
        <v>0</v>
      </c>
      <c r="FN238" s="0" t="n">
        <v>0</v>
      </c>
      <c r="FO238" s="0" t="n">
        <v>1</v>
      </c>
      <c r="FP238" s="0" t="n">
        <v>0</v>
      </c>
      <c r="FQ238" s="0" t="n">
        <v>1</v>
      </c>
      <c r="FR238" s="0" t="n">
        <v>1</v>
      </c>
      <c r="FS238" s="0" t="n">
        <v>0</v>
      </c>
      <c r="FT238" s="0" t="n">
        <v>0</v>
      </c>
      <c r="FU238" s="0" t="n">
        <v>0</v>
      </c>
      <c r="FV238" s="0" t="n">
        <v>0</v>
      </c>
      <c r="FW238" s="0" t="n">
        <v>0</v>
      </c>
      <c r="FX238" s="0" t="n">
        <v>0</v>
      </c>
    </row>
    <row r="239" customFormat="false" ht="12.8" hidden="false" customHeight="false" outlineLevel="0" collapsed="false">
      <c r="A239" s="0" t="s">
        <v>180</v>
      </c>
      <c r="B239" s="0" t="s">
        <v>181</v>
      </c>
      <c r="C239" s="0" t="n">
        <v>750</v>
      </c>
      <c r="D239" s="0" t="n">
        <v>67</v>
      </c>
      <c r="E239" s="0" t="s">
        <v>988</v>
      </c>
      <c r="F239" s="0" t="s">
        <v>196</v>
      </c>
      <c r="G239" s="0" t="s">
        <v>693</v>
      </c>
      <c r="H239" s="0" t="s">
        <v>1217</v>
      </c>
      <c r="I239" s="0" t="s">
        <v>182</v>
      </c>
      <c r="J239" s="0" t="s">
        <v>183</v>
      </c>
      <c r="K239" s="0" t="s">
        <v>182</v>
      </c>
      <c r="L239" s="0" t="s">
        <v>1218</v>
      </c>
      <c r="M239" s="0" t="s">
        <v>214</v>
      </c>
      <c r="N239" s="0" t="s">
        <v>1219</v>
      </c>
      <c r="O239" s="0" t="n">
        <v>0</v>
      </c>
      <c r="P239" s="0" t="s">
        <v>1216</v>
      </c>
      <c r="Q239" s="0" t="s">
        <v>1220</v>
      </c>
      <c r="R239" s="0" t="s">
        <v>189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BX239" s="0" t="n">
        <v>0</v>
      </c>
      <c r="BY239" s="0" t="n">
        <v>0</v>
      </c>
      <c r="BZ239" s="0" t="n">
        <v>0</v>
      </c>
      <c r="CA239" s="0" t="n">
        <v>0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0</v>
      </c>
      <c r="CG239" s="0" t="n">
        <v>0</v>
      </c>
      <c r="CH239" s="0" t="n">
        <v>0</v>
      </c>
      <c r="CI239" s="0" t="n">
        <v>0</v>
      </c>
      <c r="CJ239" s="0" t="n">
        <v>0</v>
      </c>
      <c r="CK239" s="0" t="n">
        <v>0</v>
      </c>
      <c r="CL239" s="0" t="n">
        <v>0</v>
      </c>
      <c r="CM239" s="0" t="n">
        <v>0</v>
      </c>
      <c r="CN239" s="0" t="n">
        <v>0</v>
      </c>
      <c r="CO239" s="0" t="n">
        <v>0</v>
      </c>
      <c r="CP239" s="0" t="n">
        <v>0</v>
      </c>
      <c r="CQ239" s="0" t="n">
        <v>0</v>
      </c>
      <c r="CR239" s="0" t="n">
        <v>0</v>
      </c>
      <c r="CS239" s="0" t="n">
        <v>0</v>
      </c>
      <c r="CT239" s="0" t="n">
        <v>0</v>
      </c>
      <c r="CU239" s="0" t="n">
        <v>0</v>
      </c>
      <c r="CV239" s="0" t="n">
        <v>0</v>
      </c>
      <c r="CW239" s="0" t="n">
        <v>0</v>
      </c>
      <c r="CX239" s="0" t="n">
        <v>0</v>
      </c>
      <c r="CY239" s="0" t="n">
        <v>0</v>
      </c>
      <c r="CZ239" s="0" t="n">
        <v>0</v>
      </c>
      <c r="DA239" s="0" t="n">
        <v>0</v>
      </c>
      <c r="DB239" s="0" t="n">
        <v>0</v>
      </c>
      <c r="DC239" s="0" t="n">
        <v>0</v>
      </c>
      <c r="DD239" s="0" t="n">
        <v>0</v>
      </c>
      <c r="DE239" s="0" t="n">
        <v>0</v>
      </c>
      <c r="DF239" s="0" t="n">
        <v>0</v>
      </c>
      <c r="DG239" s="0" t="n">
        <v>0</v>
      </c>
      <c r="DH239" s="0" t="n">
        <v>0</v>
      </c>
      <c r="DI239" s="0" t="n">
        <v>0</v>
      </c>
      <c r="DJ239" s="0" t="n">
        <v>0</v>
      </c>
      <c r="DK239" s="0" t="n">
        <v>0</v>
      </c>
      <c r="DL239" s="0" t="n">
        <v>0</v>
      </c>
      <c r="DM239" s="0" t="n">
        <v>0</v>
      </c>
      <c r="DN239" s="0" t="n">
        <v>0</v>
      </c>
      <c r="DO239" s="0" t="n">
        <v>0</v>
      </c>
      <c r="DP239" s="0" t="n">
        <v>0</v>
      </c>
      <c r="DQ239" s="0" t="n">
        <v>0</v>
      </c>
      <c r="DR239" s="0" t="n">
        <v>0</v>
      </c>
      <c r="DS239" s="0" t="n">
        <v>0</v>
      </c>
      <c r="DT239" s="0" t="n">
        <v>0</v>
      </c>
      <c r="DU239" s="0" t="n">
        <v>0</v>
      </c>
      <c r="DV239" s="0" t="n">
        <v>0</v>
      </c>
      <c r="DW239" s="0" t="n">
        <v>0</v>
      </c>
      <c r="DX239" s="0" t="n">
        <v>0</v>
      </c>
      <c r="DY239" s="0" t="n">
        <v>0</v>
      </c>
      <c r="DZ239" s="0" t="n">
        <v>0</v>
      </c>
      <c r="EA239" s="0" t="n">
        <v>0</v>
      </c>
      <c r="EB239" s="0" t="n">
        <v>0</v>
      </c>
      <c r="EC239" s="0" t="n">
        <v>0</v>
      </c>
      <c r="ED239" s="0" t="n">
        <v>0</v>
      </c>
      <c r="EE239" s="0" t="n">
        <v>0</v>
      </c>
      <c r="EF239" s="0" t="n">
        <v>0</v>
      </c>
      <c r="EG239" s="0" t="n">
        <v>0</v>
      </c>
      <c r="EH239" s="0" t="n">
        <v>0</v>
      </c>
      <c r="EI239" s="0" t="n">
        <v>0</v>
      </c>
      <c r="EJ239" s="0" t="n">
        <v>0</v>
      </c>
      <c r="EK239" s="0" t="n">
        <v>0</v>
      </c>
      <c r="EL239" s="0" t="n">
        <v>0</v>
      </c>
      <c r="EM239" s="0" t="n">
        <v>0</v>
      </c>
      <c r="EN239" s="0" t="n">
        <v>0</v>
      </c>
      <c r="EO239" s="0" t="n">
        <v>0</v>
      </c>
      <c r="EP239" s="0" t="n">
        <v>0</v>
      </c>
      <c r="EQ239" s="0" t="n">
        <v>0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EZ239" s="0" t="n">
        <v>0</v>
      </c>
      <c r="FA239" s="0" t="n">
        <v>0</v>
      </c>
      <c r="FB239" s="0" t="n">
        <v>0</v>
      </c>
      <c r="FC239" s="0" t="n">
        <v>0</v>
      </c>
      <c r="FD239" s="0" t="n">
        <v>0</v>
      </c>
      <c r="FE239" s="0" t="n">
        <v>0</v>
      </c>
      <c r="FF239" s="0" t="n">
        <v>0</v>
      </c>
      <c r="FG239" s="0" t="e">
        <f aca="false"/>
        <v>#NULL!</v>
      </c>
      <c r="FH239" s="0" t="e">
        <f aca="false"/>
        <v>#NULL!</v>
      </c>
      <c r="FI239" s="0" t="e">
        <f aca="false"/>
        <v>#NULL!</v>
      </c>
      <c r="FJ239" s="0" t="e">
        <f aca="false"/>
        <v>#NULL!</v>
      </c>
      <c r="FK239" s="0" t="e">
        <f aca="false"/>
        <v>#NULL!</v>
      </c>
      <c r="FL239" s="0" t="e">
        <f aca="false"/>
        <v>#NULL!</v>
      </c>
      <c r="FM239" s="0" t="e">
        <f aca="false"/>
        <v>#NULL!</v>
      </c>
      <c r="FN239" s="0" t="e">
        <f aca="false"/>
        <v>#NULL!</v>
      </c>
      <c r="FO239" s="0" t="e">
        <f aca="false"/>
        <v>#NULL!</v>
      </c>
      <c r="FP239" s="0" t="e">
        <f aca="false"/>
        <v>#NULL!</v>
      </c>
      <c r="FQ239" s="0" t="e">
        <f aca="false"/>
        <v>#NULL!</v>
      </c>
      <c r="FR239" s="0" t="e">
        <f aca="false"/>
        <v>#NULL!</v>
      </c>
      <c r="FS239" s="0" t="e">
        <f aca="false"/>
        <v>#NULL!</v>
      </c>
      <c r="FT239" s="0" t="e">
        <f aca="false"/>
        <v>#NULL!</v>
      </c>
      <c r="FU239" s="0" t="e">
        <f aca="false"/>
        <v>#NULL!</v>
      </c>
      <c r="FV239" s="0" t="e">
        <f aca="false"/>
        <v>#NULL!</v>
      </c>
      <c r="FW239" s="0" t="e">
        <f aca="false"/>
        <v>#NULL!</v>
      </c>
      <c r="FX239" s="0" t="e">
        <f aca="false"/>
        <v>#NULL!</v>
      </c>
    </row>
    <row r="240" customFormat="false" ht="12.8" hidden="false" customHeight="false" outlineLevel="0" collapsed="false">
      <c r="A240" s="0" t="s">
        <v>180</v>
      </c>
      <c r="B240" s="0" t="s">
        <v>181</v>
      </c>
      <c r="C240" s="0" t="n">
        <v>750</v>
      </c>
      <c r="D240" s="0" t="n">
        <v>67</v>
      </c>
      <c r="E240" s="0" t="s">
        <v>988</v>
      </c>
      <c r="F240" s="0" t="s">
        <v>196</v>
      </c>
      <c r="G240" s="0" t="s">
        <v>693</v>
      </c>
      <c r="H240" s="0" t="s">
        <v>1221</v>
      </c>
      <c r="I240" s="0" t="s">
        <v>182</v>
      </c>
      <c r="J240" s="0" t="s">
        <v>183</v>
      </c>
      <c r="K240" s="0" t="s">
        <v>182</v>
      </c>
      <c r="L240" s="0" t="s">
        <v>1222</v>
      </c>
      <c r="M240" s="0" t="s">
        <v>214</v>
      </c>
      <c r="N240" s="0" t="s">
        <v>1223</v>
      </c>
      <c r="O240" s="0" t="n">
        <v>15</v>
      </c>
      <c r="P240" s="0" t="s">
        <v>1224</v>
      </c>
      <c r="Q240" s="0" t="s">
        <v>1225</v>
      </c>
      <c r="R240" s="0" t="s">
        <v>189</v>
      </c>
      <c r="S240" s="0" t="n">
        <v>15</v>
      </c>
      <c r="T240" s="0" t="n">
        <v>15</v>
      </c>
      <c r="U240" s="0" t="n">
        <v>7</v>
      </c>
      <c r="V240" s="0" t="n">
        <v>8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BX240" s="0" t="n">
        <v>0</v>
      </c>
      <c r="BY240" s="0" t="n">
        <v>0</v>
      </c>
      <c r="BZ240" s="0" t="n">
        <v>0</v>
      </c>
      <c r="CA240" s="0" t="n">
        <v>0</v>
      </c>
      <c r="CB240" s="0" t="n">
        <v>0</v>
      </c>
      <c r="CC240" s="0" t="n">
        <v>0</v>
      </c>
      <c r="CD240" s="0" t="n">
        <v>0</v>
      </c>
      <c r="CE240" s="0" t="n">
        <v>0</v>
      </c>
      <c r="CF240" s="0" t="n">
        <v>0</v>
      </c>
      <c r="CG240" s="0" t="n">
        <v>0</v>
      </c>
      <c r="CH240" s="0" t="n">
        <v>0</v>
      </c>
      <c r="CI240" s="0" t="n">
        <v>0</v>
      </c>
      <c r="CJ240" s="0" t="n">
        <v>0</v>
      </c>
      <c r="CK240" s="0" t="n">
        <v>0</v>
      </c>
      <c r="CL240" s="0" t="n">
        <v>15</v>
      </c>
      <c r="CM240" s="0" t="n">
        <v>0</v>
      </c>
      <c r="CN240" s="0" t="n">
        <v>15</v>
      </c>
      <c r="CO240" s="0" t="n">
        <v>15</v>
      </c>
      <c r="CP240" s="0" t="n">
        <v>7</v>
      </c>
      <c r="CQ240" s="0" t="n">
        <v>8</v>
      </c>
      <c r="CR240" s="0" t="n">
        <v>0</v>
      </c>
      <c r="CS240" s="0" t="n">
        <v>0</v>
      </c>
      <c r="CT240" s="0" t="n">
        <v>0</v>
      </c>
      <c r="CU240" s="0" t="n">
        <v>0</v>
      </c>
      <c r="CV240" s="0" t="n">
        <v>0</v>
      </c>
      <c r="CW240" s="0" t="n">
        <v>0</v>
      </c>
      <c r="CX240" s="0" t="n">
        <v>0</v>
      </c>
      <c r="CY240" s="0" t="n">
        <v>0</v>
      </c>
      <c r="CZ240" s="0" t="n">
        <v>0</v>
      </c>
      <c r="DA240" s="0" t="n">
        <v>0</v>
      </c>
      <c r="DB240" s="0" t="n">
        <v>0</v>
      </c>
      <c r="DC240" s="0" t="n">
        <v>0</v>
      </c>
      <c r="DD240" s="0" t="n">
        <v>0</v>
      </c>
      <c r="DE240" s="0" t="n">
        <v>0</v>
      </c>
      <c r="DF240" s="0" t="n">
        <v>0</v>
      </c>
      <c r="DG240" s="0" t="n">
        <v>0</v>
      </c>
      <c r="DH240" s="0" t="n">
        <v>0</v>
      </c>
      <c r="DI240" s="0" t="n">
        <v>0</v>
      </c>
      <c r="DJ240" s="0" t="n">
        <v>0</v>
      </c>
      <c r="DK240" s="0" t="n">
        <v>0</v>
      </c>
      <c r="DL240" s="0" t="n">
        <v>0</v>
      </c>
      <c r="DM240" s="0" t="n">
        <v>0</v>
      </c>
      <c r="DN240" s="0" t="n">
        <v>0</v>
      </c>
      <c r="DO240" s="0" t="n">
        <v>0</v>
      </c>
      <c r="DP240" s="0" t="n">
        <v>0</v>
      </c>
      <c r="DQ240" s="0" t="n">
        <v>0</v>
      </c>
      <c r="DR240" s="0" t="n">
        <v>0</v>
      </c>
      <c r="DS240" s="0" t="n">
        <v>0</v>
      </c>
      <c r="DT240" s="0" t="n">
        <v>0</v>
      </c>
      <c r="DU240" s="0" t="n">
        <v>0</v>
      </c>
      <c r="DV240" s="0" t="n">
        <v>0</v>
      </c>
      <c r="DW240" s="0" t="n">
        <v>0</v>
      </c>
      <c r="DX240" s="0" t="n">
        <v>0</v>
      </c>
      <c r="DY240" s="0" t="n">
        <v>0</v>
      </c>
      <c r="DZ240" s="0" t="n">
        <v>0</v>
      </c>
      <c r="EA240" s="0" t="n">
        <v>0</v>
      </c>
      <c r="EB240" s="0" t="n">
        <v>0</v>
      </c>
      <c r="EC240" s="0" t="n">
        <v>0</v>
      </c>
      <c r="ED240" s="0" t="n">
        <v>0</v>
      </c>
      <c r="EE240" s="0" t="n">
        <v>0</v>
      </c>
      <c r="EF240" s="0" t="n">
        <v>0</v>
      </c>
      <c r="EG240" s="0" t="n">
        <v>0</v>
      </c>
      <c r="EH240" s="0" t="n">
        <v>0</v>
      </c>
      <c r="EI240" s="0" t="n">
        <v>0</v>
      </c>
      <c r="EJ240" s="0" t="n">
        <v>0</v>
      </c>
      <c r="EK240" s="0" t="n">
        <v>0</v>
      </c>
      <c r="EL240" s="0" t="n">
        <v>0</v>
      </c>
      <c r="EM240" s="0" t="n">
        <v>0</v>
      </c>
      <c r="EN240" s="0" t="n">
        <v>0</v>
      </c>
      <c r="EO240" s="0" t="n">
        <v>0</v>
      </c>
      <c r="EP240" s="0" t="n">
        <v>0</v>
      </c>
      <c r="EQ240" s="0" t="n">
        <v>0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EZ240" s="0" t="n">
        <v>0</v>
      </c>
      <c r="FA240" s="0" t="n">
        <v>0</v>
      </c>
      <c r="FB240" s="0" t="n">
        <v>0</v>
      </c>
      <c r="FC240" s="0" t="n">
        <v>0</v>
      </c>
      <c r="FD240" s="0" t="n">
        <v>0</v>
      </c>
      <c r="FE240" s="0" t="n">
        <v>0</v>
      </c>
      <c r="FF240" s="0" t="n">
        <v>0</v>
      </c>
      <c r="FG240" s="0" t="n">
        <v>1</v>
      </c>
      <c r="FH240" s="0" t="n">
        <v>1</v>
      </c>
      <c r="FI240" s="0" t="n">
        <v>0</v>
      </c>
      <c r="FJ240" s="0" t="n">
        <v>0</v>
      </c>
      <c r="FK240" s="0" t="n">
        <v>0</v>
      </c>
      <c r="FL240" s="0" t="n">
        <v>0</v>
      </c>
      <c r="FM240" s="0" t="n">
        <v>0</v>
      </c>
      <c r="FN240" s="0" t="n">
        <v>0</v>
      </c>
      <c r="FO240" s="0" t="n">
        <v>1</v>
      </c>
      <c r="FP240" s="0" t="n">
        <v>0</v>
      </c>
      <c r="FQ240" s="0" t="n">
        <v>1</v>
      </c>
      <c r="FR240" s="0" t="n">
        <v>1</v>
      </c>
      <c r="FS240" s="0" t="n">
        <v>0</v>
      </c>
      <c r="FT240" s="0" t="n">
        <v>0</v>
      </c>
      <c r="FU240" s="0" t="n">
        <v>0</v>
      </c>
      <c r="FV240" s="0" t="n">
        <v>0</v>
      </c>
      <c r="FW240" s="0" t="n">
        <v>0</v>
      </c>
      <c r="FX240" s="0" t="n">
        <v>0</v>
      </c>
    </row>
    <row r="241" customFormat="false" ht="12.8" hidden="false" customHeight="false" outlineLevel="0" collapsed="false">
      <c r="A241" s="0" t="s">
        <v>180</v>
      </c>
      <c r="B241" s="0" t="s">
        <v>181</v>
      </c>
      <c r="C241" s="0" t="n">
        <v>750</v>
      </c>
      <c r="D241" s="0" t="n">
        <v>67</v>
      </c>
      <c r="E241" s="0" t="s">
        <v>988</v>
      </c>
      <c r="F241" s="0" t="s">
        <v>196</v>
      </c>
      <c r="G241" s="0" t="s">
        <v>693</v>
      </c>
      <c r="H241" s="0" t="s">
        <v>1226</v>
      </c>
      <c r="I241" s="0" t="s">
        <v>182</v>
      </c>
      <c r="J241" s="0" t="s">
        <v>183</v>
      </c>
      <c r="K241" s="0" t="s">
        <v>182</v>
      </c>
      <c r="L241" s="0" t="s">
        <v>1227</v>
      </c>
      <c r="M241" s="0" t="s">
        <v>214</v>
      </c>
      <c r="N241" s="0" t="s">
        <v>1228</v>
      </c>
      <c r="O241" s="0" t="n">
        <v>4</v>
      </c>
      <c r="P241" s="0" t="s">
        <v>1224</v>
      </c>
      <c r="Q241" s="0" t="s">
        <v>1229</v>
      </c>
      <c r="R241" s="0" t="s">
        <v>189</v>
      </c>
      <c r="S241" s="0" t="n">
        <v>4</v>
      </c>
      <c r="T241" s="0" t="n">
        <v>4</v>
      </c>
      <c r="U241" s="0" t="n">
        <v>4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BX241" s="0" t="n">
        <v>0</v>
      </c>
      <c r="BY241" s="0" t="n">
        <v>0</v>
      </c>
      <c r="BZ241" s="0" t="n">
        <v>0</v>
      </c>
      <c r="CA241" s="0" t="n">
        <v>0</v>
      </c>
      <c r="CB241" s="0" t="n">
        <v>0</v>
      </c>
      <c r="CC241" s="0" t="n">
        <v>0</v>
      </c>
      <c r="CD241" s="0" t="n">
        <v>0</v>
      </c>
      <c r="CE241" s="0" t="n">
        <v>0</v>
      </c>
      <c r="CF241" s="0" t="n">
        <v>0</v>
      </c>
      <c r="CG241" s="0" t="n">
        <v>0</v>
      </c>
      <c r="CH241" s="0" t="n">
        <v>0</v>
      </c>
      <c r="CI241" s="0" t="n">
        <v>0</v>
      </c>
      <c r="CJ241" s="0" t="n">
        <v>0</v>
      </c>
      <c r="CK241" s="0" t="n">
        <v>0</v>
      </c>
      <c r="CL241" s="0" t="n">
        <v>4</v>
      </c>
      <c r="CM241" s="0" t="n">
        <v>0</v>
      </c>
      <c r="CN241" s="0" t="n">
        <v>4</v>
      </c>
      <c r="CO241" s="0" t="n">
        <v>4</v>
      </c>
      <c r="CP241" s="0" t="n">
        <v>4</v>
      </c>
      <c r="CQ241" s="0" t="n">
        <v>0</v>
      </c>
      <c r="CR241" s="0" t="n">
        <v>0</v>
      </c>
      <c r="CS241" s="0" t="n">
        <v>0</v>
      </c>
      <c r="CT241" s="0" t="n">
        <v>0</v>
      </c>
      <c r="CU241" s="0" t="n">
        <v>0</v>
      </c>
      <c r="CV241" s="0" t="n">
        <v>0</v>
      </c>
      <c r="CW241" s="0" t="n">
        <v>0</v>
      </c>
      <c r="CX241" s="0" t="n">
        <v>0</v>
      </c>
      <c r="CY241" s="0" t="n">
        <v>0</v>
      </c>
      <c r="CZ241" s="0" t="n">
        <v>0</v>
      </c>
      <c r="DA241" s="0" t="n">
        <v>0</v>
      </c>
      <c r="DB241" s="0" t="n">
        <v>0</v>
      </c>
      <c r="DC241" s="0" t="n">
        <v>0</v>
      </c>
      <c r="DD241" s="0" t="n">
        <v>0</v>
      </c>
      <c r="DE241" s="0" t="n">
        <v>0</v>
      </c>
      <c r="DF241" s="0" t="n">
        <v>0</v>
      </c>
      <c r="DG241" s="0" t="n">
        <v>0</v>
      </c>
      <c r="DH241" s="0" t="n">
        <v>0</v>
      </c>
      <c r="DI241" s="0" t="n">
        <v>0</v>
      </c>
      <c r="DJ241" s="0" t="n">
        <v>0</v>
      </c>
      <c r="DK241" s="0" t="n">
        <v>0</v>
      </c>
      <c r="DL241" s="0" t="n">
        <v>0</v>
      </c>
      <c r="DM241" s="0" t="n">
        <v>0</v>
      </c>
      <c r="DN241" s="0" t="n">
        <v>0</v>
      </c>
      <c r="DO241" s="0" t="n">
        <v>0</v>
      </c>
      <c r="DP241" s="0" t="n">
        <v>0</v>
      </c>
      <c r="DQ241" s="0" t="n">
        <v>0</v>
      </c>
      <c r="DR241" s="0" t="n">
        <v>0</v>
      </c>
      <c r="DS241" s="0" t="n">
        <v>0</v>
      </c>
      <c r="DT241" s="0" t="n">
        <v>0</v>
      </c>
      <c r="DU241" s="0" t="n">
        <v>0</v>
      </c>
      <c r="DV241" s="0" t="n">
        <v>0</v>
      </c>
      <c r="DW241" s="0" t="n">
        <v>0</v>
      </c>
      <c r="DX241" s="0" t="n">
        <v>0</v>
      </c>
      <c r="DY241" s="0" t="n">
        <v>0</v>
      </c>
      <c r="DZ241" s="0" t="n">
        <v>0</v>
      </c>
      <c r="EA241" s="0" t="n">
        <v>0</v>
      </c>
      <c r="EB241" s="0" t="n">
        <v>0</v>
      </c>
      <c r="EC241" s="0" t="n">
        <v>0</v>
      </c>
      <c r="ED241" s="0" t="n">
        <v>0</v>
      </c>
      <c r="EE241" s="0" t="n">
        <v>0</v>
      </c>
      <c r="EF241" s="0" t="n">
        <v>0</v>
      </c>
      <c r="EG241" s="0" t="n">
        <v>0</v>
      </c>
      <c r="EH241" s="0" t="n">
        <v>0</v>
      </c>
      <c r="EI241" s="0" t="n">
        <v>0</v>
      </c>
      <c r="EJ241" s="0" t="n">
        <v>0</v>
      </c>
      <c r="EK241" s="0" t="n">
        <v>0</v>
      </c>
      <c r="EL241" s="0" t="n">
        <v>0</v>
      </c>
      <c r="EM241" s="0" t="n">
        <v>0</v>
      </c>
      <c r="EN241" s="0" t="n">
        <v>0</v>
      </c>
      <c r="EO241" s="0" t="n">
        <v>0</v>
      </c>
      <c r="EP241" s="0" t="n">
        <v>0</v>
      </c>
      <c r="EQ241" s="0" t="n">
        <v>0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EZ241" s="0" t="n">
        <v>0</v>
      </c>
      <c r="FA241" s="0" t="n">
        <v>0</v>
      </c>
      <c r="FB241" s="0" t="n">
        <v>0</v>
      </c>
      <c r="FC241" s="0" t="n">
        <v>0</v>
      </c>
      <c r="FD241" s="0" t="n">
        <v>0</v>
      </c>
      <c r="FE241" s="0" t="n">
        <v>0</v>
      </c>
      <c r="FF241" s="0" t="n">
        <v>0</v>
      </c>
      <c r="FG241" s="0" t="n">
        <v>1</v>
      </c>
      <c r="FH241" s="0" t="n">
        <v>1</v>
      </c>
      <c r="FI241" s="0" t="n">
        <v>0</v>
      </c>
      <c r="FJ241" s="0" t="n">
        <v>0</v>
      </c>
      <c r="FK241" s="0" t="n">
        <v>0</v>
      </c>
      <c r="FL241" s="0" t="n">
        <v>0</v>
      </c>
      <c r="FM241" s="0" t="n">
        <v>0</v>
      </c>
      <c r="FN241" s="0" t="n">
        <v>0</v>
      </c>
      <c r="FO241" s="0" t="n">
        <v>1</v>
      </c>
      <c r="FP241" s="0" t="n">
        <v>0</v>
      </c>
      <c r="FQ241" s="0" t="n">
        <v>1</v>
      </c>
      <c r="FR241" s="0" t="n">
        <v>1</v>
      </c>
      <c r="FS241" s="0" t="n">
        <v>0</v>
      </c>
      <c r="FT241" s="0" t="n">
        <v>0</v>
      </c>
      <c r="FU241" s="0" t="n">
        <v>0</v>
      </c>
      <c r="FV241" s="0" t="n">
        <v>0</v>
      </c>
      <c r="FW241" s="0" t="n">
        <v>0</v>
      </c>
      <c r="FX241" s="0" t="n">
        <v>0</v>
      </c>
    </row>
    <row r="242" customFormat="false" ht="12.8" hidden="false" customHeight="false" outlineLevel="0" collapsed="false">
      <c r="A242" s="0" t="s">
        <v>180</v>
      </c>
      <c r="B242" s="0" t="s">
        <v>181</v>
      </c>
      <c r="C242" s="0" t="n">
        <v>750</v>
      </c>
      <c r="D242" s="0" t="n">
        <v>67</v>
      </c>
      <c r="E242" s="0" t="s">
        <v>988</v>
      </c>
      <c r="F242" s="0" t="s">
        <v>196</v>
      </c>
      <c r="G242" s="0" t="s">
        <v>693</v>
      </c>
      <c r="H242" s="0" t="s">
        <v>1230</v>
      </c>
      <c r="I242" s="0" t="s">
        <v>182</v>
      </c>
      <c r="J242" s="0" t="s">
        <v>183</v>
      </c>
      <c r="K242" s="0" t="s">
        <v>182</v>
      </c>
      <c r="L242" s="0" t="s">
        <v>1231</v>
      </c>
      <c r="M242" s="0" t="s">
        <v>214</v>
      </c>
      <c r="N242" s="0" t="s">
        <v>1232</v>
      </c>
      <c r="O242" s="0" t="n">
        <v>11</v>
      </c>
      <c r="P242" s="0" t="s">
        <v>1233</v>
      </c>
      <c r="Q242" s="0" t="s">
        <v>1229</v>
      </c>
      <c r="R242" s="0" t="s">
        <v>189</v>
      </c>
      <c r="S242" s="0" t="n">
        <v>6</v>
      </c>
      <c r="T242" s="0" t="n">
        <v>6</v>
      </c>
      <c r="U242" s="0" t="n">
        <v>4</v>
      </c>
      <c r="V242" s="0" t="n">
        <v>2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BX242" s="0" t="n">
        <v>0</v>
      </c>
      <c r="BY242" s="0" t="n">
        <v>0</v>
      </c>
      <c r="BZ242" s="0" t="n">
        <v>0</v>
      </c>
      <c r="CA242" s="0" t="n">
        <v>0</v>
      </c>
      <c r="CB242" s="0" t="n">
        <v>0</v>
      </c>
      <c r="CC242" s="0" t="n">
        <v>0</v>
      </c>
      <c r="CD242" s="0" t="n">
        <v>0</v>
      </c>
      <c r="CE242" s="0" t="n">
        <v>0</v>
      </c>
      <c r="CF242" s="0" t="n">
        <v>0</v>
      </c>
      <c r="CG242" s="0" t="n">
        <v>0</v>
      </c>
      <c r="CH242" s="0" t="n">
        <v>0</v>
      </c>
      <c r="CI242" s="0" t="n">
        <v>0</v>
      </c>
      <c r="CJ242" s="0" t="n">
        <v>0</v>
      </c>
      <c r="CK242" s="0" t="n">
        <v>0</v>
      </c>
      <c r="CL242" s="0" t="n">
        <v>6</v>
      </c>
      <c r="CM242" s="0" t="n">
        <v>1</v>
      </c>
      <c r="CN242" s="0" t="n">
        <v>5</v>
      </c>
      <c r="CO242" s="0" t="n">
        <v>5</v>
      </c>
      <c r="CP242" s="0" t="n">
        <v>3</v>
      </c>
      <c r="CQ242" s="0" t="n">
        <v>2</v>
      </c>
      <c r="CR242" s="0" t="n">
        <v>0</v>
      </c>
      <c r="CS242" s="0" t="n">
        <v>0</v>
      </c>
      <c r="CT242" s="0" t="n">
        <v>0</v>
      </c>
      <c r="CU242" s="0" t="n">
        <v>0</v>
      </c>
      <c r="CV242" s="0" t="n">
        <v>0</v>
      </c>
      <c r="CW242" s="0" t="n">
        <v>0</v>
      </c>
      <c r="CX242" s="0" t="n">
        <v>0</v>
      </c>
      <c r="CY242" s="0" t="n">
        <v>0</v>
      </c>
      <c r="CZ242" s="0" t="n">
        <v>0</v>
      </c>
      <c r="DA242" s="0" t="n">
        <v>0</v>
      </c>
      <c r="DB242" s="0" t="n">
        <v>0</v>
      </c>
      <c r="DC242" s="0" t="n">
        <v>0</v>
      </c>
      <c r="DD242" s="0" t="n">
        <v>0</v>
      </c>
      <c r="DE242" s="0" t="n">
        <v>0</v>
      </c>
      <c r="DF242" s="0" t="n">
        <v>0</v>
      </c>
      <c r="DG242" s="0" t="n">
        <v>0</v>
      </c>
      <c r="DH242" s="0" t="n">
        <v>0</v>
      </c>
      <c r="DI242" s="0" t="n">
        <v>0</v>
      </c>
      <c r="DJ242" s="0" t="n">
        <v>0</v>
      </c>
      <c r="DK242" s="0" t="n">
        <v>0</v>
      </c>
      <c r="DL242" s="0" t="n">
        <v>0</v>
      </c>
      <c r="DM242" s="0" t="n">
        <v>0</v>
      </c>
      <c r="DN242" s="0" t="n">
        <v>0</v>
      </c>
      <c r="DO242" s="0" t="n">
        <v>0</v>
      </c>
      <c r="DP242" s="0" t="n">
        <v>0</v>
      </c>
      <c r="DQ242" s="0" t="n">
        <v>0</v>
      </c>
      <c r="DR242" s="0" t="n">
        <v>0</v>
      </c>
      <c r="DS242" s="0" t="n">
        <v>0</v>
      </c>
      <c r="DT242" s="0" t="n">
        <v>0</v>
      </c>
      <c r="DU242" s="0" t="n">
        <v>0</v>
      </c>
      <c r="DV242" s="0" t="n">
        <v>0</v>
      </c>
      <c r="DW242" s="0" t="n">
        <v>0</v>
      </c>
      <c r="DX242" s="0" t="n">
        <v>0</v>
      </c>
      <c r="DY242" s="0" t="n">
        <v>0</v>
      </c>
      <c r="DZ242" s="0" t="n">
        <v>0</v>
      </c>
      <c r="EA242" s="0" t="n">
        <v>0</v>
      </c>
      <c r="EB242" s="0" t="n">
        <v>0</v>
      </c>
      <c r="EC242" s="0" t="n">
        <v>0</v>
      </c>
      <c r="ED242" s="0" t="n">
        <v>0</v>
      </c>
      <c r="EE242" s="0" t="n">
        <v>0</v>
      </c>
      <c r="EF242" s="0" t="n">
        <v>0</v>
      </c>
      <c r="EG242" s="0" t="n">
        <v>0</v>
      </c>
      <c r="EH242" s="0" t="n">
        <v>0</v>
      </c>
      <c r="EI242" s="0" t="n">
        <v>0</v>
      </c>
      <c r="EJ242" s="0" t="n">
        <v>0</v>
      </c>
      <c r="EK242" s="0" t="n">
        <v>0</v>
      </c>
      <c r="EL242" s="0" t="n">
        <v>0</v>
      </c>
      <c r="EM242" s="0" t="n">
        <v>0</v>
      </c>
      <c r="EN242" s="0" t="n">
        <v>0</v>
      </c>
      <c r="EO242" s="0" t="n">
        <v>0</v>
      </c>
      <c r="EP242" s="0" t="n">
        <v>0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EZ242" s="0" t="n">
        <v>0</v>
      </c>
      <c r="FA242" s="0" t="n">
        <v>0</v>
      </c>
      <c r="FB242" s="0" t="n">
        <v>0</v>
      </c>
      <c r="FC242" s="0" t="n">
        <v>0</v>
      </c>
      <c r="FD242" s="0" t="n">
        <v>0</v>
      </c>
      <c r="FE242" s="0" t="n">
        <v>0</v>
      </c>
      <c r="FF242" s="0" t="n">
        <v>0</v>
      </c>
      <c r="FG242" s="0" t="n">
        <v>1</v>
      </c>
      <c r="FH242" s="0" t="n">
        <v>1</v>
      </c>
      <c r="FI242" s="0" t="n">
        <v>0</v>
      </c>
      <c r="FJ242" s="0" t="n">
        <v>0</v>
      </c>
      <c r="FK242" s="0" t="n">
        <v>0</v>
      </c>
      <c r="FL242" s="0" t="n">
        <v>0</v>
      </c>
      <c r="FM242" s="0" t="n">
        <v>0</v>
      </c>
      <c r="FN242" s="0" t="n">
        <v>0</v>
      </c>
      <c r="FO242" s="0" t="n">
        <v>1</v>
      </c>
      <c r="FP242" s="0" t="n">
        <v>0.166666666666667</v>
      </c>
      <c r="FQ242" s="0" t="n">
        <v>0.833333333333334</v>
      </c>
      <c r="FR242" s="0" t="n">
        <v>0.833333333333334</v>
      </c>
      <c r="FS242" s="0" t="n">
        <v>0</v>
      </c>
      <c r="FT242" s="0" t="n">
        <v>0</v>
      </c>
      <c r="FU242" s="0" t="n">
        <v>0</v>
      </c>
      <c r="FV242" s="0" t="n">
        <v>0</v>
      </c>
      <c r="FW242" s="0" t="n">
        <v>0</v>
      </c>
      <c r="FX242" s="0" t="n">
        <v>0</v>
      </c>
    </row>
    <row r="243" customFormat="false" ht="12.8" hidden="false" customHeight="false" outlineLevel="0" collapsed="false">
      <c r="A243" s="0" t="s">
        <v>180</v>
      </c>
      <c r="B243" s="0" t="s">
        <v>181</v>
      </c>
      <c r="C243" s="0" t="n">
        <v>750</v>
      </c>
      <c r="D243" s="0" t="n">
        <v>67</v>
      </c>
      <c r="E243" s="0" t="s">
        <v>988</v>
      </c>
      <c r="F243" s="0" t="s">
        <v>196</v>
      </c>
      <c r="G243" s="0" t="s">
        <v>693</v>
      </c>
      <c r="H243" s="0" t="s">
        <v>1234</v>
      </c>
      <c r="I243" s="0" t="s">
        <v>182</v>
      </c>
      <c r="J243" s="0" t="s">
        <v>183</v>
      </c>
      <c r="K243" s="0" t="s">
        <v>182</v>
      </c>
      <c r="L243" s="0" t="s">
        <v>1235</v>
      </c>
      <c r="M243" s="0" t="s">
        <v>214</v>
      </c>
      <c r="N243" s="0" t="s">
        <v>1236</v>
      </c>
      <c r="O243" s="0" t="n">
        <v>1</v>
      </c>
      <c r="P243" s="0" t="s">
        <v>1237</v>
      </c>
      <c r="Q243" s="0" t="s">
        <v>1238</v>
      </c>
      <c r="R243" s="0" t="s">
        <v>189</v>
      </c>
      <c r="S243" s="0" t="n">
        <v>1</v>
      </c>
      <c r="T243" s="0" t="n">
        <v>1</v>
      </c>
      <c r="U243" s="0" t="n">
        <v>1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BX243" s="0" t="n">
        <v>0</v>
      </c>
      <c r="BY243" s="0" t="n">
        <v>0</v>
      </c>
      <c r="BZ243" s="0" t="n">
        <v>0</v>
      </c>
      <c r="CA243" s="0" t="n">
        <v>0</v>
      </c>
      <c r="CB243" s="0" t="n">
        <v>0</v>
      </c>
      <c r="CC243" s="0" t="n">
        <v>0</v>
      </c>
      <c r="CD243" s="0" t="n">
        <v>0</v>
      </c>
      <c r="CE243" s="0" t="n">
        <v>0</v>
      </c>
      <c r="CF243" s="0" t="n">
        <v>0</v>
      </c>
      <c r="CG243" s="0" t="n">
        <v>0</v>
      </c>
      <c r="CH243" s="0" t="n">
        <v>0</v>
      </c>
      <c r="CI243" s="0" t="n">
        <v>0</v>
      </c>
      <c r="CJ243" s="0" t="n">
        <v>0</v>
      </c>
      <c r="CK243" s="0" t="n">
        <v>0</v>
      </c>
      <c r="CL243" s="0" t="n">
        <v>1</v>
      </c>
      <c r="CM243" s="0" t="n">
        <v>0</v>
      </c>
      <c r="CN243" s="0" t="n">
        <v>1</v>
      </c>
      <c r="CO243" s="0" t="n">
        <v>1</v>
      </c>
      <c r="CP243" s="0" t="n">
        <v>1</v>
      </c>
      <c r="CQ243" s="0" t="n">
        <v>0</v>
      </c>
      <c r="CR243" s="0" t="n">
        <v>0</v>
      </c>
      <c r="CS243" s="0" t="n">
        <v>0</v>
      </c>
      <c r="CT243" s="0" t="n">
        <v>0</v>
      </c>
      <c r="CU243" s="0" t="n">
        <v>0</v>
      </c>
      <c r="CV243" s="0" t="n">
        <v>0</v>
      </c>
      <c r="CW243" s="0" t="n">
        <v>0</v>
      </c>
      <c r="CX243" s="0" t="n">
        <v>0</v>
      </c>
      <c r="CY243" s="0" t="n">
        <v>0</v>
      </c>
      <c r="CZ243" s="0" t="n">
        <v>0</v>
      </c>
      <c r="DA243" s="0" t="n">
        <v>0</v>
      </c>
      <c r="DB243" s="0" t="n">
        <v>0</v>
      </c>
      <c r="DC243" s="0" t="n">
        <v>0</v>
      </c>
      <c r="DD243" s="0" t="n">
        <v>0</v>
      </c>
      <c r="DE243" s="0" t="n">
        <v>0</v>
      </c>
      <c r="DF243" s="0" t="n">
        <v>0</v>
      </c>
      <c r="DG243" s="0" t="n">
        <v>0</v>
      </c>
      <c r="DH243" s="0" t="n">
        <v>0</v>
      </c>
      <c r="DI243" s="0" t="n">
        <v>0</v>
      </c>
      <c r="DJ243" s="0" t="n">
        <v>0</v>
      </c>
      <c r="DK243" s="0" t="n">
        <v>0</v>
      </c>
      <c r="DL243" s="0" t="n">
        <v>0</v>
      </c>
      <c r="DM243" s="0" t="n">
        <v>0</v>
      </c>
      <c r="DN243" s="0" t="n">
        <v>0</v>
      </c>
      <c r="DO243" s="0" t="n">
        <v>0</v>
      </c>
      <c r="DP243" s="0" t="n">
        <v>0</v>
      </c>
      <c r="DQ243" s="0" t="n">
        <v>0</v>
      </c>
      <c r="DR243" s="0" t="n">
        <v>0</v>
      </c>
      <c r="DS243" s="0" t="n">
        <v>0</v>
      </c>
      <c r="DT243" s="0" t="n">
        <v>0</v>
      </c>
      <c r="DU243" s="0" t="n">
        <v>0</v>
      </c>
      <c r="DV243" s="0" t="n">
        <v>0</v>
      </c>
      <c r="DW243" s="0" t="n">
        <v>0</v>
      </c>
      <c r="DX243" s="0" t="n">
        <v>0</v>
      </c>
      <c r="DY243" s="0" t="n">
        <v>0</v>
      </c>
      <c r="DZ243" s="0" t="n">
        <v>0</v>
      </c>
      <c r="EA243" s="0" t="n">
        <v>0</v>
      </c>
      <c r="EB243" s="0" t="n">
        <v>0</v>
      </c>
      <c r="EC243" s="0" t="n">
        <v>0</v>
      </c>
      <c r="ED243" s="0" t="n">
        <v>0</v>
      </c>
      <c r="EE243" s="0" t="n">
        <v>0</v>
      </c>
      <c r="EF243" s="0" t="n">
        <v>0</v>
      </c>
      <c r="EG243" s="0" t="n">
        <v>0</v>
      </c>
      <c r="EH243" s="0" t="n">
        <v>0</v>
      </c>
      <c r="EI243" s="0" t="n">
        <v>0</v>
      </c>
      <c r="EJ243" s="0" t="n">
        <v>0</v>
      </c>
      <c r="EK243" s="0" t="n">
        <v>0</v>
      </c>
      <c r="EL243" s="0" t="n">
        <v>0</v>
      </c>
      <c r="EM243" s="0" t="n">
        <v>0</v>
      </c>
      <c r="EN243" s="0" t="n">
        <v>0</v>
      </c>
      <c r="EO243" s="0" t="n">
        <v>0</v>
      </c>
      <c r="EP243" s="0" t="n">
        <v>0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EZ243" s="0" t="n">
        <v>0</v>
      </c>
      <c r="FA243" s="0" t="n">
        <v>0</v>
      </c>
      <c r="FB243" s="0" t="n">
        <v>0</v>
      </c>
      <c r="FC243" s="0" t="n">
        <v>0</v>
      </c>
      <c r="FD243" s="0" t="n">
        <v>0</v>
      </c>
      <c r="FE243" s="0" t="n">
        <v>0</v>
      </c>
      <c r="FF243" s="0" t="n">
        <v>0</v>
      </c>
      <c r="FG243" s="0" t="n">
        <v>1</v>
      </c>
      <c r="FH243" s="0" t="n">
        <v>1</v>
      </c>
      <c r="FI243" s="0" t="n">
        <v>0</v>
      </c>
      <c r="FJ243" s="0" t="n">
        <v>0</v>
      </c>
      <c r="FK243" s="0" t="n">
        <v>0</v>
      </c>
      <c r="FL243" s="0" t="n">
        <v>0</v>
      </c>
      <c r="FM243" s="0" t="n">
        <v>0</v>
      </c>
      <c r="FN243" s="0" t="n">
        <v>0</v>
      </c>
      <c r="FO243" s="0" t="n">
        <v>1</v>
      </c>
      <c r="FP243" s="0" t="n">
        <v>0</v>
      </c>
      <c r="FQ243" s="0" t="n">
        <v>1</v>
      </c>
      <c r="FR243" s="0" t="n">
        <v>1</v>
      </c>
      <c r="FS243" s="0" t="n">
        <v>0</v>
      </c>
      <c r="FT243" s="0" t="n">
        <v>0</v>
      </c>
      <c r="FU243" s="0" t="n">
        <v>0</v>
      </c>
      <c r="FV243" s="0" t="n">
        <v>0</v>
      </c>
      <c r="FW243" s="0" t="n">
        <v>0</v>
      </c>
      <c r="FX243" s="0" t="n">
        <v>0</v>
      </c>
    </row>
    <row r="244" customFormat="false" ht="12.8" hidden="false" customHeight="false" outlineLevel="0" collapsed="false">
      <c r="A244" s="0" t="s">
        <v>180</v>
      </c>
      <c r="B244" s="0" t="s">
        <v>181</v>
      </c>
      <c r="C244" s="0" t="n">
        <v>750</v>
      </c>
      <c r="D244" s="0" t="n">
        <v>67</v>
      </c>
      <c r="E244" s="0" t="s">
        <v>988</v>
      </c>
      <c r="F244" s="0" t="s">
        <v>196</v>
      </c>
      <c r="G244" s="0" t="s">
        <v>693</v>
      </c>
      <c r="H244" s="0" t="s">
        <v>1239</v>
      </c>
      <c r="I244" s="0" t="s">
        <v>182</v>
      </c>
      <c r="J244" s="0" t="s">
        <v>183</v>
      </c>
      <c r="K244" s="0" t="s">
        <v>182</v>
      </c>
      <c r="L244" s="0" t="s">
        <v>1240</v>
      </c>
      <c r="M244" s="0" t="s">
        <v>214</v>
      </c>
      <c r="N244" s="0" t="s">
        <v>1241</v>
      </c>
      <c r="O244" s="0" t="n">
        <v>31</v>
      </c>
      <c r="P244" s="0" t="s">
        <v>1046</v>
      </c>
      <c r="Q244" s="0" t="s">
        <v>1242</v>
      </c>
      <c r="R244" s="0" t="s">
        <v>189</v>
      </c>
      <c r="S244" s="0" t="n">
        <v>29</v>
      </c>
      <c r="T244" s="0" t="n">
        <v>29</v>
      </c>
      <c r="U244" s="0" t="n">
        <v>20</v>
      </c>
      <c r="V244" s="0" t="n">
        <v>9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BX244" s="0" t="n">
        <v>0</v>
      </c>
      <c r="BY244" s="0" t="n">
        <v>0</v>
      </c>
      <c r="BZ244" s="0" t="n">
        <v>0</v>
      </c>
      <c r="CA244" s="0" t="n">
        <v>0</v>
      </c>
      <c r="CB244" s="0" t="n">
        <v>0</v>
      </c>
      <c r="CC244" s="0" t="n">
        <v>0</v>
      </c>
      <c r="CD244" s="0" t="n">
        <v>0</v>
      </c>
      <c r="CE244" s="0" t="n">
        <v>0</v>
      </c>
      <c r="CF244" s="0" t="n">
        <v>0</v>
      </c>
      <c r="CG244" s="0" t="n">
        <v>0</v>
      </c>
      <c r="CH244" s="0" t="n">
        <v>0</v>
      </c>
      <c r="CI244" s="0" t="n">
        <v>0</v>
      </c>
      <c r="CJ244" s="0" t="n">
        <v>0</v>
      </c>
      <c r="CK244" s="0" t="n">
        <v>0</v>
      </c>
      <c r="CL244" s="0" t="n">
        <v>29</v>
      </c>
      <c r="CM244" s="0" t="n">
        <v>0</v>
      </c>
      <c r="CN244" s="0" t="n">
        <v>29</v>
      </c>
      <c r="CO244" s="0" t="n">
        <v>29</v>
      </c>
      <c r="CP244" s="0" t="n">
        <v>20</v>
      </c>
      <c r="CQ244" s="0" t="n">
        <v>9</v>
      </c>
      <c r="CR244" s="0" t="n">
        <v>0</v>
      </c>
      <c r="CS244" s="0" t="n">
        <v>0</v>
      </c>
      <c r="CT244" s="0" t="n">
        <v>0</v>
      </c>
      <c r="CU244" s="0" t="n">
        <v>0</v>
      </c>
      <c r="CV244" s="0" t="n">
        <v>0</v>
      </c>
      <c r="CW244" s="0" t="n">
        <v>0</v>
      </c>
      <c r="CX244" s="0" t="n">
        <v>0</v>
      </c>
      <c r="CY244" s="0" t="n">
        <v>0</v>
      </c>
      <c r="CZ244" s="0" t="n">
        <v>0</v>
      </c>
      <c r="DA244" s="0" t="n">
        <v>0</v>
      </c>
      <c r="DB244" s="0" t="n">
        <v>0</v>
      </c>
      <c r="DC244" s="0" t="n">
        <v>0</v>
      </c>
      <c r="DD244" s="0" t="n">
        <v>0</v>
      </c>
      <c r="DE244" s="0" t="n">
        <v>0</v>
      </c>
      <c r="DF244" s="0" t="n">
        <v>0</v>
      </c>
      <c r="DG244" s="0" t="n">
        <v>0</v>
      </c>
      <c r="DH244" s="0" t="n">
        <v>0</v>
      </c>
      <c r="DI244" s="0" t="n">
        <v>0</v>
      </c>
      <c r="DJ244" s="0" t="n">
        <v>0</v>
      </c>
      <c r="DK244" s="0" t="n">
        <v>0</v>
      </c>
      <c r="DL244" s="0" t="n">
        <v>0</v>
      </c>
      <c r="DM244" s="0" t="n">
        <v>0</v>
      </c>
      <c r="DN244" s="0" t="n">
        <v>0</v>
      </c>
      <c r="DO244" s="0" t="n">
        <v>0</v>
      </c>
      <c r="DP244" s="0" t="n">
        <v>0</v>
      </c>
      <c r="DQ244" s="0" t="n">
        <v>0</v>
      </c>
      <c r="DR244" s="0" t="n">
        <v>0</v>
      </c>
      <c r="DS244" s="0" t="n">
        <v>0</v>
      </c>
      <c r="DT244" s="0" t="n">
        <v>0</v>
      </c>
      <c r="DU244" s="0" t="n">
        <v>0</v>
      </c>
      <c r="DV244" s="0" t="n">
        <v>0</v>
      </c>
      <c r="DW244" s="0" t="n">
        <v>0</v>
      </c>
      <c r="DX244" s="0" t="n">
        <v>0</v>
      </c>
      <c r="DY244" s="0" t="n">
        <v>0</v>
      </c>
      <c r="DZ244" s="0" t="n">
        <v>0</v>
      </c>
      <c r="EA244" s="0" t="n">
        <v>0</v>
      </c>
      <c r="EB244" s="0" t="n">
        <v>0</v>
      </c>
      <c r="EC244" s="0" t="n">
        <v>0</v>
      </c>
      <c r="ED244" s="0" t="n">
        <v>0</v>
      </c>
      <c r="EE244" s="0" t="n">
        <v>0</v>
      </c>
      <c r="EF244" s="0" t="n">
        <v>0</v>
      </c>
      <c r="EG244" s="0" t="n">
        <v>0</v>
      </c>
      <c r="EH244" s="0" t="n">
        <v>0</v>
      </c>
      <c r="EI244" s="0" t="n">
        <v>0</v>
      </c>
      <c r="EJ244" s="0" t="n">
        <v>0</v>
      </c>
      <c r="EK244" s="0" t="n">
        <v>0</v>
      </c>
      <c r="EL244" s="0" t="n">
        <v>0</v>
      </c>
      <c r="EM244" s="0" t="n">
        <v>0</v>
      </c>
      <c r="EN244" s="0" t="n">
        <v>0</v>
      </c>
      <c r="EO244" s="0" t="n">
        <v>0</v>
      </c>
      <c r="EP244" s="0" t="n">
        <v>0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EZ244" s="0" t="n">
        <v>0</v>
      </c>
      <c r="FA244" s="0" t="n">
        <v>0</v>
      </c>
      <c r="FB244" s="0" t="n">
        <v>0</v>
      </c>
      <c r="FC244" s="0" t="n">
        <v>0</v>
      </c>
      <c r="FD244" s="0" t="n">
        <v>0</v>
      </c>
      <c r="FE244" s="0" t="n">
        <v>0</v>
      </c>
      <c r="FF244" s="0" t="n">
        <v>0</v>
      </c>
      <c r="FG244" s="0" t="n">
        <v>1</v>
      </c>
      <c r="FH244" s="0" t="n">
        <v>1</v>
      </c>
      <c r="FI244" s="0" t="n">
        <v>0</v>
      </c>
      <c r="FJ244" s="0" t="n">
        <v>0</v>
      </c>
      <c r="FK244" s="0" t="n">
        <v>0</v>
      </c>
      <c r="FL244" s="0" t="n">
        <v>0</v>
      </c>
      <c r="FM244" s="0" t="n">
        <v>0</v>
      </c>
      <c r="FN244" s="0" t="n">
        <v>0</v>
      </c>
      <c r="FO244" s="0" t="n">
        <v>1</v>
      </c>
      <c r="FP244" s="0" t="n">
        <v>0</v>
      </c>
      <c r="FQ244" s="0" t="n">
        <v>1</v>
      </c>
      <c r="FR244" s="0" t="n">
        <v>1</v>
      </c>
      <c r="FS244" s="0" t="n">
        <v>0</v>
      </c>
      <c r="FT244" s="0" t="n">
        <v>0</v>
      </c>
      <c r="FU244" s="0" t="n">
        <v>0</v>
      </c>
      <c r="FV244" s="0" t="n">
        <v>0</v>
      </c>
      <c r="FW244" s="0" t="n">
        <v>0</v>
      </c>
      <c r="FX244" s="0" t="n">
        <v>0</v>
      </c>
    </row>
    <row r="245" customFormat="false" ht="12.8" hidden="false" customHeight="false" outlineLevel="0" collapsed="false">
      <c r="A245" s="0" t="s">
        <v>180</v>
      </c>
      <c r="B245" s="0" t="s">
        <v>181</v>
      </c>
      <c r="C245" s="0" t="n">
        <v>750</v>
      </c>
      <c r="D245" s="0" t="n">
        <v>67</v>
      </c>
      <c r="E245" s="0" t="s">
        <v>988</v>
      </c>
      <c r="F245" s="0" t="s">
        <v>196</v>
      </c>
      <c r="G245" s="0" t="s">
        <v>693</v>
      </c>
      <c r="H245" s="0" t="s">
        <v>1243</v>
      </c>
      <c r="I245" s="0" t="s">
        <v>182</v>
      </c>
      <c r="J245" s="0" t="s">
        <v>183</v>
      </c>
      <c r="K245" s="0" t="s">
        <v>182</v>
      </c>
      <c r="L245" s="0" t="s">
        <v>1244</v>
      </c>
      <c r="M245" s="0" t="s">
        <v>214</v>
      </c>
      <c r="N245" s="0" t="s">
        <v>1245</v>
      </c>
      <c r="O245" s="0" t="n">
        <v>0</v>
      </c>
      <c r="P245" s="0" t="s">
        <v>1046</v>
      </c>
      <c r="Q245" s="0" t="s">
        <v>1246</v>
      </c>
      <c r="R245" s="0" t="s">
        <v>189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BX245" s="0" t="n">
        <v>0</v>
      </c>
      <c r="BY245" s="0" t="n">
        <v>0</v>
      </c>
      <c r="BZ245" s="0" t="n">
        <v>0</v>
      </c>
      <c r="CA245" s="0" t="n">
        <v>0</v>
      </c>
      <c r="CB245" s="0" t="n">
        <v>0</v>
      </c>
      <c r="CC245" s="0" t="n">
        <v>0</v>
      </c>
      <c r="CD245" s="0" t="n">
        <v>0</v>
      </c>
      <c r="CE245" s="0" t="n">
        <v>0</v>
      </c>
      <c r="CF245" s="0" t="n">
        <v>0</v>
      </c>
      <c r="CG245" s="0" t="n">
        <v>0</v>
      </c>
      <c r="CH245" s="0" t="n">
        <v>0</v>
      </c>
      <c r="CI245" s="0" t="n">
        <v>0</v>
      </c>
      <c r="CJ245" s="0" t="n">
        <v>0</v>
      </c>
      <c r="CK245" s="0" t="n">
        <v>0</v>
      </c>
      <c r="CL245" s="0" t="n">
        <v>0</v>
      </c>
      <c r="CM245" s="0" t="n">
        <v>0</v>
      </c>
      <c r="CN245" s="0" t="n">
        <v>0</v>
      </c>
      <c r="CO245" s="0" t="n">
        <v>0</v>
      </c>
      <c r="CP245" s="0" t="n">
        <v>0</v>
      </c>
      <c r="CQ245" s="0" t="n">
        <v>0</v>
      </c>
      <c r="CR245" s="0" t="n">
        <v>0</v>
      </c>
      <c r="CS245" s="0" t="n">
        <v>0</v>
      </c>
      <c r="CT245" s="0" t="n">
        <v>0</v>
      </c>
      <c r="CU245" s="0" t="n">
        <v>0</v>
      </c>
      <c r="CV245" s="0" t="n">
        <v>0</v>
      </c>
      <c r="CW245" s="0" t="n">
        <v>0</v>
      </c>
      <c r="CX245" s="0" t="n">
        <v>0</v>
      </c>
      <c r="CY245" s="0" t="n">
        <v>0</v>
      </c>
      <c r="CZ245" s="0" t="n">
        <v>0</v>
      </c>
      <c r="DA245" s="0" t="n">
        <v>0</v>
      </c>
      <c r="DB245" s="0" t="n">
        <v>0</v>
      </c>
      <c r="DC245" s="0" t="n">
        <v>0</v>
      </c>
      <c r="DD245" s="0" t="n">
        <v>0</v>
      </c>
      <c r="DE245" s="0" t="n">
        <v>0</v>
      </c>
      <c r="DF245" s="0" t="n">
        <v>0</v>
      </c>
      <c r="DG245" s="0" t="n">
        <v>0</v>
      </c>
      <c r="DH245" s="0" t="n">
        <v>0</v>
      </c>
      <c r="DI245" s="0" t="n">
        <v>0</v>
      </c>
      <c r="DJ245" s="0" t="n">
        <v>0</v>
      </c>
      <c r="DK245" s="0" t="n">
        <v>0</v>
      </c>
      <c r="DL245" s="0" t="n">
        <v>0</v>
      </c>
      <c r="DM245" s="0" t="n">
        <v>0</v>
      </c>
      <c r="DN245" s="0" t="n">
        <v>0</v>
      </c>
      <c r="DO245" s="0" t="n">
        <v>0</v>
      </c>
      <c r="DP245" s="0" t="n">
        <v>0</v>
      </c>
      <c r="DQ245" s="0" t="n">
        <v>0</v>
      </c>
      <c r="DR245" s="0" t="n">
        <v>0</v>
      </c>
      <c r="DS245" s="0" t="n">
        <v>0</v>
      </c>
      <c r="DT245" s="0" t="n">
        <v>0</v>
      </c>
      <c r="DU245" s="0" t="n">
        <v>0</v>
      </c>
      <c r="DV245" s="0" t="n">
        <v>0</v>
      </c>
      <c r="DW245" s="0" t="n">
        <v>0</v>
      </c>
      <c r="DX245" s="0" t="n">
        <v>0</v>
      </c>
      <c r="DY245" s="0" t="n">
        <v>0</v>
      </c>
      <c r="DZ245" s="0" t="n">
        <v>0</v>
      </c>
      <c r="EA245" s="0" t="n">
        <v>0</v>
      </c>
      <c r="EB245" s="0" t="n">
        <v>0</v>
      </c>
      <c r="EC245" s="0" t="n">
        <v>0</v>
      </c>
      <c r="ED245" s="0" t="n">
        <v>0</v>
      </c>
      <c r="EE245" s="0" t="n">
        <v>0</v>
      </c>
      <c r="EF245" s="0" t="n">
        <v>0</v>
      </c>
      <c r="EG245" s="0" t="n">
        <v>0</v>
      </c>
      <c r="EH245" s="0" t="n">
        <v>0</v>
      </c>
      <c r="EI245" s="0" t="n">
        <v>0</v>
      </c>
      <c r="EJ245" s="0" t="n">
        <v>0</v>
      </c>
      <c r="EK245" s="0" t="n">
        <v>0</v>
      </c>
      <c r="EL245" s="0" t="n">
        <v>0</v>
      </c>
      <c r="EM245" s="0" t="n">
        <v>0</v>
      </c>
      <c r="EN245" s="0" t="n">
        <v>0</v>
      </c>
      <c r="EO245" s="0" t="n">
        <v>0</v>
      </c>
      <c r="EP245" s="0" t="n">
        <v>0</v>
      </c>
      <c r="EQ245" s="0" t="n">
        <v>0</v>
      </c>
      <c r="ER245" s="0" t="n">
        <v>0</v>
      </c>
      <c r="ES245" s="0" t="n">
        <v>0</v>
      </c>
      <c r="ET245" s="0" t="n">
        <v>0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EZ245" s="0" t="n">
        <v>0</v>
      </c>
      <c r="FA245" s="0" t="n">
        <v>0</v>
      </c>
      <c r="FB245" s="0" t="n">
        <v>0</v>
      </c>
      <c r="FC245" s="0" t="n">
        <v>0</v>
      </c>
      <c r="FD245" s="0" t="n">
        <v>0</v>
      </c>
      <c r="FE245" s="0" t="n">
        <v>0</v>
      </c>
      <c r="FF245" s="0" t="n">
        <v>0</v>
      </c>
      <c r="FG245" s="0" t="e">
        <f aca="false"/>
        <v>#NULL!</v>
      </c>
      <c r="FH245" s="0" t="e">
        <f aca="false"/>
        <v>#NULL!</v>
      </c>
      <c r="FI245" s="0" t="e">
        <f aca="false"/>
        <v>#NULL!</v>
      </c>
      <c r="FJ245" s="0" t="e">
        <f aca="false"/>
        <v>#NULL!</v>
      </c>
      <c r="FK245" s="0" t="e">
        <f aca="false"/>
        <v>#NULL!</v>
      </c>
      <c r="FL245" s="0" t="e">
        <f aca="false"/>
        <v>#NULL!</v>
      </c>
      <c r="FM245" s="0" t="e">
        <f aca="false"/>
        <v>#NULL!</v>
      </c>
      <c r="FN245" s="0" t="e">
        <f aca="false"/>
        <v>#NULL!</v>
      </c>
      <c r="FO245" s="0" t="e">
        <f aca="false"/>
        <v>#NULL!</v>
      </c>
      <c r="FP245" s="0" t="e">
        <f aca="false"/>
        <v>#NULL!</v>
      </c>
      <c r="FQ245" s="0" t="e">
        <f aca="false"/>
        <v>#NULL!</v>
      </c>
      <c r="FR245" s="0" t="e">
        <f aca="false"/>
        <v>#NULL!</v>
      </c>
      <c r="FS245" s="0" t="e">
        <f aca="false"/>
        <v>#NULL!</v>
      </c>
      <c r="FT245" s="0" t="e">
        <f aca="false"/>
        <v>#NULL!</v>
      </c>
      <c r="FU245" s="0" t="e">
        <f aca="false"/>
        <v>#NULL!</v>
      </c>
      <c r="FV245" s="0" t="e">
        <f aca="false"/>
        <v>#NULL!</v>
      </c>
      <c r="FW245" s="0" t="e">
        <f aca="false"/>
        <v>#NULL!</v>
      </c>
      <c r="FX245" s="0" t="e">
        <f aca="false"/>
        <v>#NULL!</v>
      </c>
    </row>
    <row r="246" customFormat="false" ht="12.8" hidden="false" customHeight="false" outlineLevel="0" collapsed="false">
      <c r="A246" s="0" t="s">
        <v>180</v>
      </c>
      <c r="B246" s="0" t="s">
        <v>181</v>
      </c>
      <c r="C246" s="0" t="n">
        <v>750</v>
      </c>
      <c r="D246" s="0" t="n">
        <v>67</v>
      </c>
      <c r="E246" s="0" t="s">
        <v>988</v>
      </c>
      <c r="F246" s="0" t="s">
        <v>196</v>
      </c>
      <c r="G246" s="0" t="s">
        <v>693</v>
      </c>
      <c r="H246" s="0" t="s">
        <v>1247</v>
      </c>
      <c r="I246" s="0" t="s">
        <v>182</v>
      </c>
      <c r="J246" s="0" t="s">
        <v>183</v>
      </c>
      <c r="K246" s="0" t="s">
        <v>182</v>
      </c>
      <c r="L246" s="0" t="s">
        <v>1248</v>
      </c>
      <c r="M246" s="0" t="s">
        <v>214</v>
      </c>
      <c r="N246" s="0" t="s">
        <v>1249</v>
      </c>
      <c r="O246" s="0" t="n">
        <v>0</v>
      </c>
      <c r="P246" s="0" t="s">
        <v>1058</v>
      </c>
      <c r="Q246" s="0" t="s">
        <v>1246</v>
      </c>
      <c r="R246" s="0" t="s">
        <v>189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BX246" s="0" t="n">
        <v>0</v>
      </c>
      <c r="BY246" s="0" t="n">
        <v>0</v>
      </c>
      <c r="BZ246" s="0" t="n">
        <v>0</v>
      </c>
      <c r="CA246" s="0" t="n">
        <v>0</v>
      </c>
      <c r="CB246" s="0" t="n">
        <v>0</v>
      </c>
      <c r="CC246" s="0" t="n">
        <v>0</v>
      </c>
      <c r="CD246" s="0" t="n">
        <v>0</v>
      </c>
      <c r="CE246" s="0" t="n">
        <v>0</v>
      </c>
      <c r="CF246" s="0" t="n">
        <v>0</v>
      </c>
      <c r="CG246" s="0" t="n">
        <v>0</v>
      </c>
      <c r="CH246" s="0" t="n">
        <v>0</v>
      </c>
      <c r="CI246" s="0" t="n">
        <v>0</v>
      </c>
      <c r="CJ246" s="0" t="n">
        <v>0</v>
      </c>
      <c r="CK246" s="0" t="n">
        <v>0</v>
      </c>
      <c r="CL246" s="0" t="n">
        <v>0</v>
      </c>
      <c r="CM246" s="0" t="n">
        <v>0</v>
      </c>
      <c r="CN246" s="0" t="n">
        <v>0</v>
      </c>
      <c r="CO246" s="0" t="n">
        <v>0</v>
      </c>
      <c r="CP246" s="0" t="n">
        <v>0</v>
      </c>
      <c r="CQ246" s="0" t="n">
        <v>0</v>
      </c>
      <c r="CR246" s="0" t="n">
        <v>0</v>
      </c>
      <c r="CS246" s="0" t="n">
        <v>0</v>
      </c>
      <c r="CT246" s="0" t="n">
        <v>0</v>
      </c>
      <c r="CU246" s="0" t="n">
        <v>0</v>
      </c>
      <c r="CV246" s="0" t="n">
        <v>0</v>
      </c>
      <c r="CW246" s="0" t="n">
        <v>0</v>
      </c>
      <c r="CX246" s="0" t="n">
        <v>0</v>
      </c>
      <c r="CY246" s="0" t="n">
        <v>0</v>
      </c>
      <c r="CZ246" s="0" t="n">
        <v>0</v>
      </c>
      <c r="DA246" s="0" t="n">
        <v>0</v>
      </c>
      <c r="DB246" s="0" t="n">
        <v>0</v>
      </c>
      <c r="DC246" s="0" t="n">
        <v>0</v>
      </c>
      <c r="DD246" s="0" t="n">
        <v>0</v>
      </c>
      <c r="DE246" s="0" t="n">
        <v>0</v>
      </c>
      <c r="DF246" s="0" t="n">
        <v>0</v>
      </c>
      <c r="DG246" s="0" t="n">
        <v>0</v>
      </c>
      <c r="DH246" s="0" t="n">
        <v>0</v>
      </c>
      <c r="DI246" s="0" t="n">
        <v>0</v>
      </c>
      <c r="DJ246" s="0" t="n">
        <v>0</v>
      </c>
      <c r="DK246" s="0" t="n">
        <v>0</v>
      </c>
      <c r="DL246" s="0" t="n">
        <v>0</v>
      </c>
      <c r="DM246" s="0" t="n">
        <v>0</v>
      </c>
      <c r="DN246" s="0" t="n">
        <v>0</v>
      </c>
      <c r="DO246" s="0" t="n">
        <v>0</v>
      </c>
      <c r="DP246" s="0" t="n">
        <v>0</v>
      </c>
      <c r="DQ246" s="0" t="n">
        <v>0</v>
      </c>
      <c r="DR246" s="0" t="n">
        <v>0</v>
      </c>
      <c r="DS246" s="0" t="n">
        <v>0</v>
      </c>
      <c r="DT246" s="0" t="n">
        <v>0</v>
      </c>
      <c r="DU246" s="0" t="n">
        <v>0</v>
      </c>
      <c r="DV246" s="0" t="n">
        <v>0</v>
      </c>
      <c r="DW246" s="0" t="n">
        <v>0</v>
      </c>
      <c r="DX246" s="0" t="n">
        <v>0</v>
      </c>
      <c r="DY246" s="0" t="n">
        <v>0</v>
      </c>
      <c r="DZ246" s="0" t="n">
        <v>0</v>
      </c>
      <c r="EA246" s="0" t="n">
        <v>0</v>
      </c>
      <c r="EB246" s="0" t="n">
        <v>0</v>
      </c>
      <c r="EC246" s="0" t="n">
        <v>0</v>
      </c>
      <c r="ED246" s="0" t="n">
        <v>0</v>
      </c>
      <c r="EE246" s="0" t="n">
        <v>0</v>
      </c>
      <c r="EF246" s="0" t="n">
        <v>0</v>
      </c>
      <c r="EG246" s="0" t="n">
        <v>0</v>
      </c>
      <c r="EH246" s="0" t="n">
        <v>0</v>
      </c>
      <c r="EI246" s="0" t="n">
        <v>0</v>
      </c>
      <c r="EJ246" s="0" t="n">
        <v>0</v>
      </c>
      <c r="EK246" s="0" t="n">
        <v>0</v>
      </c>
      <c r="EL246" s="0" t="n">
        <v>0</v>
      </c>
      <c r="EM246" s="0" t="n">
        <v>0</v>
      </c>
      <c r="EN246" s="0" t="n">
        <v>0</v>
      </c>
      <c r="EO246" s="0" t="n">
        <v>0</v>
      </c>
      <c r="EP246" s="0" t="n">
        <v>0</v>
      </c>
      <c r="EQ246" s="0" t="n">
        <v>0</v>
      </c>
      <c r="ER246" s="0" t="n">
        <v>0</v>
      </c>
      <c r="ES246" s="0" t="n">
        <v>0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EZ246" s="0" t="n">
        <v>0</v>
      </c>
      <c r="FA246" s="0" t="n">
        <v>0</v>
      </c>
      <c r="FB246" s="0" t="n">
        <v>0</v>
      </c>
      <c r="FC246" s="0" t="n">
        <v>0</v>
      </c>
      <c r="FD246" s="0" t="n">
        <v>0</v>
      </c>
      <c r="FE246" s="0" t="n">
        <v>0</v>
      </c>
      <c r="FF246" s="0" t="n">
        <v>0</v>
      </c>
      <c r="FG246" s="0" t="e">
        <f aca="false"/>
        <v>#NULL!</v>
      </c>
      <c r="FH246" s="0" t="e">
        <f aca="false"/>
        <v>#NULL!</v>
      </c>
      <c r="FI246" s="0" t="e">
        <f aca="false"/>
        <v>#NULL!</v>
      </c>
      <c r="FJ246" s="0" t="e">
        <f aca="false"/>
        <v>#NULL!</v>
      </c>
      <c r="FK246" s="0" t="e">
        <f aca="false"/>
        <v>#NULL!</v>
      </c>
      <c r="FL246" s="0" t="e">
        <f aca="false"/>
        <v>#NULL!</v>
      </c>
      <c r="FM246" s="0" t="e">
        <f aca="false"/>
        <v>#NULL!</v>
      </c>
      <c r="FN246" s="0" t="e">
        <f aca="false"/>
        <v>#NULL!</v>
      </c>
      <c r="FO246" s="0" t="e">
        <f aca="false"/>
        <v>#NULL!</v>
      </c>
      <c r="FP246" s="0" t="e">
        <f aca="false"/>
        <v>#NULL!</v>
      </c>
      <c r="FQ246" s="0" t="e">
        <f aca="false"/>
        <v>#NULL!</v>
      </c>
      <c r="FR246" s="0" t="e">
        <f aca="false"/>
        <v>#NULL!</v>
      </c>
      <c r="FS246" s="0" t="e">
        <f aca="false"/>
        <v>#NULL!</v>
      </c>
      <c r="FT246" s="0" t="e">
        <f aca="false"/>
        <v>#NULL!</v>
      </c>
      <c r="FU246" s="0" t="e">
        <f aca="false"/>
        <v>#NULL!</v>
      </c>
      <c r="FV246" s="0" t="e">
        <f aca="false"/>
        <v>#NULL!</v>
      </c>
      <c r="FW246" s="0" t="e">
        <f aca="false"/>
        <v>#NULL!</v>
      </c>
      <c r="FX246" s="0" t="e">
        <f aca="false"/>
        <v>#NULL!</v>
      </c>
    </row>
    <row r="247" customFormat="false" ht="12.8" hidden="false" customHeight="false" outlineLevel="0" collapsed="false">
      <c r="A247" s="0" t="s">
        <v>180</v>
      </c>
      <c r="B247" s="0" t="s">
        <v>181</v>
      </c>
      <c r="C247" s="0" t="n">
        <v>750</v>
      </c>
      <c r="D247" s="0" t="n">
        <v>67</v>
      </c>
      <c r="E247" s="0" t="s">
        <v>988</v>
      </c>
      <c r="F247" s="0" t="s">
        <v>196</v>
      </c>
      <c r="G247" s="0" t="s">
        <v>693</v>
      </c>
      <c r="H247" s="0" t="s">
        <v>1250</v>
      </c>
      <c r="I247" s="0" t="s">
        <v>182</v>
      </c>
      <c r="J247" s="0" t="s">
        <v>183</v>
      </c>
      <c r="K247" s="0" t="s">
        <v>182</v>
      </c>
      <c r="L247" s="0" t="s">
        <v>1251</v>
      </c>
      <c r="M247" s="0" t="s">
        <v>214</v>
      </c>
      <c r="N247" s="0" t="s">
        <v>1252</v>
      </c>
      <c r="O247" s="0" t="n">
        <v>4</v>
      </c>
      <c r="P247" s="0" t="s">
        <v>1061</v>
      </c>
      <c r="Q247" s="0" t="s">
        <v>1253</v>
      </c>
      <c r="R247" s="0" t="s">
        <v>189</v>
      </c>
      <c r="S247" s="0" t="n">
        <v>4</v>
      </c>
      <c r="T247" s="0" t="n">
        <v>4</v>
      </c>
      <c r="U247" s="0" t="n">
        <v>4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BX247" s="0" t="n">
        <v>0</v>
      </c>
      <c r="BY247" s="0" t="n">
        <v>0</v>
      </c>
      <c r="BZ247" s="0" t="n">
        <v>0</v>
      </c>
      <c r="CA247" s="0" t="n">
        <v>0</v>
      </c>
      <c r="CB247" s="0" t="n">
        <v>0</v>
      </c>
      <c r="CC247" s="0" t="n">
        <v>0</v>
      </c>
      <c r="CD247" s="0" t="n">
        <v>0</v>
      </c>
      <c r="CE247" s="0" t="n">
        <v>0</v>
      </c>
      <c r="CF247" s="0" t="n">
        <v>0</v>
      </c>
      <c r="CG247" s="0" t="n">
        <v>0</v>
      </c>
      <c r="CH247" s="0" t="n">
        <v>0</v>
      </c>
      <c r="CI247" s="0" t="n">
        <v>0</v>
      </c>
      <c r="CJ247" s="0" t="n">
        <v>0</v>
      </c>
      <c r="CK247" s="0" t="n">
        <v>0</v>
      </c>
      <c r="CL247" s="0" t="n">
        <v>4</v>
      </c>
      <c r="CM247" s="0" t="n">
        <v>0</v>
      </c>
      <c r="CN247" s="0" t="n">
        <v>4</v>
      </c>
      <c r="CO247" s="0" t="n">
        <v>4</v>
      </c>
      <c r="CP247" s="0" t="n">
        <v>4</v>
      </c>
      <c r="CQ247" s="0" t="n">
        <v>0</v>
      </c>
      <c r="CR247" s="0" t="n">
        <v>0</v>
      </c>
      <c r="CS247" s="0" t="n">
        <v>0</v>
      </c>
      <c r="CT247" s="0" t="n">
        <v>0</v>
      </c>
      <c r="CU247" s="0" t="n">
        <v>0</v>
      </c>
      <c r="CV247" s="0" t="n">
        <v>0</v>
      </c>
      <c r="CW247" s="0" t="n">
        <v>0</v>
      </c>
      <c r="CX247" s="0" t="n">
        <v>0</v>
      </c>
      <c r="CY247" s="0" t="n">
        <v>0</v>
      </c>
      <c r="CZ247" s="0" t="n">
        <v>0</v>
      </c>
      <c r="DA247" s="0" t="n">
        <v>0</v>
      </c>
      <c r="DB247" s="0" t="n">
        <v>0</v>
      </c>
      <c r="DC247" s="0" t="n">
        <v>0</v>
      </c>
      <c r="DD247" s="0" t="n">
        <v>0</v>
      </c>
      <c r="DE247" s="0" t="n">
        <v>0</v>
      </c>
      <c r="DF247" s="0" t="n">
        <v>0</v>
      </c>
      <c r="DG247" s="0" t="n">
        <v>0</v>
      </c>
      <c r="DH247" s="0" t="n">
        <v>0</v>
      </c>
      <c r="DI247" s="0" t="n">
        <v>0</v>
      </c>
      <c r="DJ247" s="0" t="n">
        <v>0</v>
      </c>
      <c r="DK247" s="0" t="n">
        <v>0</v>
      </c>
      <c r="DL247" s="0" t="n">
        <v>0</v>
      </c>
      <c r="DM247" s="0" t="n">
        <v>0</v>
      </c>
      <c r="DN247" s="0" t="n">
        <v>0</v>
      </c>
      <c r="DO247" s="0" t="n">
        <v>0</v>
      </c>
      <c r="DP247" s="0" t="n">
        <v>0</v>
      </c>
      <c r="DQ247" s="0" t="n">
        <v>0</v>
      </c>
      <c r="DR247" s="0" t="n">
        <v>0</v>
      </c>
      <c r="DS247" s="0" t="n">
        <v>0</v>
      </c>
      <c r="DT247" s="0" t="n">
        <v>0</v>
      </c>
      <c r="DU247" s="0" t="n">
        <v>0</v>
      </c>
      <c r="DV247" s="0" t="n">
        <v>0</v>
      </c>
      <c r="DW247" s="0" t="n">
        <v>0</v>
      </c>
      <c r="DX247" s="0" t="n">
        <v>0</v>
      </c>
      <c r="DY247" s="0" t="n">
        <v>0</v>
      </c>
      <c r="DZ247" s="0" t="n">
        <v>0</v>
      </c>
      <c r="EA247" s="0" t="n">
        <v>0</v>
      </c>
      <c r="EB247" s="0" t="n">
        <v>0</v>
      </c>
      <c r="EC247" s="0" t="n">
        <v>0</v>
      </c>
      <c r="ED247" s="0" t="n">
        <v>0</v>
      </c>
      <c r="EE247" s="0" t="n">
        <v>0</v>
      </c>
      <c r="EF247" s="0" t="n">
        <v>0</v>
      </c>
      <c r="EG247" s="0" t="n">
        <v>0</v>
      </c>
      <c r="EH247" s="0" t="n">
        <v>0</v>
      </c>
      <c r="EI247" s="0" t="n">
        <v>0</v>
      </c>
      <c r="EJ247" s="0" t="n">
        <v>0</v>
      </c>
      <c r="EK247" s="0" t="n">
        <v>0</v>
      </c>
      <c r="EL247" s="0" t="n">
        <v>0</v>
      </c>
      <c r="EM247" s="0" t="n">
        <v>0</v>
      </c>
      <c r="EN247" s="0" t="n">
        <v>0</v>
      </c>
      <c r="EO247" s="0" t="n">
        <v>0</v>
      </c>
      <c r="EP247" s="0" t="n">
        <v>0</v>
      </c>
      <c r="EQ247" s="0" t="n">
        <v>0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EZ247" s="0" t="n">
        <v>0</v>
      </c>
      <c r="FA247" s="0" t="n">
        <v>0</v>
      </c>
      <c r="FB247" s="0" t="n">
        <v>0</v>
      </c>
      <c r="FC247" s="0" t="n">
        <v>0</v>
      </c>
      <c r="FD247" s="0" t="n">
        <v>0</v>
      </c>
      <c r="FE247" s="0" t="n">
        <v>0</v>
      </c>
      <c r="FF247" s="0" t="n">
        <v>0</v>
      </c>
      <c r="FG247" s="0" t="n">
        <v>1</v>
      </c>
      <c r="FH247" s="0" t="n">
        <v>1</v>
      </c>
      <c r="FI247" s="0" t="n">
        <v>0</v>
      </c>
      <c r="FJ247" s="0" t="n">
        <v>0</v>
      </c>
      <c r="FK247" s="0" t="n">
        <v>0</v>
      </c>
      <c r="FL247" s="0" t="n">
        <v>0</v>
      </c>
      <c r="FM247" s="0" t="n">
        <v>0</v>
      </c>
      <c r="FN247" s="0" t="n">
        <v>0</v>
      </c>
      <c r="FO247" s="0" t="n">
        <v>1</v>
      </c>
      <c r="FP247" s="0" t="n">
        <v>0</v>
      </c>
      <c r="FQ247" s="0" t="n">
        <v>1</v>
      </c>
      <c r="FR247" s="0" t="n">
        <v>1</v>
      </c>
      <c r="FS247" s="0" t="n">
        <v>0</v>
      </c>
      <c r="FT247" s="0" t="n">
        <v>0</v>
      </c>
      <c r="FU247" s="0" t="n">
        <v>0</v>
      </c>
      <c r="FV247" s="0" t="n">
        <v>0</v>
      </c>
      <c r="FW247" s="0" t="n">
        <v>0</v>
      </c>
      <c r="FX247" s="0" t="n">
        <v>0</v>
      </c>
    </row>
    <row r="248" customFormat="false" ht="12.8" hidden="false" customHeight="false" outlineLevel="0" collapsed="false">
      <c r="A248" s="0" t="s">
        <v>180</v>
      </c>
      <c r="B248" s="0" t="s">
        <v>181</v>
      </c>
      <c r="C248" s="0" t="n">
        <v>750</v>
      </c>
      <c r="D248" s="0" t="n">
        <v>67</v>
      </c>
      <c r="E248" s="0" t="s">
        <v>988</v>
      </c>
      <c r="F248" s="0" t="s">
        <v>196</v>
      </c>
      <c r="G248" s="0" t="s">
        <v>693</v>
      </c>
      <c r="H248" s="0" t="s">
        <v>1254</v>
      </c>
      <c r="I248" s="0" t="s">
        <v>182</v>
      </c>
      <c r="J248" s="0" t="s">
        <v>183</v>
      </c>
      <c r="K248" s="0" t="s">
        <v>182</v>
      </c>
      <c r="L248" s="0" t="s">
        <v>1255</v>
      </c>
      <c r="M248" s="0" t="s">
        <v>214</v>
      </c>
      <c r="N248" s="0" t="s">
        <v>1256</v>
      </c>
      <c r="O248" s="0" t="n">
        <v>0</v>
      </c>
      <c r="P248" s="0" t="s">
        <v>1061</v>
      </c>
      <c r="Q248" s="0" t="s">
        <v>1154</v>
      </c>
      <c r="R248" s="0" t="s">
        <v>189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BX248" s="0" t="n">
        <v>0</v>
      </c>
      <c r="BY248" s="0" t="n">
        <v>0</v>
      </c>
      <c r="BZ248" s="0" t="n">
        <v>0</v>
      </c>
      <c r="CA248" s="0" t="n">
        <v>0</v>
      </c>
      <c r="CB248" s="0" t="n">
        <v>0</v>
      </c>
      <c r="CC248" s="0" t="n">
        <v>0</v>
      </c>
      <c r="CD248" s="0" t="n">
        <v>0</v>
      </c>
      <c r="CE248" s="0" t="n">
        <v>0</v>
      </c>
      <c r="CF248" s="0" t="n">
        <v>0</v>
      </c>
      <c r="CG248" s="0" t="n">
        <v>0</v>
      </c>
      <c r="CH248" s="0" t="n">
        <v>0</v>
      </c>
      <c r="CI248" s="0" t="n">
        <v>0</v>
      </c>
      <c r="CJ248" s="0" t="n">
        <v>0</v>
      </c>
      <c r="CK248" s="0" t="n">
        <v>0</v>
      </c>
      <c r="CL248" s="0" t="n">
        <v>0</v>
      </c>
      <c r="CM248" s="0" t="n">
        <v>0</v>
      </c>
      <c r="CN248" s="0" t="n">
        <v>0</v>
      </c>
      <c r="CO248" s="0" t="n">
        <v>0</v>
      </c>
      <c r="CP248" s="0" t="n">
        <v>0</v>
      </c>
      <c r="CQ248" s="0" t="n">
        <v>0</v>
      </c>
      <c r="CR248" s="0" t="n">
        <v>0</v>
      </c>
      <c r="CS248" s="0" t="n">
        <v>0</v>
      </c>
      <c r="CT248" s="0" t="n">
        <v>0</v>
      </c>
      <c r="CU248" s="0" t="n">
        <v>0</v>
      </c>
      <c r="CV248" s="0" t="n">
        <v>0</v>
      </c>
      <c r="CW248" s="0" t="n">
        <v>0</v>
      </c>
      <c r="CX248" s="0" t="n">
        <v>0</v>
      </c>
      <c r="CY248" s="0" t="n">
        <v>0</v>
      </c>
      <c r="CZ248" s="0" t="n">
        <v>0</v>
      </c>
      <c r="DA248" s="0" t="n">
        <v>0</v>
      </c>
      <c r="DB248" s="0" t="n">
        <v>0</v>
      </c>
      <c r="DC248" s="0" t="n">
        <v>0</v>
      </c>
      <c r="DD248" s="0" t="n">
        <v>0</v>
      </c>
      <c r="DE248" s="0" t="n">
        <v>0</v>
      </c>
      <c r="DF248" s="0" t="n">
        <v>0</v>
      </c>
      <c r="DG248" s="0" t="n">
        <v>0</v>
      </c>
      <c r="DH248" s="0" t="n">
        <v>0</v>
      </c>
      <c r="DI248" s="0" t="n">
        <v>0</v>
      </c>
      <c r="DJ248" s="0" t="n">
        <v>0</v>
      </c>
      <c r="DK248" s="0" t="n">
        <v>0</v>
      </c>
      <c r="DL248" s="0" t="n">
        <v>0</v>
      </c>
      <c r="DM248" s="0" t="n">
        <v>0</v>
      </c>
      <c r="DN248" s="0" t="n">
        <v>0</v>
      </c>
      <c r="DO248" s="0" t="n">
        <v>0</v>
      </c>
      <c r="DP248" s="0" t="n">
        <v>0</v>
      </c>
      <c r="DQ248" s="0" t="n">
        <v>0</v>
      </c>
      <c r="DR248" s="0" t="n">
        <v>0</v>
      </c>
      <c r="DS248" s="0" t="n">
        <v>0</v>
      </c>
      <c r="DT248" s="0" t="n">
        <v>0</v>
      </c>
      <c r="DU248" s="0" t="n">
        <v>0</v>
      </c>
      <c r="DV248" s="0" t="n">
        <v>0</v>
      </c>
      <c r="DW248" s="0" t="n">
        <v>0</v>
      </c>
      <c r="DX248" s="0" t="n">
        <v>0</v>
      </c>
      <c r="DY248" s="0" t="n">
        <v>0</v>
      </c>
      <c r="DZ248" s="0" t="n">
        <v>0</v>
      </c>
      <c r="EA248" s="0" t="n">
        <v>0</v>
      </c>
      <c r="EB248" s="0" t="n">
        <v>0</v>
      </c>
      <c r="EC248" s="0" t="n">
        <v>0</v>
      </c>
      <c r="ED248" s="0" t="n">
        <v>0</v>
      </c>
      <c r="EE248" s="0" t="n">
        <v>0</v>
      </c>
      <c r="EF248" s="0" t="n">
        <v>0</v>
      </c>
      <c r="EG248" s="0" t="n">
        <v>0</v>
      </c>
      <c r="EH248" s="0" t="n">
        <v>0</v>
      </c>
      <c r="EI248" s="0" t="n">
        <v>0</v>
      </c>
      <c r="EJ248" s="0" t="n">
        <v>0</v>
      </c>
      <c r="EK248" s="0" t="n">
        <v>0</v>
      </c>
      <c r="EL248" s="0" t="n">
        <v>0</v>
      </c>
      <c r="EM248" s="0" t="n">
        <v>0</v>
      </c>
      <c r="EN248" s="0" t="n">
        <v>0</v>
      </c>
      <c r="EO248" s="0" t="n">
        <v>0</v>
      </c>
      <c r="EP248" s="0" t="n">
        <v>0</v>
      </c>
      <c r="EQ248" s="0" t="n">
        <v>0</v>
      </c>
      <c r="ER248" s="0" t="n">
        <v>0</v>
      </c>
      <c r="ES248" s="0" t="n">
        <v>0</v>
      </c>
      <c r="ET248" s="0" t="n">
        <v>0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EZ248" s="0" t="n">
        <v>0</v>
      </c>
      <c r="FA248" s="0" t="n">
        <v>0</v>
      </c>
      <c r="FB248" s="0" t="n">
        <v>0</v>
      </c>
      <c r="FC248" s="0" t="n">
        <v>0</v>
      </c>
      <c r="FD248" s="0" t="n">
        <v>0</v>
      </c>
      <c r="FE248" s="0" t="n">
        <v>0</v>
      </c>
      <c r="FF248" s="0" t="n">
        <v>0</v>
      </c>
      <c r="FG248" s="0" t="e">
        <f aca="false"/>
        <v>#NULL!</v>
      </c>
      <c r="FH248" s="0" t="e">
        <f aca="false"/>
        <v>#NULL!</v>
      </c>
      <c r="FI248" s="0" t="e">
        <f aca="false"/>
        <v>#NULL!</v>
      </c>
      <c r="FJ248" s="0" t="e">
        <f aca="false"/>
        <v>#NULL!</v>
      </c>
      <c r="FK248" s="0" t="e">
        <f aca="false"/>
        <v>#NULL!</v>
      </c>
      <c r="FL248" s="0" t="e">
        <f aca="false"/>
        <v>#NULL!</v>
      </c>
      <c r="FM248" s="0" t="e">
        <f aca="false"/>
        <v>#NULL!</v>
      </c>
      <c r="FN248" s="0" t="e">
        <f aca="false"/>
        <v>#NULL!</v>
      </c>
      <c r="FO248" s="0" t="e">
        <f aca="false"/>
        <v>#NULL!</v>
      </c>
      <c r="FP248" s="0" t="e">
        <f aca="false"/>
        <v>#NULL!</v>
      </c>
      <c r="FQ248" s="0" t="e">
        <f aca="false"/>
        <v>#NULL!</v>
      </c>
      <c r="FR248" s="0" t="e">
        <f aca="false"/>
        <v>#NULL!</v>
      </c>
      <c r="FS248" s="0" t="e">
        <f aca="false"/>
        <v>#NULL!</v>
      </c>
      <c r="FT248" s="0" t="e">
        <f aca="false"/>
        <v>#NULL!</v>
      </c>
      <c r="FU248" s="0" t="e">
        <f aca="false"/>
        <v>#NULL!</v>
      </c>
      <c r="FV248" s="0" t="e">
        <f aca="false"/>
        <v>#NULL!</v>
      </c>
      <c r="FW248" s="0" t="e">
        <f aca="false"/>
        <v>#NULL!</v>
      </c>
      <c r="FX248" s="0" t="e">
        <f aca="false"/>
        <v>#NULL!</v>
      </c>
    </row>
    <row r="249" customFormat="false" ht="12.8" hidden="false" customHeight="false" outlineLevel="0" collapsed="false">
      <c r="A249" s="0" t="s">
        <v>180</v>
      </c>
      <c r="B249" s="0" t="s">
        <v>181</v>
      </c>
      <c r="C249" s="0" t="n">
        <v>750</v>
      </c>
      <c r="D249" s="0" t="n">
        <v>67</v>
      </c>
      <c r="E249" s="0" t="s">
        <v>988</v>
      </c>
      <c r="F249" s="0" t="s">
        <v>196</v>
      </c>
      <c r="G249" s="0" t="s">
        <v>693</v>
      </c>
      <c r="H249" s="0" t="s">
        <v>1257</v>
      </c>
      <c r="I249" s="0" t="s">
        <v>182</v>
      </c>
      <c r="J249" s="0" t="s">
        <v>183</v>
      </c>
      <c r="K249" s="0" t="s">
        <v>182</v>
      </c>
      <c r="L249" s="0" t="s">
        <v>1258</v>
      </c>
      <c r="M249" s="0" t="s">
        <v>214</v>
      </c>
      <c r="N249" s="0" t="s">
        <v>1259</v>
      </c>
      <c r="O249" s="0" t="n">
        <v>0</v>
      </c>
      <c r="P249" s="0" t="s">
        <v>1260</v>
      </c>
      <c r="Q249" s="0" t="s">
        <v>1261</v>
      </c>
      <c r="R249" s="0" t="s">
        <v>189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BX249" s="0" t="n">
        <v>0</v>
      </c>
      <c r="BY249" s="0" t="n">
        <v>0</v>
      </c>
      <c r="BZ249" s="0" t="n">
        <v>0</v>
      </c>
      <c r="CA249" s="0" t="n">
        <v>0</v>
      </c>
      <c r="CB249" s="0" t="n">
        <v>0</v>
      </c>
      <c r="CC249" s="0" t="n">
        <v>0</v>
      </c>
      <c r="CD249" s="0" t="n">
        <v>0</v>
      </c>
      <c r="CE249" s="0" t="n">
        <v>0</v>
      </c>
      <c r="CF249" s="0" t="n">
        <v>0</v>
      </c>
      <c r="CG249" s="0" t="n">
        <v>0</v>
      </c>
      <c r="CH249" s="0" t="n">
        <v>0</v>
      </c>
      <c r="CI249" s="0" t="n">
        <v>0</v>
      </c>
      <c r="CJ249" s="0" t="n">
        <v>0</v>
      </c>
      <c r="CK249" s="0" t="n">
        <v>0</v>
      </c>
      <c r="CL249" s="0" t="n">
        <v>0</v>
      </c>
      <c r="CM249" s="0" t="n">
        <v>0</v>
      </c>
      <c r="CN249" s="0" t="n">
        <v>0</v>
      </c>
      <c r="CO249" s="0" t="n">
        <v>0</v>
      </c>
      <c r="CP249" s="0" t="n">
        <v>0</v>
      </c>
      <c r="CQ249" s="0" t="n">
        <v>0</v>
      </c>
      <c r="CR249" s="0" t="n">
        <v>0</v>
      </c>
      <c r="CS249" s="0" t="n">
        <v>0</v>
      </c>
      <c r="CT249" s="0" t="n">
        <v>0</v>
      </c>
      <c r="CU249" s="0" t="n">
        <v>0</v>
      </c>
      <c r="CV249" s="0" t="n">
        <v>0</v>
      </c>
      <c r="CW249" s="0" t="n">
        <v>0</v>
      </c>
      <c r="CX249" s="0" t="n">
        <v>0</v>
      </c>
      <c r="CY249" s="0" t="n">
        <v>0</v>
      </c>
      <c r="CZ249" s="0" t="n">
        <v>0</v>
      </c>
      <c r="DA249" s="0" t="n">
        <v>0</v>
      </c>
      <c r="DB249" s="0" t="n">
        <v>0</v>
      </c>
      <c r="DC249" s="0" t="n">
        <v>0</v>
      </c>
      <c r="DD249" s="0" t="n">
        <v>0</v>
      </c>
      <c r="DE249" s="0" t="n">
        <v>0</v>
      </c>
      <c r="DF249" s="0" t="n">
        <v>0</v>
      </c>
      <c r="DG249" s="0" t="n">
        <v>0</v>
      </c>
      <c r="DH249" s="0" t="n">
        <v>0</v>
      </c>
      <c r="DI249" s="0" t="n">
        <v>0</v>
      </c>
      <c r="DJ249" s="0" t="n">
        <v>0</v>
      </c>
      <c r="DK249" s="0" t="n">
        <v>0</v>
      </c>
      <c r="DL249" s="0" t="n">
        <v>0</v>
      </c>
      <c r="DM249" s="0" t="n">
        <v>0</v>
      </c>
      <c r="DN249" s="0" t="n">
        <v>0</v>
      </c>
      <c r="DO249" s="0" t="n">
        <v>0</v>
      </c>
      <c r="DP249" s="0" t="n">
        <v>0</v>
      </c>
      <c r="DQ249" s="0" t="n">
        <v>0</v>
      </c>
      <c r="DR249" s="0" t="n">
        <v>0</v>
      </c>
      <c r="DS249" s="0" t="n">
        <v>0</v>
      </c>
      <c r="DT249" s="0" t="n">
        <v>0</v>
      </c>
      <c r="DU249" s="0" t="n">
        <v>0</v>
      </c>
      <c r="DV249" s="0" t="n">
        <v>0</v>
      </c>
      <c r="DW249" s="0" t="n">
        <v>0</v>
      </c>
      <c r="DX249" s="0" t="n">
        <v>0</v>
      </c>
      <c r="DY249" s="0" t="n">
        <v>0</v>
      </c>
      <c r="DZ249" s="0" t="n">
        <v>0</v>
      </c>
      <c r="EA249" s="0" t="n">
        <v>0</v>
      </c>
      <c r="EB249" s="0" t="n">
        <v>0</v>
      </c>
      <c r="EC249" s="0" t="n">
        <v>0</v>
      </c>
      <c r="ED249" s="0" t="n">
        <v>0</v>
      </c>
      <c r="EE249" s="0" t="n">
        <v>0</v>
      </c>
      <c r="EF249" s="0" t="n">
        <v>0</v>
      </c>
      <c r="EG249" s="0" t="n">
        <v>0</v>
      </c>
      <c r="EH249" s="0" t="n">
        <v>0</v>
      </c>
      <c r="EI249" s="0" t="n">
        <v>0</v>
      </c>
      <c r="EJ249" s="0" t="n">
        <v>0</v>
      </c>
      <c r="EK249" s="0" t="n">
        <v>0</v>
      </c>
      <c r="EL249" s="0" t="n">
        <v>0</v>
      </c>
      <c r="EM249" s="0" t="n">
        <v>0</v>
      </c>
      <c r="EN249" s="0" t="n">
        <v>0</v>
      </c>
      <c r="EO249" s="0" t="n">
        <v>0</v>
      </c>
      <c r="EP249" s="0" t="n">
        <v>0</v>
      </c>
      <c r="EQ249" s="0" t="n">
        <v>0</v>
      </c>
      <c r="ER249" s="0" t="n">
        <v>0</v>
      </c>
      <c r="ES249" s="0" t="n">
        <v>0</v>
      </c>
      <c r="ET249" s="0" t="n">
        <v>0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EZ249" s="0" t="n">
        <v>0</v>
      </c>
      <c r="FA249" s="0" t="n">
        <v>0</v>
      </c>
      <c r="FB249" s="0" t="n">
        <v>0</v>
      </c>
      <c r="FC249" s="0" t="n">
        <v>0</v>
      </c>
      <c r="FD249" s="0" t="n">
        <v>0</v>
      </c>
      <c r="FE249" s="0" t="n">
        <v>0</v>
      </c>
      <c r="FF249" s="0" t="n">
        <v>0</v>
      </c>
      <c r="FG249" s="0" t="e">
        <f aca="false"/>
        <v>#NULL!</v>
      </c>
      <c r="FH249" s="0" t="e">
        <f aca="false"/>
        <v>#NULL!</v>
      </c>
      <c r="FI249" s="0" t="e">
        <f aca="false"/>
        <v>#NULL!</v>
      </c>
      <c r="FJ249" s="0" t="e">
        <f aca="false"/>
        <v>#NULL!</v>
      </c>
      <c r="FK249" s="0" t="e">
        <f aca="false"/>
        <v>#NULL!</v>
      </c>
      <c r="FL249" s="0" t="e">
        <f aca="false"/>
        <v>#NULL!</v>
      </c>
      <c r="FM249" s="0" t="e">
        <f aca="false"/>
        <v>#NULL!</v>
      </c>
      <c r="FN249" s="0" t="e">
        <f aca="false"/>
        <v>#NULL!</v>
      </c>
      <c r="FO249" s="0" t="e">
        <f aca="false"/>
        <v>#NULL!</v>
      </c>
      <c r="FP249" s="0" t="e">
        <f aca="false"/>
        <v>#NULL!</v>
      </c>
      <c r="FQ249" s="0" t="e">
        <f aca="false"/>
        <v>#NULL!</v>
      </c>
      <c r="FR249" s="0" t="e">
        <f aca="false"/>
        <v>#NULL!</v>
      </c>
      <c r="FS249" s="0" t="e">
        <f aca="false"/>
        <v>#NULL!</v>
      </c>
      <c r="FT249" s="0" t="e">
        <f aca="false"/>
        <v>#NULL!</v>
      </c>
      <c r="FU249" s="0" t="e">
        <f aca="false"/>
        <v>#NULL!</v>
      </c>
      <c r="FV249" s="0" t="e">
        <f aca="false"/>
        <v>#NULL!</v>
      </c>
      <c r="FW249" s="0" t="e">
        <f aca="false"/>
        <v>#NULL!</v>
      </c>
      <c r="FX249" s="0" t="e">
        <f aca="false"/>
        <v>#NULL!</v>
      </c>
    </row>
    <row r="250" customFormat="false" ht="12.8" hidden="false" customHeight="false" outlineLevel="0" collapsed="false">
      <c r="A250" s="0" t="s">
        <v>180</v>
      </c>
      <c r="B250" s="0" t="s">
        <v>181</v>
      </c>
      <c r="C250" s="0" t="n">
        <v>750</v>
      </c>
      <c r="D250" s="0" t="n">
        <v>67</v>
      </c>
      <c r="E250" s="0" t="s">
        <v>988</v>
      </c>
      <c r="F250" s="0" t="s">
        <v>196</v>
      </c>
      <c r="G250" s="0" t="s">
        <v>693</v>
      </c>
      <c r="H250" s="0" t="s">
        <v>1262</v>
      </c>
      <c r="I250" s="0" t="s">
        <v>182</v>
      </c>
      <c r="J250" s="0" t="s">
        <v>183</v>
      </c>
      <c r="K250" s="0" t="s">
        <v>182</v>
      </c>
      <c r="L250" s="0" t="s">
        <v>1263</v>
      </c>
      <c r="M250" s="0" t="s">
        <v>214</v>
      </c>
      <c r="N250" s="0" t="s">
        <v>1264</v>
      </c>
      <c r="O250" s="0" t="n">
        <v>0</v>
      </c>
      <c r="P250" s="0" t="s">
        <v>1265</v>
      </c>
      <c r="Q250" s="0" t="s">
        <v>1266</v>
      </c>
      <c r="R250" s="0" t="s">
        <v>189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BX250" s="0" t="n">
        <v>0</v>
      </c>
      <c r="BY250" s="0" t="n">
        <v>0</v>
      </c>
      <c r="BZ250" s="0" t="n">
        <v>0</v>
      </c>
      <c r="CA250" s="0" t="n">
        <v>0</v>
      </c>
      <c r="CB250" s="0" t="n">
        <v>0</v>
      </c>
      <c r="CC250" s="0" t="n">
        <v>0</v>
      </c>
      <c r="CD250" s="0" t="n">
        <v>0</v>
      </c>
      <c r="CE250" s="0" t="n">
        <v>0</v>
      </c>
      <c r="CF250" s="0" t="n">
        <v>0</v>
      </c>
      <c r="CG250" s="0" t="n">
        <v>0</v>
      </c>
      <c r="CH250" s="0" t="n">
        <v>0</v>
      </c>
      <c r="CI250" s="0" t="n">
        <v>0</v>
      </c>
      <c r="CJ250" s="0" t="n">
        <v>0</v>
      </c>
      <c r="CK250" s="0" t="n">
        <v>0</v>
      </c>
      <c r="CL250" s="0" t="n">
        <v>0</v>
      </c>
      <c r="CM250" s="0" t="n">
        <v>0</v>
      </c>
      <c r="CN250" s="0" t="n">
        <v>0</v>
      </c>
      <c r="CO250" s="0" t="n">
        <v>0</v>
      </c>
      <c r="CP250" s="0" t="n">
        <v>0</v>
      </c>
      <c r="CQ250" s="0" t="n">
        <v>0</v>
      </c>
      <c r="CR250" s="0" t="n">
        <v>0</v>
      </c>
      <c r="CS250" s="0" t="n">
        <v>0</v>
      </c>
      <c r="CT250" s="0" t="n">
        <v>0</v>
      </c>
      <c r="CU250" s="0" t="n">
        <v>0</v>
      </c>
      <c r="CV250" s="0" t="n">
        <v>0</v>
      </c>
      <c r="CW250" s="0" t="n">
        <v>0</v>
      </c>
      <c r="CX250" s="0" t="n">
        <v>0</v>
      </c>
      <c r="CY250" s="0" t="n">
        <v>0</v>
      </c>
      <c r="CZ250" s="0" t="n">
        <v>0</v>
      </c>
      <c r="DA250" s="0" t="n">
        <v>0</v>
      </c>
      <c r="DB250" s="0" t="n">
        <v>0</v>
      </c>
      <c r="DC250" s="0" t="n">
        <v>0</v>
      </c>
      <c r="DD250" s="0" t="n">
        <v>0</v>
      </c>
      <c r="DE250" s="0" t="n">
        <v>0</v>
      </c>
      <c r="DF250" s="0" t="n">
        <v>0</v>
      </c>
      <c r="DG250" s="0" t="n">
        <v>0</v>
      </c>
      <c r="DH250" s="0" t="n">
        <v>0</v>
      </c>
      <c r="DI250" s="0" t="n">
        <v>0</v>
      </c>
      <c r="DJ250" s="0" t="n">
        <v>0</v>
      </c>
      <c r="DK250" s="0" t="n">
        <v>0</v>
      </c>
      <c r="DL250" s="0" t="n">
        <v>0</v>
      </c>
      <c r="DM250" s="0" t="n">
        <v>0</v>
      </c>
      <c r="DN250" s="0" t="n">
        <v>0</v>
      </c>
      <c r="DO250" s="0" t="n">
        <v>0</v>
      </c>
      <c r="DP250" s="0" t="n">
        <v>0</v>
      </c>
      <c r="DQ250" s="0" t="n">
        <v>0</v>
      </c>
      <c r="DR250" s="0" t="n">
        <v>0</v>
      </c>
      <c r="DS250" s="0" t="n">
        <v>0</v>
      </c>
      <c r="DT250" s="0" t="n">
        <v>0</v>
      </c>
      <c r="DU250" s="0" t="n">
        <v>0</v>
      </c>
      <c r="DV250" s="0" t="n">
        <v>0</v>
      </c>
      <c r="DW250" s="0" t="n">
        <v>0</v>
      </c>
      <c r="DX250" s="0" t="n">
        <v>0</v>
      </c>
      <c r="DY250" s="0" t="n">
        <v>0</v>
      </c>
      <c r="DZ250" s="0" t="n">
        <v>0</v>
      </c>
      <c r="EA250" s="0" t="n">
        <v>0</v>
      </c>
      <c r="EB250" s="0" t="n">
        <v>0</v>
      </c>
      <c r="EC250" s="0" t="n">
        <v>0</v>
      </c>
      <c r="ED250" s="0" t="n">
        <v>0</v>
      </c>
      <c r="EE250" s="0" t="n">
        <v>0</v>
      </c>
      <c r="EF250" s="0" t="n">
        <v>0</v>
      </c>
      <c r="EG250" s="0" t="n">
        <v>0</v>
      </c>
      <c r="EH250" s="0" t="n">
        <v>0</v>
      </c>
      <c r="EI250" s="0" t="n">
        <v>0</v>
      </c>
      <c r="EJ250" s="0" t="n">
        <v>0</v>
      </c>
      <c r="EK250" s="0" t="n">
        <v>0</v>
      </c>
      <c r="EL250" s="0" t="n">
        <v>0</v>
      </c>
      <c r="EM250" s="0" t="n">
        <v>0</v>
      </c>
      <c r="EN250" s="0" t="n">
        <v>0</v>
      </c>
      <c r="EO250" s="0" t="n">
        <v>0</v>
      </c>
      <c r="EP250" s="0" t="n">
        <v>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EZ250" s="0" t="n">
        <v>0</v>
      </c>
      <c r="FA250" s="0" t="n">
        <v>0</v>
      </c>
      <c r="FB250" s="0" t="n">
        <v>0</v>
      </c>
      <c r="FC250" s="0" t="n">
        <v>0</v>
      </c>
      <c r="FD250" s="0" t="n">
        <v>0</v>
      </c>
      <c r="FE250" s="0" t="n">
        <v>0</v>
      </c>
      <c r="FF250" s="0" t="n">
        <v>0</v>
      </c>
      <c r="FG250" s="0" t="e">
        <f aca="false"/>
        <v>#NULL!</v>
      </c>
      <c r="FH250" s="0" t="e">
        <f aca="false"/>
        <v>#NULL!</v>
      </c>
      <c r="FI250" s="0" t="e">
        <f aca="false"/>
        <v>#NULL!</v>
      </c>
      <c r="FJ250" s="0" t="e">
        <f aca="false"/>
        <v>#NULL!</v>
      </c>
      <c r="FK250" s="0" t="e">
        <f aca="false"/>
        <v>#NULL!</v>
      </c>
      <c r="FL250" s="0" t="e">
        <f aca="false"/>
        <v>#NULL!</v>
      </c>
      <c r="FM250" s="0" t="e">
        <f aca="false"/>
        <v>#NULL!</v>
      </c>
      <c r="FN250" s="0" t="e">
        <f aca="false"/>
        <v>#NULL!</v>
      </c>
      <c r="FO250" s="0" t="e">
        <f aca="false"/>
        <v>#NULL!</v>
      </c>
      <c r="FP250" s="0" t="e">
        <f aca="false"/>
        <v>#NULL!</v>
      </c>
      <c r="FQ250" s="0" t="e">
        <f aca="false"/>
        <v>#NULL!</v>
      </c>
      <c r="FR250" s="0" t="e">
        <f aca="false"/>
        <v>#NULL!</v>
      </c>
      <c r="FS250" s="0" t="e">
        <f aca="false"/>
        <v>#NULL!</v>
      </c>
      <c r="FT250" s="0" t="e">
        <f aca="false"/>
        <v>#NULL!</v>
      </c>
      <c r="FU250" s="0" t="e">
        <f aca="false"/>
        <v>#NULL!</v>
      </c>
      <c r="FV250" s="0" t="e">
        <f aca="false"/>
        <v>#NULL!</v>
      </c>
      <c r="FW250" s="0" t="e">
        <f aca="false"/>
        <v>#NULL!</v>
      </c>
      <c r="FX250" s="0" t="e">
        <f aca="false"/>
        <v>#NULL!</v>
      </c>
    </row>
    <row r="251" customFormat="false" ht="12.8" hidden="false" customHeight="false" outlineLevel="0" collapsed="false">
      <c r="A251" s="0" t="s">
        <v>180</v>
      </c>
      <c r="B251" s="0" t="s">
        <v>181</v>
      </c>
      <c r="C251" s="0" t="n">
        <v>750</v>
      </c>
      <c r="D251" s="0" t="n">
        <v>67</v>
      </c>
      <c r="E251" s="0" t="s">
        <v>988</v>
      </c>
      <c r="F251" s="0" t="s">
        <v>196</v>
      </c>
      <c r="G251" s="0" t="s">
        <v>693</v>
      </c>
      <c r="H251" s="0" t="s">
        <v>1267</v>
      </c>
      <c r="I251" s="0" t="s">
        <v>182</v>
      </c>
      <c r="J251" s="0" t="s">
        <v>183</v>
      </c>
      <c r="K251" s="0" t="s">
        <v>182</v>
      </c>
      <c r="L251" s="0" t="s">
        <v>1268</v>
      </c>
      <c r="M251" s="0" t="s">
        <v>214</v>
      </c>
      <c r="N251" s="0" t="s">
        <v>1269</v>
      </c>
      <c r="O251" s="0" t="n">
        <v>0</v>
      </c>
      <c r="P251" s="0" t="s">
        <v>1270</v>
      </c>
      <c r="Q251" s="0" t="s">
        <v>1271</v>
      </c>
      <c r="R251" s="0" t="s">
        <v>189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BX251" s="0" t="n">
        <v>0</v>
      </c>
      <c r="BY251" s="0" t="n">
        <v>0</v>
      </c>
      <c r="BZ251" s="0" t="n">
        <v>0</v>
      </c>
      <c r="CA251" s="0" t="n">
        <v>0</v>
      </c>
      <c r="CB251" s="0" t="n">
        <v>0</v>
      </c>
      <c r="CC251" s="0" t="n">
        <v>0</v>
      </c>
      <c r="CD251" s="0" t="n">
        <v>0</v>
      </c>
      <c r="CE251" s="0" t="n">
        <v>0</v>
      </c>
      <c r="CF251" s="0" t="n">
        <v>0</v>
      </c>
      <c r="CG251" s="0" t="n">
        <v>0</v>
      </c>
      <c r="CH251" s="0" t="n">
        <v>0</v>
      </c>
      <c r="CI251" s="0" t="n">
        <v>0</v>
      </c>
      <c r="CJ251" s="0" t="n">
        <v>0</v>
      </c>
      <c r="CK251" s="0" t="n">
        <v>0</v>
      </c>
      <c r="CL251" s="0" t="n">
        <v>0</v>
      </c>
      <c r="CM251" s="0" t="n">
        <v>0</v>
      </c>
      <c r="CN251" s="0" t="n">
        <v>0</v>
      </c>
      <c r="CO251" s="0" t="n">
        <v>0</v>
      </c>
      <c r="CP251" s="0" t="n">
        <v>0</v>
      </c>
      <c r="CQ251" s="0" t="n">
        <v>0</v>
      </c>
      <c r="CR251" s="0" t="n">
        <v>0</v>
      </c>
      <c r="CS251" s="0" t="n">
        <v>0</v>
      </c>
      <c r="CT251" s="0" t="n">
        <v>0</v>
      </c>
      <c r="CU251" s="0" t="n">
        <v>0</v>
      </c>
      <c r="CV251" s="0" t="n">
        <v>0</v>
      </c>
      <c r="CW251" s="0" t="n">
        <v>0</v>
      </c>
      <c r="CX251" s="0" t="n">
        <v>0</v>
      </c>
      <c r="CY251" s="0" t="n">
        <v>0</v>
      </c>
      <c r="CZ251" s="0" t="n">
        <v>0</v>
      </c>
      <c r="DA251" s="0" t="n">
        <v>0</v>
      </c>
      <c r="DB251" s="0" t="n">
        <v>0</v>
      </c>
      <c r="DC251" s="0" t="n">
        <v>0</v>
      </c>
      <c r="DD251" s="0" t="n">
        <v>0</v>
      </c>
      <c r="DE251" s="0" t="n">
        <v>0</v>
      </c>
      <c r="DF251" s="0" t="n">
        <v>0</v>
      </c>
      <c r="DG251" s="0" t="n">
        <v>0</v>
      </c>
      <c r="DH251" s="0" t="n">
        <v>0</v>
      </c>
      <c r="DI251" s="0" t="n">
        <v>0</v>
      </c>
      <c r="DJ251" s="0" t="n">
        <v>0</v>
      </c>
      <c r="DK251" s="0" t="n">
        <v>0</v>
      </c>
      <c r="DL251" s="0" t="n">
        <v>0</v>
      </c>
      <c r="DM251" s="0" t="n">
        <v>0</v>
      </c>
      <c r="DN251" s="0" t="n">
        <v>0</v>
      </c>
      <c r="DO251" s="0" t="n">
        <v>0</v>
      </c>
      <c r="DP251" s="0" t="n">
        <v>0</v>
      </c>
      <c r="DQ251" s="0" t="n">
        <v>0</v>
      </c>
      <c r="DR251" s="0" t="n">
        <v>0</v>
      </c>
      <c r="DS251" s="0" t="n">
        <v>0</v>
      </c>
      <c r="DT251" s="0" t="n">
        <v>0</v>
      </c>
      <c r="DU251" s="0" t="n">
        <v>0</v>
      </c>
      <c r="DV251" s="0" t="n">
        <v>0</v>
      </c>
      <c r="DW251" s="0" t="n">
        <v>0</v>
      </c>
      <c r="DX251" s="0" t="n">
        <v>0</v>
      </c>
      <c r="DY251" s="0" t="n">
        <v>0</v>
      </c>
      <c r="DZ251" s="0" t="n">
        <v>0</v>
      </c>
      <c r="EA251" s="0" t="n">
        <v>0</v>
      </c>
      <c r="EB251" s="0" t="n">
        <v>0</v>
      </c>
      <c r="EC251" s="0" t="n">
        <v>0</v>
      </c>
      <c r="ED251" s="0" t="n">
        <v>0</v>
      </c>
      <c r="EE251" s="0" t="n">
        <v>0</v>
      </c>
      <c r="EF251" s="0" t="n">
        <v>0</v>
      </c>
      <c r="EG251" s="0" t="n">
        <v>0</v>
      </c>
      <c r="EH251" s="0" t="n">
        <v>0</v>
      </c>
      <c r="EI251" s="0" t="n">
        <v>0</v>
      </c>
      <c r="EJ251" s="0" t="n">
        <v>0</v>
      </c>
      <c r="EK251" s="0" t="n">
        <v>0</v>
      </c>
      <c r="EL251" s="0" t="n">
        <v>0</v>
      </c>
      <c r="EM251" s="0" t="n">
        <v>0</v>
      </c>
      <c r="EN251" s="0" t="n">
        <v>0</v>
      </c>
      <c r="EO251" s="0" t="n">
        <v>0</v>
      </c>
      <c r="EP251" s="0" t="n">
        <v>0</v>
      </c>
      <c r="EQ251" s="0" t="n">
        <v>0</v>
      </c>
      <c r="ER251" s="0" t="n">
        <v>0</v>
      </c>
      <c r="ES251" s="0" t="n">
        <v>0</v>
      </c>
      <c r="ET251" s="0" t="n">
        <v>0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EZ251" s="0" t="n">
        <v>0</v>
      </c>
      <c r="FA251" s="0" t="n">
        <v>0</v>
      </c>
      <c r="FB251" s="0" t="n">
        <v>0</v>
      </c>
      <c r="FC251" s="0" t="n">
        <v>0</v>
      </c>
      <c r="FD251" s="0" t="n">
        <v>0</v>
      </c>
      <c r="FE251" s="0" t="n">
        <v>0</v>
      </c>
      <c r="FF251" s="0" t="n">
        <v>0</v>
      </c>
      <c r="FG251" s="0" t="e">
        <f aca="false"/>
        <v>#NULL!</v>
      </c>
      <c r="FH251" s="0" t="e">
        <f aca="false"/>
        <v>#NULL!</v>
      </c>
      <c r="FI251" s="0" t="e">
        <f aca="false"/>
        <v>#NULL!</v>
      </c>
      <c r="FJ251" s="0" t="e">
        <f aca="false"/>
        <v>#NULL!</v>
      </c>
      <c r="FK251" s="0" t="e">
        <f aca="false"/>
        <v>#NULL!</v>
      </c>
      <c r="FL251" s="0" t="e">
        <f aca="false"/>
        <v>#NULL!</v>
      </c>
      <c r="FM251" s="0" t="e">
        <f aca="false"/>
        <v>#NULL!</v>
      </c>
      <c r="FN251" s="0" t="e">
        <f aca="false"/>
        <v>#NULL!</v>
      </c>
      <c r="FO251" s="0" t="e">
        <f aca="false"/>
        <v>#NULL!</v>
      </c>
      <c r="FP251" s="0" t="e">
        <f aca="false"/>
        <v>#NULL!</v>
      </c>
      <c r="FQ251" s="0" t="e">
        <f aca="false"/>
        <v>#NULL!</v>
      </c>
      <c r="FR251" s="0" t="e">
        <f aca="false"/>
        <v>#NULL!</v>
      </c>
      <c r="FS251" s="0" t="e">
        <f aca="false"/>
        <v>#NULL!</v>
      </c>
      <c r="FT251" s="0" t="e">
        <f aca="false"/>
        <v>#NULL!</v>
      </c>
      <c r="FU251" s="0" t="e">
        <f aca="false"/>
        <v>#NULL!</v>
      </c>
      <c r="FV251" s="0" t="e">
        <f aca="false"/>
        <v>#NULL!</v>
      </c>
      <c r="FW251" s="0" t="e">
        <f aca="false"/>
        <v>#NULL!</v>
      </c>
      <c r="FX251" s="0" t="e">
        <f aca="false"/>
        <v>#NULL!</v>
      </c>
    </row>
    <row r="252" customFormat="false" ht="12.8" hidden="false" customHeight="false" outlineLevel="0" collapsed="false">
      <c r="A252" s="0" t="s">
        <v>180</v>
      </c>
      <c r="B252" s="0" t="s">
        <v>181</v>
      </c>
      <c r="C252" s="0" t="n">
        <v>750</v>
      </c>
      <c r="D252" s="0" t="n">
        <v>67</v>
      </c>
      <c r="E252" s="0" t="s">
        <v>988</v>
      </c>
      <c r="F252" s="0" t="s">
        <v>196</v>
      </c>
      <c r="G252" s="0" t="s">
        <v>693</v>
      </c>
      <c r="H252" s="0" t="s">
        <v>1272</v>
      </c>
      <c r="I252" s="0" t="s">
        <v>182</v>
      </c>
      <c r="J252" s="0" t="s">
        <v>183</v>
      </c>
      <c r="K252" s="0" t="s">
        <v>182</v>
      </c>
      <c r="L252" s="0" t="s">
        <v>1273</v>
      </c>
      <c r="M252" s="0" t="s">
        <v>214</v>
      </c>
      <c r="N252" s="0" t="s">
        <v>1274</v>
      </c>
      <c r="O252" s="0" t="n">
        <v>0</v>
      </c>
      <c r="P252" s="0" t="s">
        <v>1097</v>
      </c>
      <c r="Q252" s="0" t="s">
        <v>1275</v>
      </c>
      <c r="R252" s="0" t="s">
        <v>189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BX252" s="0" t="n">
        <v>0</v>
      </c>
      <c r="BY252" s="0" t="n">
        <v>0</v>
      </c>
      <c r="BZ252" s="0" t="n">
        <v>0</v>
      </c>
      <c r="CA252" s="0" t="n">
        <v>0</v>
      </c>
      <c r="CB252" s="0" t="n">
        <v>0</v>
      </c>
      <c r="CC252" s="0" t="n">
        <v>0</v>
      </c>
      <c r="CD252" s="0" t="n">
        <v>0</v>
      </c>
      <c r="CE252" s="0" t="n">
        <v>0</v>
      </c>
      <c r="CF252" s="0" t="n">
        <v>0</v>
      </c>
      <c r="CG252" s="0" t="n">
        <v>0</v>
      </c>
      <c r="CH252" s="0" t="n">
        <v>0</v>
      </c>
      <c r="CI252" s="0" t="n">
        <v>0</v>
      </c>
      <c r="CJ252" s="0" t="n">
        <v>0</v>
      </c>
      <c r="CK252" s="0" t="n">
        <v>0</v>
      </c>
      <c r="CL252" s="0" t="n">
        <v>0</v>
      </c>
      <c r="CM252" s="0" t="n">
        <v>0</v>
      </c>
      <c r="CN252" s="0" t="n">
        <v>0</v>
      </c>
      <c r="CO252" s="0" t="n">
        <v>0</v>
      </c>
      <c r="CP252" s="0" t="n">
        <v>0</v>
      </c>
      <c r="CQ252" s="0" t="n">
        <v>0</v>
      </c>
      <c r="CR252" s="0" t="n">
        <v>0</v>
      </c>
      <c r="CS252" s="0" t="n">
        <v>0</v>
      </c>
      <c r="CT252" s="0" t="n">
        <v>0</v>
      </c>
      <c r="CU252" s="0" t="n">
        <v>0</v>
      </c>
      <c r="CV252" s="0" t="n">
        <v>0</v>
      </c>
      <c r="CW252" s="0" t="n">
        <v>0</v>
      </c>
      <c r="CX252" s="0" t="n">
        <v>0</v>
      </c>
      <c r="CY252" s="0" t="n">
        <v>0</v>
      </c>
      <c r="CZ252" s="0" t="n">
        <v>0</v>
      </c>
      <c r="DA252" s="0" t="n">
        <v>0</v>
      </c>
      <c r="DB252" s="0" t="n">
        <v>0</v>
      </c>
      <c r="DC252" s="0" t="n">
        <v>0</v>
      </c>
      <c r="DD252" s="0" t="n">
        <v>0</v>
      </c>
      <c r="DE252" s="0" t="n">
        <v>0</v>
      </c>
      <c r="DF252" s="0" t="n">
        <v>0</v>
      </c>
      <c r="DG252" s="0" t="n">
        <v>0</v>
      </c>
      <c r="DH252" s="0" t="n">
        <v>0</v>
      </c>
      <c r="DI252" s="0" t="n">
        <v>0</v>
      </c>
      <c r="DJ252" s="0" t="n">
        <v>0</v>
      </c>
      <c r="DK252" s="0" t="n">
        <v>0</v>
      </c>
      <c r="DL252" s="0" t="n">
        <v>0</v>
      </c>
      <c r="DM252" s="0" t="n">
        <v>0</v>
      </c>
      <c r="DN252" s="0" t="n">
        <v>0</v>
      </c>
      <c r="DO252" s="0" t="n">
        <v>0</v>
      </c>
      <c r="DP252" s="0" t="n">
        <v>0</v>
      </c>
      <c r="DQ252" s="0" t="n">
        <v>0</v>
      </c>
      <c r="DR252" s="0" t="n">
        <v>0</v>
      </c>
      <c r="DS252" s="0" t="n">
        <v>0</v>
      </c>
      <c r="DT252" s="0" t="n">
        <v>0</v>
      </c>
      <c r="DU252" s="0" t="n">
        <v>0</v>
      </c>
      <c r="DV252" s="0" t="n">
        <v>0</v>
      </c>
      <c r="DW252" s="0" t="n">
        <v>0</v>
      </c>
      <c r="DX252" s="0" t="n">
        <v>0</v>
      </c>
      <c r="DY252" s="0" t="n">
        <v>0</v>
      </c>
      <c r="DZ252" s="0" t="n">
        <v>0</v>
      </c>
      <c r="EA252" s="0" t="n">
        <v>0</v>
      </c>
      <c r="EB252" s="0" t="n">
        <v>0</v>
      </c>
      <c r="EC252" s="0" t="n">
        <v>0</v>
      </c>
      <c r="ED252" s="0" t="n">
        <v>0</v>
      </c>
      <c r="EE252" s="0" t="n">
        <v>0</v>
      </c>
      <c r="EF252" s="0" t="n">
        <v>0</v>
      </c>
      <c r="EG252" s="0" t="n">
        <v>0</v>
      </c>
      <c r="EH252" s="0" t="n">
        <v>0</v>
      </c>
      <c r="EI252" s="0" t="n">
        <v>0</v>
      </c>
      <c r="EJ252" s="0" t="n">
        <v>0</v>
      </c>
      <c r="EK252" s="0" t="n">
        <v>0</v>
      </c>
      <c r="EL252" s="0" t="n">
        <v>0</v>
      </c>
      <c r="EM252" s="0" t="n">
        <v>0</v>
      </c>
      <c r="EN252" s="0" t="n">
        <v>0</v>
      </c>
      <c r="EO252" s="0" t="n">
        <v>0</v>
      </c>
      <c r="EP252" s="0" t="n">
        <v>0</v>
      </c>
      <c r="EQ252" s="0" t="n">
        <v>0</v>
      </c>
      <c r="ER252" s="0" t="n">
        <v>0</v>
      </c>
      <c r="ES252" s="0" t="n">
        <v>0</v>
      </c>
      <c r="ET252" s="0" t="n">
        <v>0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  <c r="EZ252" s="0" t="n">
        <v>0</v>
      </c>
      <c r="FA252" s="0" t="n">
        <v>0</v>
      </c>
      <c r="FB252" s="0" t="n">
        <v>0</v>
      </c>
      <c r="FC252" s="0" t="n">
        <v>0</v>
      </c>
      <c r="FD252" s="0" t="n">
        <v>0</v>
      </c>
      <c r="FE252" s="0" t="n">
        <v>0</v>
      </c>
      <c r="FF252" s="0" t="n">
        <v>0</v>
      </c>
      <c r="FG252" s="0" t="e">
        <f aca="false"/>
        <v>#NULL!</v>
      </c>
      <c r="FH252" s="0" t="e">
        <f aca="false"/>
        <v>#NULL!</v>
      </c>
      <c r="FI252" s="0" t="e">
        <f aca="false"/>
        <v>#NULL!</v>
      </c>
      <c r="FJ252" s="0" t="e">
        <f aca="false"/>
        <v>#NULL!</v>
      </c>
      <c r="FK252" s="0" t="e">
        <f aca="false"/>
        <v>#NULL!</v>
      </c>
      <c r="FL252" s="0" t="e">
        <f aca="false"/>
        <v>#NULL!</v>
      </c>
      <c r="FM252" s="0" t="e">
        <f aca="false"/>
        <v>#NULL!</v>
      </c>
      <c r="FN252" s="0" t="e">
        <f aca="false"/>
        <v>#NULL!</v>
      </c>
      <c r="FO252" s="0" t="e">
        <f aca="false"/>
        <v>#NULL!</v>
      </c>
      <c r="FP252" s="0" t="e">
        <f aca="false"/>
        <v>#NULL!</v>
      </c>
      <c r="FQ252" s="0" t="e">
        <f aca="false"/>
        <v>#NULL!</v>
      </c>
      <c r="FR252" s="0" t="e">
        <f aca="false"/>
        <v>#NULL!</v>
      </c>
      <c r="FS252" s="0" t="e">
        <f aca="false"/>
        <v>#NULL!</v>
      </c>
      <c r="FT252" s="0" t="e">
        <f aca="false"/>
        <v>#NULL!</v>
      </c>
      <c r="FU252" s="0" t="e">
        <f aca="false"/>
        <v>#NULL!</v>
      </c>
      <c r="FV252" s="0" t="e">
        <f aca="false"/>
        <v>#NULL!</v>
      </c>
      <c r="FW252" s="0" t="e">
        <f aca="false"/>
        <v>#NULL!</v>
      </c>
      <c r="FX252" s="0" t="e">
        <f aca="false"/>
        <v>#NULL!</v>
      </c>
    </row>
    <row r="253" customFormat="false" ht="12.8" hidden="false" customHeight="false" outlineLevel="0" collapsed="false">
      <c r="A253" s="0" t="s">
        <v>180</v>
      </c>
      <c r="B253" s="0" t="s">
        <v>181</v>
      </c>
      <c r="C253" s="0" t="n">
        <v>750</v>
      </c>
      <c r="D253" s="0" t="n">
        <v>67</v>
      </c>
      <c r="E253" s="0" t="s">
        <v>988</v>
      </c>
      <c r="F253" s="0" t="s">
        <v>196</v>
      </c>
      <c r="G253" s="0" t="s">
        <v>693</v>
      </c>
      <c r="H253" s="0" t="s">
        <v>1276</v>
      </c>
      <c r="I253" s="0" t="s">
        <v>182</v>
      </c>
      <c r="J253" s="0" t="s">
        <v>183</v>
      </c>
      <c r="K253" s="0" t="s">
        <v>182</v>
      </c>
      <c r="L253" s="0" t="s">
        <v>1277</v>
      </c>
      <c r="M253" s="0" t="s">
        <v>214</v>
      </c>
      <c r="N253" s="0" t="s">
        <v>1278</v>
      </c>
      <c r="O253" s="0" t="n">
        <v>0</v>
      </c>
      <c r="P253" s="0" t="s">
        <v>1097</v>
      </c>
      <c r="Q253" s="0" t="s">
        <v>1279</v>
      </c>
      <c r="R253" s="0" t="s">
        <v>189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BX253" s="0" t="n">
        <v>0</v>
      </c>
      <c r="BY253" s="0" t="n">
        <v>0</v>
      </c>
      <c r="BZ253" s="0" t="n">
        <v>0</v>
      </c>
      <c r="CA253" s="0" t="n">
        <v>0</v>
      </c>
      <c r="CB253" s="0" t="n">
        <v>0</v>
      </c>
      <c r="CC253" s="0" t="n">
        <v>0</v>
      </c>
      <c r="CD253" s="0" t="n">
        <v>0</v>
      </c>
      <c r="CE253" s="0" t="n">
        <v>0</v>
      </c>
      <c r="CF253" s="0" t="n">
        <v>0</v>
      </c>
      <c r="CG253" s="0" t="n">
        <v>0</v>
      </c>
      <c r="CH253" s="0" t="n">
        <v>0</v>
      </c>
      <c r="CI253" s="0" t="n">
        <v>0</v>
      </c>
      <c r="CJ253" s="0" t="n">
        <v>0</v>
      </c>
      <c r="CK253" s="0" t="n">
        <v>0</v>
      </c>
      <c r="CL253" s="0" t="n">
        <v>0</v>
      </c>
      <c r="CM253" s="0" t="n">
        <v>0</v>
      </c>
      <c r="CN253" s="0" t="n">
        <v>0</v>
      </c>
      <c r="CO253" s="0" t="n">
        <v>0</v>
      </c>
      <c r="CP253" s="0" t="n">
        <v>0</v>
      </c>
      <c r="CQ253" s="0" t="n">
        <v>0</v>
      </c>
      <c r="CR253" s="0" t="n">
        <v>0</v>
      </c>
      <c r="CS253" s="0" t="n">
        <v>0</v>
      </c>
      <c r="CT253" s="0" t="n">
        <v>0</v>
      </c>
      <c r="CU253" s="0" t="n">
        <v>0</v>
      </c>
      <c r="CV253" s="0" t="n">
        <v>0</v>
      </c>
      <c r="CW253" s="0" t="n">
        <v>0</v>
      </c>
      <c r="CX253" s="0" t="n">
        <v>0</v>
      </c>
      <c r="CY253" s="0" t="n">
        <v>0</v>
      </c>
      <c r="CZ253" s="0" t="n">
        <v>0</v>
      </c>
      <c r="DA253" s="0" t="n">
        <v>0</v>
      </c>
      <c r="DB253" s="0" t="n">
        <v>0</v>
      </c>
      <c r="DC253" s="0" t="n">
        <v>0</v>
      </c>
      <c r="DD253" s="0" t="n">
        <v>0</v>
      </c>
      <c r="DE253" s="0" t="n">
        <v>0</v>
      </c>
      <c r="DF253" s="0" t="n">
        <v>0</v>
      </c>
      <c r="DG253" s="0" t="n">
        <v>0</v>
      </c>
      <c r="DH253" s="0" t="n">
        <v>0</v>
      </c>
      <c r="DI253" s="0" t="n">
        <v>0</v>
      </c>
      <c r="DJ253" s="0" t="n">
        <v>0</v>
      </c>
      <c r="DK253" s="0" t="n">
        <v>0</v>
      </c>
      <c r="DL253" s="0" t="n">
        <v>0</v>
      </c>
      <c r="DM253" s="0" t="n">
        <v>0</v>
      </c>
      <c r="DN253" s="0" t="n">
        <v>0</v>
      </c>
      <c r="DO253" s="0" t="n">
        <v>0</v>
      </c>
      <c r="DP253" s="0" t="n">
        <v>0</v>
      </c>
      <c r="DQ253" s="0" t="n">
        <v>0</v>
      </c>
      <c r="DR253" s="0" t="n">
        <v>0</v>
      </c>
      <c r="DS253" s="0" t="n">
        <v>0</v>
      </c>
      <c r="DT253" s="0" t="n">
        <v>0</v>
      </c>
      <c r="DU253" s="0" t="n">
        <v>0</v>
      </c>
      <c r="DV253" s="0" t="n">
        <v>0</v>
      </c>
      <c r="DW253" s="0" t="n">
        <v>0</v>
      </c>
      <c r="DX253" s="0" t="n">
        <v>0</v>
      </c>
      <c r="DY253" s="0" t="n">
        <v>0</v>
      </c>
      <c r="DZ253" s="0" t="n">
        <v>0</v>
      </c>
      <c r="EA253" s="0" t="n">
        <v>0</v>
      </c>
      <c r="EB253" s="0" t="n">
        <v>0</v>
      </c>
      <c r="EC253" s="0" t="n">
        <v>0</v>
      </c>
      <c r="ED253" s="0" t="n">
        <v>0</v>
      </c>
      <c r="EE253" s="0" t="n">
        <v>0</v>
      </c>
      <c r="EF253" s="0" t="n">
        <v>0</v>
      </c>
      <c r="EG253" s="0" t="n">
        <v>0</v>
      </c>
      <c r="EH253" s="0" t="n">
        <v>0</v>
      </c>
      <c r="EI253" s="0" t="n">
        <v>0</v>
      </c>
      <c r="EJ253" s="0" t="n">
        <v>0</v>
      </c>
      <c r="EK253" s="0" t="n">
        <v>0</v>
      </c>
      <c r="EL253" s="0" t="n">
        <v>0</v>
      </c>
      <c r="EM253" s="0" t="n">
        <v>0</v>
      </c>
      <c r="EN253" s="0" t="n">
        <v>0</v>
      </c>
      <c r="EO253" s="0" t="n">
        <v>0</v>
      </c>
      <c r="EP253" s="0" t="n">
        <v>0</v>
      </c>
      <c r="EQ253" s="0" t="n">
        <v>0</v>
      </c>
      <c r="ER253" s="0" t="n">
        <v>0</v>
      </c>
      <c r="ES253" s="0" t="n">
        <v>0</v>
      </c>
      <c r="ET253" s="0" t="n">
        <v>0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0</v>
      </c>
      <c r="EZ253" s="0" t="n">
        <v>0</v>
      </c>
      <c r="FA253" s="0" t="n">
        <v>0</v>
      </c>
      <c r="FB253" s="0" t="n">
        <v>0</v>
      </c>
      <c r="FC253" s="0" t="n">
        <v>0</v>
      </c>
      <c r="FD253" s="0" t="n">
        <v>0</v>
      </c>
      <c r="FE253" s="0" t="n">
        <v>0</v>
      </c>
      <c r="FF253" s="0" t="n">
        <v>0</v>
      </c>
      <c r="FG253" s="0" t="e">
        <f aca="false"/>
        <v>#NULL!</v>
      </c>
      <c r="FH253" s="0" t="e">
        <f aca="false"/>
        <v>#NULL!</v>
      </c>
      <c r="FI253" s="0" t="e">
        <f aca="false"/>
        <v>#NULL!</v>
      </c>
      <c r="FJ253" s="0" t="e">
        <f aca="false"/>
        <v>#NULL!</v>
      </c>
      <c r="FK253" s="0" t="e">
        <f aca="false"/>
        <v>#NULL!</v>
      </c>
      <c r="FL253" s="0" t="e">
        <f aca="false"/>
        <v>#NULL!</v>
      </c>
      <c r="FM253" s="0" t="e">
        <f aca="false"/>
        <v>#NULL!</v>
      </c>
      <c r="FN253" s="0" t="e">
        <f aca="false"/>
        <v>#NULL!</v>
      </c>
      <c r="FO253" s="0" t="e">
        <f aca="false"/>
        <v>#NULL!</v>
      </c>
      <c r="FP253" s="0" t="e">
        <f aca="false"/>
        <v>#NULL!</v>
      </c>
      <c r="FQ253" s="0" t="e">
        <f aca="false"/>
        <v>#NULL!</v>
      </c>
      <c r="FR253" s="0" t="e">
        <f aca="false"/>
        <v>#NULL!</v>
      </c>
      <c r="FS253" s="0" t="e">
        <f aca="false"/>
        <v>#NULL!</v>
      </c>
      <c r="FT253" s="0" t="e">
        <f aca="false"/>
        <v>#NULL!</v>
      </c>
      <c r="FU253" s="0" t="e">
        <f aca="false"/>
        <v>#NULL!</v>
      </c>
      <c r="FV253" s="0" t="e">
        <f aca="false"/>
        <v>#NULL!</v>
      </c>
      <c r="FW253" s="0" t="e">
        <f aca="false"/>
        <v>#NULL!</v>
      </c>
      <c r="FX253" s="0" t="e">
        <f aca="false"/>
        <v>#NULL!</v>
      </c>
    </row>
    <row r="254" customFormat="false" ht="12.8" hidden="false" customHeight="false" outlineLevel="0" collapsed="false">
      <c r="A254" s="0" t="s">
        <v>180</v>
      </c>
      <c r="B254" s="0" t="s">
        <v>181</v>
      </c>
      <c r="C254" s="0" t="n">
        <v>750</v>
      </c>
      <c r="D254" s="0" t="n">
        <v>67</v>
      </c>
      <c r="E254" s="0" t="s">
        <v>988</v>
      </c>
      <c r="F254" s="0" t="s">
        <v>196</v>
      </c>
      <c r="G254" s="0" t="s">
        <v>693</v>
      </c>
      <c r="H254" s="0" t="s">
        <v>1280</v>
      </c>
      <c r="I254" s="0" t="s">
        <v>182</v>
      </c>
      <c r="J254" s="0" t="s">
        <v>183</v>
      </c>
      <c r="K254" s="0" t="s">
        <v>182</v>
      </c>
      <c r="L254" s="0" t="s">
        <v>1281</v>
      </c>
      <c r="M254" s="0" t="s">
        <v>214</v>
      </c>
      <c r="N254" s="0" t="s">
        <v>1282</v>
      </c>
      <c r="O254" s="0" t="n">
        <v>1</v>
      </c>
      <c r="P254" s="0" t="s">
        <v>1097</v>
      </c>
      <c r="Q254" s="0" t="s">
        <v>1283</v>
      </c>
      <c r="R254" s="0" t="s">
        <v>189</v>
      </c>
      <c r="S254" s="0" t="n">
        <v>1</v>
      </c>
      <c r="T254" s="0" t="n">
        <v>1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BX254" s="0" t="n">
        <v>0</v>
      </c>
      <c r="BY254" s="0" t="n">
        <v>0</v>
      </c>
      <c r="BZ254" s="0" t="n">
        <v>0</v>
      </c>
      <c r="CA254" s="0" t="n">
        <v>0</v>
      </c>
      <c r="CB254" s="0" t="n">
        <v>0</v>
      </c>
      <c r="CC254" s="0" t="n">
        <v>0</v>
      </c>
      <c r="CD254" s="0" t="n">
        <v>0</v>
      </c>
      <c r="CE254" s="0" t="n">
        <v>0</v>
      </c>
      <c r="CF254" s="0" t="n">
        <v>0</v>
      </c>
      <c r="CG254" s="0" t="n">
        <v>0</v>
      </c>
      <c r="CH254" s="0" t="n">
        <v>0</v>
      </c>
      <c r="CI254" s="0" t="n">
        <v>0</v>
      </c>
      <c r="CJ254" s="0" t="n">
        <v>0</v>
      </c>
      <c r="CK254" s="0" t="n">
        <v>0</v>
      </c>
      <c r="CL254" s="0" t="n">
        <v>1</v>
      </c>
      <c r="CM254" s="0" t="n">
        <v>0</v>
      </c>
      <c r="CN254" s="0" t="n">
        <v>1</v>
      </c>
      <c r="CO254" s="0" t="n">
        <v>1</v>
      </c>
      <c r="CP254" s="0" t="n">
        <v>1</v>
      </c>
      <c r="CQ254" s="0" t="n">
        <v>0</v>
      </c>
      <c r="CR254" s="0" t="n">
        <v>0</v>
      </c>
      <c r="CS254" s="0" t="n">
        <v>0</v>
      </c>
      <c r="CT254" s="0" t="n">
        <v>0</v>
      </c>
      <c r="CU254" s="0" t="n">
        <v>0</v>
      </c>
      <c r="CV254" s="0" t="n">
        <v>0</v>
      </c>
      <c r="CW254" s="0" t="n">
        <v>0</v>
      </c>
      <c r="CX254" s="0" t="n">
        <v>0</v>
      </c>
      <c r="CY254" s="0" t="n">
        <v>0</v>
      </c>
      <c r="CZ254" s="0" t="n">
        <v>0</v>
      </c>
      <c r="DA254" s="0" t="n">
        <v>0</v>
      </c>
      <c r="DB254" s="0" t="n">
        <v>0</v>
      </c>
      <c r="DC254" s="0" t="n">
        <v>0</v>
      </c>
      <c r="DD254" s="0" t="n">
        <v>0</v>
      </c>
      <c r="DE254" s="0" t="n">
        <v>0</v>
      </c>
      <c r="DF254" s="0" t="n">
        <v>0</v>
      </c>
      <c r="DG254" s="0" t="n">
        <v>0</v>
      </c>
      <c r="DH254" s="0" t="n">
        <v>0</v>
      </c>
      <c r="DI254" s="0" t="n">
        <v>0</v>
      </c>
      <c r="DJ254" s="0" t="n">
        <v>0</v>
      </c>
      <c r="DK254" s="0" t="n">
        <v>0</v>
      </c>
      <c r="DL254" s="0" t="n">
        <v>0</v>
      </c>
      <c r="DM254" s="0" t="n">
        <v>0</v>
      </c>
      <c r="DN254" s="0" t="n">
        <v>0</v>
      </c>
      <c r="DO254" s="0" t="n">
        <v>0</v>
      </c>
      <c r="DP254" s="0" t="n">
        <v>0</v>
      </c>
      <c r="DQ254" s="0" t="n">
        <v>0</v>
      </c>
      <c r="DR254" s="0" t="n">
        <v>0</v>
      </c>
      <c r="DS254" s="0" t="n">
        <v>0</v>
      </c>
      <c r="DT254" s="0" t="n">
        <v>0</v>
      </c>
      <c r="DU254" s="0" t="n">
        <v>0</v>
      </c>
      <c r="DV254" s="0" t="n">
        <v>0</v>
      </c>
      <c r="DW254" s="0" t="n">
        <v>0</v>
      </c>
      <c r="DX254" s="0" t="n">
        <v>0</v>
      </c>
      <c r="DY254" s="0" t="n">
        <v>0</v>
      </c>
      <c r="DZ254" s="0" t="n">
        <v>0</v>
      </c>
      <c r="EA254" s="0" t="n">
        <v>0</v>
      </c>
      <c r="EB254" s="0" t="n">
        <v>0</v>
      </c>
      <c r="EC254" s="0" t="n">
        <v>0</v>
      </c>
      <c r="ED254" s="0" t="n">
        <v>0</v>
      </c>
      <c r="EE254" s="0" t="n">
        <v>0</v>
      </c>
      <c r="EF254" s="0" t="n">
        <v>0</v>
      </c>
      <c r="EG254" s="0" t="n">
        <v>0</v>
      </c>
      <c r="EH254" s="0" t="n">
        <v>0</v>
      </c>
      <c r="EI254" s="0" t="n">
        <v>0</v>
      </c>
      <c r="EJ254" s="0" t="n">
        <v>0</v>
      </c>
      <c r="EK254" s="0" t="n">
        <v>0</v>
      </c>
      <c r="EL254" s="0" t="n">
        <v>0</v>
      </c>
      <c r="EM254" s="0" t="n">
        <v>0</v>
      </c>
      <c r="EN254" s="0" t="n">
        <v>0</v>
      </c>
      <c r="EO254" s="0" t="n">
        <v>0</v>
      </c>
      <c r="EP254" s="0" t="n">
        <v>0</v>
      </c>
      <c r="EQ254" s="0" t="n">
        <v>0</v>
      </c>
      <c r="ER254" s="0" t="n">
        <v>0</v>
      </c>
      <c r="ES254" s="0" t="n">
        <v>0</v>
      </c>
      <c r="ET254" s="0" t="n">
        <v>0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0</v>
      </c>
      <c r="EZ254" s="0" t="n">
        <v>0</v>
      </c>
      <c r="FA254" s="0" t="n">
        <v>0</v>
      </c>
      <c r="FB254" s="0" t="n">
        <v>0</v>
      </c>
      <c r="FC254" s="0" t="n">
        <v>0</v>
      </c>
      <c r="FD254" s="0" t="n">
        <v>0</v>
      </c>
      <c r="FE254" s="0" t="n">
        <v>0</v>
      </c>
      <c r="FF254" s="0" t="n">
        <v>0</v>
      </c>
      <c r="FG254" s="0" t="n">
        <v>1</v>
      </c>
      <c r="FH254" s="0" t="n">
        <v>1</v>
      </c>
      <c r="FI254" s="0" t="n">
        <v>0</v>
      </c>
      <c r="FJ254" s="0" t="n">
        <v>0</v>
      </c>
      <c r="FK254" s="0" t="n">
        <v>0</v>
      </c>
      <c r="FL254" s="0" t="n">
        <v>0</v>
      </c>
      <c r="FM254" s="0" t="n">
        <v>0</v>
      </c>
      <c r="FN254" s="0" t="n">
        <v>0</v>
      </c>
      <c r="FO254" s="0" t="n">
        <v>1</v>
      </c>
      <c r="FP254" s="0" t="n">
        <v>0</v>
      </c>
      <c r="FQ254" s="0" t="n">
        <v>1</v>
      </c>
      <c r="FR254" s="0" t="n">
        <v>1</v>
      </c>
      <c r="FS254" s="0" t="n">
        <v>0</v>
      </c>
      <c r="FT254" s="0" t="n">
        <v>0</v>
      </c>
      <c r="FU254" s="0" t="n">
        <v>0</v>
      </c>
      <c r="FV254" s="0" t="n">
        <v>0</v>
      </c>
      <c r="FW254" s="0" t="n">
        <v>0</v>
      </c>
      <c r="FX254" s="0" t="n">
        <v>0</v>
      </c>
    </row>
    <row r="255" customFormat="false" ht="12.8" hidden="false" customHeight="false" outlineLevel="0" collapsed="false">
      <c r="A255" s="0" t="s">
        <v>180</v>
      </c>
      <c r="B255" s="0" t="s">
        <v>181</v>
      </c>
      <c r="C255" s="0" t="n">
        <v>750</v>
      </c>
      <c r="D255" s="0" t="n">
        <v>67</v>
      </c>
      <c r="E255" s="0" t="s">
        <v>988</v>
      </c>
      <c r="F255" s="0" t="s">
        <v>196</v>
      </c>
      <c r="G255" s="0" t="s">
        <v>693</v>
      </c>
      <c r="H255" s="0" t="s">
        <v>1284</v>
      </c>
      <c r="I255" s="0" t="s">
        <v>182</v>
      </c>
      <c r="J255" s="0" t="s">
        <v>183</v>
      </c>
      <c r="K255" s="0" t="s">
        <v>182</v>
      </c>
      <c r="L255" s="0" t="s">
        <v>1285</v>
      </c>
      <c r="M255" s="0" t="s">
        <v>214</v>
      </c>
      <c r="N255" s="0" t="s">
        <v>1286</v>
      </c>
      <c r="O255" s="0" t="n">
        <v>7</v>
      </c>
      <c r="P255" s="0" t="s">
        <v>1287</v>
      </c>
      <c r="Q255" s="0" t="s">
        <v>1288</v>
      </c>
      <c r="R255" s="0" t="s">
        <v>189</v>
      </c>
      <c r="S255" s="0" t="n">
        <v>7</v>
      </c>
      <c r="T255" s="0" t="n">
        <v>7</v>
      </c>
      <c r="U255" s="0" t="n">
        <v>7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BX255" s="0" t="n">
        <v>0</v>
      </c>
      <c r="BY255" s="0" t="n">
        <v>0</v>
      </c>
      <c r="BZ255" s="0" t="n">
        <v>0</v>
      </c>
      <c r="CA255" s="0" t="n">
        <v>0</v>
      </c>
      <c r="CB255" s="0" t="n">
        <v>0</v>
      </c>
      <c r="CC255" s="0" t="n">
        <v>0</v>
      </c>
      <c r="CD255" s="0" t="n">
        <v>0</v>
      </c>
      <c r="CE255" s="0" t="n">
        <v>0</v>
      </c>
      <c r="CF255" s="0" t="n">
        <v>0</v>
      </c>
      <c r="CG255" s="0" t="n">
        <v>0</v>
      </c>
      <c r="CH255" s="0" t="n">
        <v>0</v>
      </c>
      <c r="CI255" s="0" t="n">
        <v>0</v>
      </c>
      <c r="CJ255" s="0" t="n">
        <v>0</v>
      </c>
      <c r="CK255" s="0" t="n">
        <v>0</v>
      </c>
      <c r="CL255" s="0" t="n">
        <v>7</v>
      </c>
      <c r="CM255" s="0" t="n">
        <v>0</v>
      </c>
      <c r="CN255" s="0" t="n">
        <v>7</v>
      </c>
      <c r="CO255" s="0" t="n">
        <v>7</v>
      </c>
      <c r="CP255" s="0" t="n">
        <v>7</v>
      </c>
      <c r="CQ255" s="0" t="n">
        <v>0</v>
      </c>
      <c r="CR255" s="0" t="n">
        <v>0</v>
      </c>
      <c r="CS255" s="0" t="n">
        <v>0</v>
      </c>
      <c r="CT255" s="0" t="n">
        <v>0</v>
      </c>
      <c r="CU255" s="0" t="n">
        <v>0</v>
      </c>
      <c r="CV255" s="0" t="n">
        <v>0</v>
      </c>
      <c r="CW255" s="0" t="n">
        <v>0</v>
      </c>
      <c r="CX255" s="0" t="n">
        <v>0</v>
      </c>
      <c r="CY255" s="0" t="n">
        <v>0</v>
      </c>
      <c r="CZ255" s="0" t="n">
        <v>0</v>
      </c>
      <c r="DA255" s="0" t="n">
        <v>0</v>
      </c>
      <c r="DB255" s="0" t="n">
        <v>0</v>
      </c>
      <c r="DC255" s="0" t="n">
        <v>0</v>
      </c>
      <c r="DD255" s="0" t="n">
        <v>0</v>
      </c>
      <c r="DE255" s="0" t="n">
        <v>0</v>
      </c>
      <c r="DF255" s="0" t="n">
        <v>0</v>
      </c>
      <c r="DG255" s="0" t="n">
        <v>0</v>
      </c>
      <c r="DH255" s="0" t="n">
        <v>0</v>
      </c>
      <c r="DI255" s="0" t="n">
        <v>0</v>
      </c>
      <c r="DJ255" s="0" t="n">
        <v>0</v>
      </c>
      <c r="DK255" s="0" t="n">
        <v>0</v>
      </c>
      <c r="DL255" s="0" t="n">
        <v>0</v>
      </c>
      <c r="DM255" s="0" t="n">
        <v>0</v>
      </c>
      <c r="DN255" s="0" t="n">
        <v>0</v>
      </c>
      <c r="DO255" s="0" t="n">
        <v>0</v>
      </c>
      <c r="DP255" s="0" t="n">
        <v>0</v>
      </c>
      <c r="DQ255" s="0" t="n">
        <v>0</v>
      </c>
      <c r="DR255" s="0" t="n">
        <v>0</v>
      </c>
      <c r="DS255" s="0" t="n">
        <v>0</v>
      </c>
      <c r="DT255" s="0" t="n">
        <v>0</v>
      </c>
      <c r="DU255" s="0" t="n">
        <v>0</v>
      </c>
      <c r="DV255" s="0" t="n">
        <v>0</v>
      </c>
      <c r="DW255" s="0" t="n">
        <v>0</v>
      </c>
      <c r="DX255" s="0" t="n">
        <v>0</v>
      </c>
      <c r="DY255" s="0" t="n">
        <v>0</v>
      </c>
      <c r="DZ255" s="0" t="n">
        <v>0</v>
      </c>
      <c r="EA255" s="0" t="n">
        <v>0</v>
      </c>
      <c r="EB255" s="0" t="n">
        <v>0</v>
      </c>
      <c r="EC255" s="0" t="n">
        <v>0</v>
      </c>
      <c r="ED255" s="0" t="n">
        <v>0</v>
      </c>
      <c r="EE255" s="0" t="n">
        <v>0</v>
      </c>
      <c r="EF255" s="0" t="n">
        <v>0</v>
      </c>
      <c r="EG255" s="0" t="n">
        <v>0</v>
      </c>
      <c r="EH255" s="0" t="n">
        <v>0</v>
      </c>
      <c r="EI255" s="0" t="n">
        <v>0</v>
      </c>
      <c r="EJ255" s="0" t="n">
        <v>0</v>
      </c>
      <c r="EK255" s="0" t="n">
        <v>0</v>
      </c>
      <c r="EL255" s="0" t="n">
        <v>0</v>
      </c>
      <c r="EM255" s="0" t="n">
        <v>0</v>
      </c>
      <c r="EN255" s="0" t="n">
        <v>0</v>
      </c>
      <c r="EO255" s="0" t="n">
        <v>0</v>
      </c>
      <c r="EP255" s="0" t="n">
        <v>0</v>
      </c>
      <c r="EQ255" s="0" t="n">
        <v>0</v>
      </c>
      <c r="ER255" s="0" t="n">
        <v>0</v>
      </c>
      <c r="ES255" s="0" t="n">
        <v>0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0</v>
      </c>
      <c r="EZ255" s="0" t="n">
        <v>0</v>
      </c>
      <c r="FA255" s="0" t="n">
        <v>0</v>
      </c>
      <c r="FB255" s="0" t="n">
        <v>0</v>
      </c>
      <c r="FC255" s="0" t="n">
        <v>0</v>
      </c>
      <c r="FD255" s="0" t="n">
        <v>0</v>
      </c>
      <c r="FE255" s="0" t="n">
        <v>0</v>
      </c>
      <c r="FF255" s="0" t="n">
        <v>0</v>
      </c>
      <c r="FG255" s="0" t="n">
        <v>1</v>
      </c>
      <c r="FH255" s="0" t="n">
        <v>1</v>
      </c>
      <c r="FI255" s="0" t="n">
        <v>0</v>
      </c>
      <c r="FJ255" s="0" t="n">
        <v>0</v>
      </c>
      <c r="FK255" s="0" t="n">
        <v>0</v>
      </c>
      <c r="FL255" s="0" t="n">
        <v>0</v>
      </c>
      <c r="FM255" s="0" t="n">
        <v>0</v>
      </c>
      <c r="FN255" s="0" t="n">
        <v>0</v>
      </c>
      <c r="FO255" s="0" t="n">
        <v>1</v>
      </c>
      <c r="FP255" s="0" t="n">
        <v>0</v>
      </c>
      <c r="FQ255" s="0" t="n">
        <v>1</v>
      </c>
      <c r="FR255" s="0" t="n">
        <v>1</v>
      </c>
      <c r="FS255" s="0" t="n">
        <v>0</v>
      </c>
      <c r="FT255" s="0" t="n">
        <v>0</v>
      </c>
      <c r="FU255" s="0" t="n">
        <v>0</v>
      </c>
      <c r="FV255" s="0" t="n">
        <v>0</v>
      </c>
      <c r="FW255" s="0" t="n">
        <v>0</v>
      </c>
      <c r="FX255" s="0" t="n">
        <v>0</v>
      </c>
    </row>
    <row r="256" customFormat="false" ht="12.8" hidden="false" customHeight="false" outlineLevel="0" collapsed="false">
      <c r="A256" s="0" t="s">
        <v>180</v>
      </c>
      <c r="B256" s="0" t="s">
        <v>181</v>
      </c>
      <c r="C256" s="0" t="n">
        <v>750</v>
      </c>
      <c r="D256" s="0" t="n">
        <v>67</v>
      </c>
      <c r="E256" s="0" t="s">
        <v>988</v>
      </c>
      <c r="F256" s="0" t="s">
        <v>196</v>
      </c>
      <c r="G256" s="0" t="s">
        <v>693</v>
      </c>
      <c r="H256" s="0" t="s">
        <v>1289</v>
      </c>
      <c r="I256" s="0" t="s">
        <v>182</v>
      </c>
      <c r="J256" s="0" t="s">
        <v>183</v>
      </c>
      <c r="K256" s="0" t="s">
        <v>182</v>
      </c>
      <c r="L256" s="0" t="s">
        <v>1290</v>
      </c>
      <c r="M256" s="0" t="s">
        <v>214</v>
      </c>
      <c r="N256" s="0" t="s">
        <v>1291</v>
      </c>
      <c r="O256" s="0" t="n">
        <v>0</v>
      </c>
      <c r="P256" s="0" t="s">
        <v>1292</v>
      </c>
      <c r="Q256" s="0" t="s">
        <v>1293</v>
      </c>
      <c r="R256" s="0" t="s">
        <v>189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BX256" s="0" t="n">
        <v>0</v>
      </c>
      <c r="BY256" s="0" t="n">
        <v>0</v>
      </c>
      <c r="BZ256" s="0" t="n">
        <v>0</v>
      </c>
      <c r="CA256" s="0" t="n">
        <v>0</v>
      </c>
      <c r="CB256" s="0" t="n">
        <v>0</v>
      </c>
      <c r="CC256" s="0" t="n">
        <v>0</v>
      </c>
      <c r="CD256" s="0" t="n">
        <v>0</v>
      </c>
      <c r="CE256" s="0" t="n">
        <v>0</v>
      </c>
      <c r="CF256" s="0" t="n">
        <v>0</v>
      </c>
      <c r="CG256" s="0" t="n">
        <v>0</v>
      </c>
      <c r="CH256" s="0" t="n">
        <v>0</v>
      </c>
      <c r="CI256" s="0" t="n">
        <v>0</v>
      </c>
      <c r="CJ256" s="0" t="n">
        <v>0</v>
      </c>
      <c r="CK256" s="0" t="n">
        <v>0</v>
      </c>
      <c r="CL256" s="0" t="n">
        <v>0</v>
      </c>
      <c r="CM256" s="0" t="n">
        <v>0</v>
      </c>
      <c r="CN256" s="0" t="n">
        <v>0</v>
      </c>
      <c r="CO256" s="0" t="n">
        <v>0</v>
      </c>
      <c r="CP256" s="0" t="n">
        <v>0</v>
      </c>
      <c r="CQ256" s="0" t="n">
        <v>0</v>
      </c>
      <c r="CR256" s="0" t="n">
        <v>0</v>
      </c>
      <c r="CS256" s="0" t="n">
        <v>0</v>
      </c>
      <c r="CT256" s="0" t="n">
        <v>0</v>
      </c>
      <c r="CU256" s="0" t="n">
        <v>0</v>
      </c>
      <c r="CV256" s="0" t="n">
        <v>0</v>
      </c>
      <c r="CW256" s="0" t="n">
        <v>0</v>
      </c>
      <c r="CX256" s="0" t="n">
        <v>0</v>
      </c>
      <c r="CY256" s="0" t="n">
        <v>0</v>
      </c>
      <c r="CZ256" s="0" t="n">
        <v>0</v>
      </c>
      <c r="DA256" s="0" t="n">
        <v>0</v>
      </c>
      <c r="DB256" s="0" t="n">
        <v>0</v>
      </c>
      <c r="DC256" s="0" t="n">
        <v>0</v>
      </c>
      <c r="DD256" s="0" t="n">
        <v>0</v>
      </c>
      <c r="DE256" s="0" t="n">
        <v>0</v>
      </c>
      <c r="DF256" s="0" t="n">
        <v>0</v>
      </c>
      <c r="DG256" s="0" t="n">
        <v>0</v>
      </c>
      <c r="DH256" s="0" t="n">
        <v>0</v>
      </c>
      <c r="DI256" s="0" t="n">
        <v>0</v>
      </c>
      <c r="DJ256" s="0" t="n">
        <v>0</v>
      </c>
      <c r="DK256" s="0" t="n">
        <v>0</v>
      </c>
      <c r="DL256" s="0" t="n">
        <v>0</v>
      </c>
      <c r="DM256" s="0" t="n">
        <v>0</v>
      </c>
      <c r="DN256" s="0" t="n">
        <v>0</v>
      </c>
      <c r="DO256" s="0" t="n">
        <v>0</v>
      </c>
      <c r="DP256" s="0" t="n">
        <v>0</v>
      </c>
      <c r="DQ256" s="0" t="n">
        <v>0</v>
      </c>
      <c r="DR256" s="0" t="n">
        <v>0</v>
      </c>
      <c r="DS256" s="0" t="n">
        <v>0</v>
      </c>
      <c r="DT256" s="0" t="n">
        <v>0</v>
      </c>
      <c r="DU256" s="0" t="n">
        <v>0</v>
      </c>
      <c r="DV256" s="0" t="n">
        <v>0</v>
      </c>
      <c r="DW256" s="0" t="n">
        <v>0</v>
      </c>
      <c r="DX256" s="0" t="n">
        <v>0</v>
      </c>
      <c r="DY256" s="0" t="n">
        <v>0</v>
      </c>
      <c r="DZ256" s="0" t="n">
        <v>0</v>
      </c>
      <c r="EA256" s="0" t="n">
        <v>0</v>
      </c>
      <c r="EB256" s="0" t="n">
        <v>0</v>
      </c>
      <c r="EC256" s="0" t="n">
        <v>0</v>
      </c>
      <c r="ED256" s="0" t="n">
        <v>0</v>
      </c>
      <c r="EE256" s="0" t="n">
        <v>0</v>
      </c>
      <c r="EF256" s="0" t="n">
        <v>0</v>
      </c>
      <c r="EG256" s="0" t="n">
        <v>0</v>
      </c>
      <c r="EH256" s="0" t="n">
        <v>0</v>
      </c>
      <c r="EI256" s="0" t="n">
        <v>0</v>
      </c>
      <c r="EJ256" s="0" t="n">
        <v>0</v>
      </c>
      <c r="EK256" s="0" t="n">
        <v>0</v>
      </c>
      <c r="EL256" s="0" t="n">
        <v>0</v>
      </c>
      <c r="EM256" s="0" t="n">
        <v>0</v>
      </c>
      <c r="EN256" s="0" t="n">
        <v>0</v>
      </c>
      <c r="EO256" s="0" t="n">
        <v>0</v>
      </c>
      <c r="EP256" s="0" t="n">
        <v>0</v>
      </c>
      <c r="EQ256" s="0" t="n">
        <v>0</v>
      </c>
      <c r="ER256" s="0" t="n">
        <v>0</v>
      </c>
      <c r="ES256" s="0" t="n">
        <v>0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EY256" s="0" t="n">
        <v>0</v>
      </c>
      <c r="EZ256" s="0" t="n">
        <v>0</v>
      </c>
      <c r="FA256" s="0" t="n">
        <v>0</v>
      </c>
      <c r="FB256" s="0" t="n">
        <v>0</v>
      </c>
      <c r="FC256" s="0" t="n">
        <v>0</v>
      </c>
      <c r="FD256" s="0" t="n">
        <v>0</v>
      </c>
      <c r="FE256" s="0" t="n">
        <v>0</v>
      </c>
      <c r="FF256" s="0" t="n">
        <v>0</v>
      </c>
      <c r="FG256" s="0" t="e">
        <f aca="false"/>
        <v>#NULL!</v>
      </c>
      <c r="FH256" s="0" t="e">
        <f aca="false"/>
        <v>#NULL!</v>
      </c>
      <c r="FI256" s="0" t="e">
        <f aca="false"/>
        <v>#NULL!</v>
      </c>
      <c r="FJ256" s="0" t="e">
        <f aca="false"/>
        <v>#NULL!</v>
      </c>
      <c r="FK256" s="0" t="e">
        <f aca="false"/>
        <v>#NULL!</v>
      </c>
      <c r="FL256" s="0" t="e">
        <f aca="false"/>
        <v>#NULL!</v>
      </c>
      <c r="FM256" s="0" t="e">
        <f aca="false"/>
        <v>#NULL!</v>
      </c>
      <c r="FN256" s="0" t="e">
        <f aca="false"/>
        <v>#NULL!</v>
      </c>
      <c r="FO256" s="0" t="e">
        <f aca="false"/>
        <v>#NULL!</v>
      </c>
      <c r="FP256" s="0" t="e">
        <f aca="false"/>
        <v>#NULL!</v>
      </c>
      <c r="FQ256" s="0" t="e">
        <f aca="false"/>
        <v>#NULL!</v>
      </c>
      <c r="FR256" s="0" t="e">
        <f aca="false"/>
        <v>#NULL!</v>
      </c>
      <c r="FS256" s="0" t="e">
        <f aca="false"/>
        <v>#NULL!</v>
      </c>
      <c r="FT256" s="0" t="e">
        <f aca="false"/>
        <v>#NULL!</v>
      </c>
      <c r="FU256" s="0" t="e">
        <f aca="false"/>
        <v>#NULL!</v>
      </c>
      <c r="FV256" s="0" t="e">
        <f aca="false"/>
        <v>#NULL!</v>
      </c>
      <c r="FW256" s="0" t="e">
        <f aca="false"/>
        <v>#NULL!</v>
      </c>
      <c r="FX256" s="0" t="e">
        <f aca="false"/>
        <v>#NULL!</v>
      </c>
    </row>
    <row r="257" customFormat="false" ht="12.8" hidden="false" customHeight="false" outlineLevel="0" collapsed="false">
      <c r="A257" s="0" t="s">
        <v>180</v>
      </c>
      <c r="B257" s="0" t="s">
        <v>181</v>
      </c>
      <c r="C257" s="0" t="n">
        <v>750</v>
      </c>
      <c r="D257" s="0" t="n">
        <v>67</v>
      </c>
      <c r="E257" s="0" t="s">
        <v>988</v>
      </c>
      <c r="F257" s="0" t="s">
        <v>196</v>
      </c>
      <c r="G257" s="0" t="s">
        <v>693</v>
      </c>
      <c r="H257" s="0" t="s">
        <v>1294</v>
      </c>
      <c r="I257" s="0" t="s">
        <v>182</v>
      </c>
      <c r="J257" s="0" t="s">
        <v>183</v>
      </c>
      <c r="K257" s="0" t="s">
        <v>182</v>
      </c>
      <c r="L257" s="0" t="s">
        <v>1295</v>
      </c>
      <c r="M257" s="0" t="s">
        <v>214</v>
      </c>
      <c r="N257" s="0" t="s">
        <v>1296</v>
      </c>
      <c r="O257" s="0" t="n">
        <v>1</v>
      </c>
      <c r="P257" s="0" t="s">
        <v>1292</v>
      </c>
      <c r="Q257" s="0" t="s">
        <v>992</v>
      </c>
      <c r="R257" s="0" t="s">
        <v>189</v>
      </c>
      <c r="S257" s="0" t="n">
        <v>1</v>
      </c>
      <c r="T257" s="0" t="n">
        <v>1</v>
      </c>
      <c r="U257" s="0" t="n">
        <v>1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BX257" s="0" t="n">
        <v>0</v>
      </c>
      <c r="BY257" s="0" t="n">
        <v>0</v>
      </c>
      <c r="BZ257" s="0" t="n">
        <v>0</v>
      </c>
      <c r="CA257" s="0" t="n">
        <v>0</v>
      </c>
      <c r="CB257" s="0" t="n">
        <v>0</v>
      </c>
      <c r="CC257" s="0" t="n">
        <v>0</v>
      </c>
      <c r="CD257" s="0" t="n">
        <v>0</v>
      </c>
      <c r="CE257" s="0" t="n">
        <v>0</v>
      </c>
      <c r="CF257" s="0" t="n">
        <v>0</v>
      </c>
      <c r="CG257" s="0" t="n">
        <v>0</v>
      </c>
      <c r="CH257" s="0" t="n">
        <v>0</v>
      </c>
      <c r="CI257" s="0" t="n">
        <v>0</v>
      </c>
      <c r="CJ257" s="0" t="n">
        <v>0</v>
      </c>
      <c r="CK257" s="0" t="n">
        <v>0</v>
      </c>
      <c r="CL257" s="0" t="n">
        <v>1</v>
      </c>
      <c r="CM257" s="0" t="n">
        <v>0</v>
      </c>
      <c r="CN257" s="0" t="n">
        <v>1</v>
      </c>
      <c r="CO257" s="0" t="n">
        <v>1</v>
      </c>
      <c r="CP257" s="0" t="n">
        <v>1</v>
      </c>
      <c r="CQ257" s="0" t="n">
        <v>0</v>
      </c>
      <c r="CR257" s="0" t="n">
        <v>0</v>
      </c>
      <c r="CS257" s="0" t="n">
        <v>0</v>
      </c>
      <c r="CT257" s="0" t="n">
        <v>0</v>
      </c>
      <c r="CU257" s="0" t="n">
        <v>0</v>
      </c>
      <c r="CV257" s="0" t="n">
        <v>0</v>
      </c>
      <c r="CW257" s="0" t="n">
        <v>0</v>
      </c>
      <c r="CX257" s="0" t="n">
        <v>0</v>
      </c>
      <c r="CY257" s="0" t="n">
        <v>0</v>
      </c>
      <c r="CZ257" s="0" t="n">
        <v>0</v>
      </c>
      <c r="DA257" s="0" t="n">
        <v>0</v>
      </c>
      <c r="DB257" s="0" t="n">
        <v>0</v>
      </c>
      <c r="DC257" s="0" t="n">
        <v>0</v>
      </c>
      <c r="DD257" s="0" t="n">
        <v>0</v>
      </c>
      <c r="DE257" s="0" t="n">
        <v>0</v>
      </c>
      <c r="DF257" s="0" t="n">
        <v>0</v>
      </c>
      <c r="DG257" s="0" t="n">
        <v>0</v>
      </c>
      <c r="DH257" s="0" t="n">
        <v>0</v>
      </c>
      <c r="DI257" s="0" t="n">
        <v>0</v>
      </c>
      <c r="DJ257" s="0" t="n">
        <v>0</v>
      </c>
      <c r="DK257" s="0" t="n">
        <v>0</v>
      </c>
      <c r="DL257" s="0" t="n">
        <v>0</v>
      </c>
      <c r="DM257" s="0" t="n">
        <v>0</v>
      </c>
      <c r="DN257" s="0" t="n">
        <v>0</v>
      </c>
      <c r="DO257" s="0" t="n">
        <v>0</v>
      </c>
      <c r="DP257" s="0" t="n">
        <v>0</v>
      </c>
      <c r="DQ257" s="0" t="n">
        <v>0</v>
      </c>
      <c r="DR257" s="0" t="n">
        <v>0</v>
      </c>
      <c r="DS257" s="0" t="n">
        <v>0</v>
      </c>
      <c r="DT257" s="0" t="n">
        <v>0</v>
      </c>
      <c r="DU257" s="0" t="n">
        <v>0</v>
      </c>
      <c r="DV257" s="0" t="n">
        <v>0</v>
      </c>
      <c r="DW257" s="0" t="n">
        <v>0</v>
      </c>
      <c r="DX257" s="0" t="n">
        <v>0</v>
      </c>
      <c r="DY257" s="0" t="n">
        <v>0</v>
      </c>
      <c r="DZ257" s="0" t="n">
        <v>0</v>
      </c>
      <c r="EA257" s="0" t="n">
        <v>0</v>
      </c>
      <c r="EB257" s="0" t="n">
        <v>0</v>
      </c>
      <c r="EC257" s="0" t="n">
        <v>0</v>
      </c>
      <c r="ED257" s="0" t="n">
        <v>0</v>
      </c>
      <c r="EE257" s="0" t="n">
        <v>0</v>
      </c>
      <c r="EF257" s="0" t="n">
        <v>0</v>
      </c>
      <c r="EG257" s="0" t="n">
        <v>0</v>
      </c>
      <c r="EH257" s="0" t="n">
        <v>0</v>
      </c>
      <c r="EI257" s="0" t="n">
        <v>0</v>
      </c>
      <c r="EJ257" s="0" t="n">
        <v>0</v>
      </c>
      <c r="EK257" s="0" t="n">
        <v>0</v>
      </c>
      <c r="EL257" s="0" t="n">
        <v>0</v>
      </c>
      <c r="EM257" s="0" t="n">
        <v>0</v>
      </c>
      <c r="EN257" s="0" t="n">
        <v>0</v>
      </c>
      <c r="EO257" s="0" t="n">
        <v>0</v>
      </c>
      <c r="EP257" s="0" t="n">
        <v>0</v>
      </c>
      <c r="EQ257" s="0" t="n">
        <v>0</v>
      </c>
      <c r="ER257" s="0" t="n">
        <v>0</v>
      </c>
      <c r="ES257" s="0" t="n">
        <v>0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Y257" s="0" t="n">
        <v>0</v>
      </c>
      <c r="EZ257" s="0" t="n">
        <v>0</v>
      </c>
      <c r="FA257" s="0" t="n">
        <v>0</v>
      </c>
      <c r="FB257" s="0" t="n">
        <v>0</v>
      </c>
      <c r="FC257" s="0" t="n">
        <v>0</v>
      </c>
      <c r="FD257" s="0" t="n">
        <v>0</v>
      </c>
      <c r="FE257" s="0" t="n">
        <v>0</v>
      </c>
      <c r="FF257" s="0" t="n">
        <v>0</v>
      </c>
      <c r="FG257" s="0" t="n">
        <v>1</v>
      </c>
      <c r="FH257" s="0" t="n">
        <v>1</v>
      </c>
      <c r="FI257" s="0" t="n">
        <v>0</v>
      </c>
      <c r="FJ257" s="0" t="n">
        <v>0</v>
      </c>
      <c r="FK257" s="0" t="n">
        <v>0</v>
      </c>
      <c r="FL257" s="0" t="n">
        <v>0</v>
      </c>
      <c r="FM257" s="0" t="n">
        <v>0</v>
      </c>
      <c r="FN257" s="0" t="n">
        <v>0</v>
      </c>
      <c r="FO257" s="0" t="n">
        <v>1</v>
      </c>
      <c r="FP257" s="0" t="n">
        <v>0</v>
      </c>
      <c r="FQ257" s="0" t="n">
        <v>1</v>
      </c>
      <c r="FR257" s="0" t="n">
        <v>1</v>
      </c>
      <c r="FS257" s="0" t="n">
        <v>0</v>
      </c>
      <c r="FT257" s="0" t="n">
        <v>0</v>
      </c>
      <c r="FU257" s="0" t="n">
        <v>0</v>
      </c>
      <c r="FV257" s="0" t="n">
        <v>0</v>
      </c>
      <c r="FW257" s="0" t="n">
        <v>0</v>
      </c>
      <c r="FX257" s="0" t="n">
        <v>0</v>
      </c>
    </row>
    <row r="258" customFormat="false" ht="12.8" hidden="false" customHeight="false" outlineLevel="0" collapsed="false">
      <c r="A258" s="0" t="s">
        <v>180</v>
      </c>
      <c r="B258" s="0" t="s">
        <v>181</v>
      </c>
      <c r="C258" s="0" t="n">
        <v>750</v>
      </c>
      <c r="D258" s="0" t="n">
        <v>67</v>
      </c>
      <c r="E258" s="0" t="s">
        <v>988</v>
      </c>
      <c r="F258" s="0" t="s">
        <v>196</v>
      </c>
      <c r="G258" s="0" t="s">
        <v>693</v>
      </c>
      <c r="H258" s="0" t="s">
        <v>1297</v>
      </c>
      <c r="I258" s="0" t="s">
        <v>182</v>
      </c>
      <c r="J258" s="0" t="s">
        <v>183</v>
      </c>
      <c r="K258" s="0" t="s">
        <v>182</v>
      </c>
      <c r="L258" s="0" t="s">
        <v>1298</v>
      </c>
      <c r="M258" s="0" t="s">
        <v>214</v>
      </c>
      <c r="N258" s="0" t="s">
        <v>1299</v>
      </c>
      <c r="O258" s="0" t="n">
        <v>4</v>
      </c>
      <c r="P258" s="0" t="s">
        <v>991</v>
      </c>
      <c r="Q258" s="0" t="s">
        <v>992</v>
      </c>
      <c r="R258" s="0" t="s">
        <v>189</v>
      </c>
      <c r="S258" s="0" t="n">
        <v>4</v>
      </c>
      <c r="T258" s="0" t="n">
        <v>4</v>
      </c>
      <c r="U258" s="0" t="n">
        <v>4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BX258" s="0" t="n">
        <v>0</v>
      </c>
      <c r="BY258" s="0" t="n">
        <v>0</v>
      </c>
      <c r="BZ258" s="0" t="n">
        <v>0</v>
      </c>
      <c r="CA258" s="0" t="n">
        <v>0</v>
      </c>
      <c r="CB258" s="0" t="n">
        <v>0</v>
      </c>
      <c r="CC258" s="0" t="n">
        <v>0</v>
      </c>
      <c r="CD258" s="0" t="n">
        <v>0</v>
      </c>
      <c r="CE258" s="0" t="n">
        <v>0</v>
      </c>
      <c r="CF258" s="0" t="n">
        <v>0</v>
      </c>
      <c r="CG258" s="0" t="n">
        <v>0</v>
      </c>
      <c r="CH258" s="0" t="n">
        <v>0</v>
      </c>
      <c r="CI258" s="0" t="n">
        <v>0</v>
      </c>
      <c r="CJ258" s="0" t="n">
        <v>0</v>
      </c>
      <c r="CK258" s="0" t="n">
        <v>0</v>
      </c>
      <c r="CL258" s="0" t="n">
        <v>4</v>
      </c>
      <c r="CM258" s="0" t="n">
        <v>0</v>
      </c>
      <c r="CN258" s="0" t="n">
        <v>4</v>
      </c>
      <c r="CO258" s="0" t="n">
        <v>4</v>
      </c>
      <c r="CP258" s="0" t="n">
        <v>4</v>
      </c>
      <c r="CQ258" s="0" t="n">
        <v>0</v>
      </c>
      <c r="CR258" s="0" t="n">
        <v>0</v>
      </c>
      <c r="CS258" s="0" t="n">
        <v>0</v>
      </c>
      <c r="CT258" s="0" t="n">
        <v>0</v>
      </c>
      <c r="CU258" s="0" t="n">
        <v>0</v>
      </c>
      <c r="CV258" s="0" t="n">
        <v>0</v>
      </c>
      <c r="CW258" s="0" t="n">
        <v>0</v>
      </c>
      <c r="CX258" s="0" t="n">
        <v>0</v>
      </c>
      <c r="CY258" s="0" t="n">
        <v>0</v>
      </c>
      <c r="CZ258" s="0" t="n">
        <v>0</v>
      </c>
      <c r="DA258" s="0" t="n">
        <v>0</v>
      </c>
      <c r="DB258" s="0" t="n">
        <v>0</v>
      </c>
      <c r="DC258" s="0" t="n">
        <v>0</v>
      </c>
      <c r="DD258" s="0" t="n">
        <v>0</v>
      </c>
      <c r="DE258" s="0" t="n">
        <v>0</v>
      </c>
      <c r="DF258" s="0" t="n">
        <v>0</v>
      </c>
      <c r="DG258" s="0" t="n">
        <v>0</v>
      </c>
      <c r="DH258" s="0" t="n">
        <v>0</v>
      </c>
      <c r="DI258" s="0" t="n">
        <v>0</v>
      </c>
      <c r="DJ258" s="0" t="n">
        <v>0</v>
      </c>
      <c r="DK258" s="0" t="n">
        <v>0</v>
      </c>
      <c r="DL258" s="0" t="n">
        <v>0</v>
      </c>
      <c r="DM258" s="0" t="n">
        <v>0</v>
      </c>
      <c r="DN258" s="0" t="n">
        <v>0</v>
      </c>
      <c r="DO258" s="0" t="n">
        <v>0</v>
      </c>
      <c r="DP258" s="0" t="n">
        <v>0</v>
      </c>
      <c r="DQ258" s="0" t="n">
        <v>0</v>
      </c>
      <c r="DR258" s="0" t="n">
        <v>0</v>
      </c>
      <c r="DS258" s="0" t="n">
        <v>0</v>
      </c>
      <c r="DT258" s="0" t="n">
        <v>0</v>
      </c>
      <c r="DU258" s="0" t="n">
        <v>0</v>
      </c>
      <c r="DV258" s="0" t="n">
        <v>0</v>
      </c>
      <c r="DW258" s="0" t="n">
        <v>0</v>
      </c>
      <c r="DX258" s="0" t="n">
        <v>0</v>
      </c>
      <c r="DY258" s="0" t="n">
        <v>0</v>
      </c>
      <c r="DZ258" s="0" t="n">
        <v>0</v>
      </c>
      <c r="EA258" s="0" t="n">
        <v>0</v>
      </c>
      <c r="EB258" s="0" t="n">
        <v>0</v>
      </c>
      <c r="EC258" s="0" t="n">
        <v>0</v>
      </c>
      <c r="ED258" s="0" t="n">
        <v>0</v>
      </c>
      <c r="EE258" s="0" t="n">
        <v>0</v>
      </c>
      <c r="EF258" s="0" t="n">
        <v>0</v>
      </c>
      <c r="EG258" s="0" t="n">
        <v>0</v>
      </c>
      <c r="EH258" s="0" t="n">
        <v>0</v>
      </c>
      <c r="EI258" s="0" t="n">
        <v>0</v>
      </c>
      <c r="EJ258" s="0" t="n">
        <v>0</v>
      </c>
      <c r="EK258" s="0" t="n">
        <v>0</v>
      </c>
      <c r="EL258" s="0" t="n">
        <v>0</v>
      </c>
      <c r="EM258" s="0" t="n">
        <v>0</v>
      </c>
      <c r="EN258" s="0" t="n">
        <v>0</v>
      </c>
      <c r="EO258" s="0" t="n">
        <v>0</v>
      </c>
      <c r="EP258" s="0" t="n">
        <v>0</v>
      </c>
      <c r="EQ258" s="0" t="n">
        <v>0</v>
      </c>
      <c r="ER258" s="0" t="n">
        <v>0</v>
      </c>
      <c r="ES258" s="0" t="n">
        <v>0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Y258" s="0" t="n">
        <v>0</v>
      </c>
      <c r="EZ258" s="0" t="n">
        <v>0</v>
      </c>
      <c r="FA258" s="0" t="n">
        <v>0</v>
      </c>
      <c r="FB258" s="0" t="n">
        <v>0</v>
      </c>
      <c r="FC258" s="0" t="n">
        <v>0</v>
      </c>
      <c r="FD258" s="0" t="n">
        <v>0</v>
      </c>
      <c r="FE258" s="0" t="n">
        <v>0</v>
      </c>
      <c r="FF258" s="0" t="n">
        <v>0</v>
      </c>
      <c r="FG258" s="0" t="n">
        <v>1</v>
      </c>
      <c r="FH258" s="0" t="n">
        <v>1</v>
      </c>
      <c r="FI258" s="0" t="n">
        <v>0</v>
      </c>
      <c r="FJ258" s="0" t="n">
        <v>0</v>
      </c>
      <c r="FK258" s="0" t="n">
        <v>0</v>
      </c>
      <c r="FL258" s="0" t="n">
        <v>0</v>
      </c>
      <c r="FM258" s="0" t="n">
        <v>0</v>
      </c>
      <c r="FN258" s="0" t="n">
        <v>0</v>
      </c>
      <c r="FO258" s="0" t="n">
        <v>1</v>
      </c>
      <c r="FP258" s="0" t="n">
        <v>0</v>
      </c>
      <c r="FQ258" s="0" t="n">
        <v>1</v>
      </c>
      <c r="FR258" s="0" t="n">
        <v>1</v>
      </c>
      <c r="FS258" s="0" t="n">
        <v>0</v>
      </c>
      <c r="FT258" s="0" t="n">
        <v>0</v>
      </c>
      <c r="FU258" s="0" t="n">
        <v>0</v>
      </c>
      <c r="FV258" s="0" t="n">
        <v>0</v>
      </c>
      <c r="FW258" s="0" t="n">
        <v>0</v>
      </c>
      <c r="FX258" s="0" t="n">
        <v>0</v>
      </c>
    </row>
    <row r="259" customFormat="false" ht="12.8" hidden="false" customHeight="false" outlineLevel="0" collapsed="false">
      <c r="A259" s="0" t="s">
        <v>180</v>
      </c>
      <c r="B259" s="0" t="s">
        <v>181</v>
      </c>
      <c r="C259" s="0" t="n">
        <v>750</v>
      </c>
      <c r="D259" s="0" t="n">
        <v>67</v>
      </c>
      <c r="E259" s="0" t="s">
        <v>988</v>
      </c>
      <c r="F259" s="0" t="s">
        <v>196</v>
      </c>
      <c r="G259" s="0" t="s">
        <v>693</v>
      </c>
      <c r="H259" s="0" t="s">
        <v>1300</v>
      </c>
      <c r="I259" s="0" t="s">
        <v>182</v>
      </c>
      <c r="J259" s="0" t="s">
        <v>183</v>
      </c>
      <c r="K259" s="0" t="s">
        <v>182</v>
      </c>
      <c r="L259" s="0" t="s">
        <v>1301</v>
      </c>
      <c r="M259" s="0" t="s">
        <v>214</v>
      </c>
      <c r="N259" s="0" t="s">
        <v>1302</v>
      </c>
      <c r="O259" s="0" t="n">
        <v>3</v>
      </c>
      <c r="P259" s="0" t="s">
        <v>1303</v>
      </c>
      <c r="Q259" s="0" t="s">
        <v>1304</v>
      </c>
      <c r="R259" s="0" t="s">
        <v>189</v>
      </c>
      <c r="S259" s="0" t="n">
        <v>3</v>
      </c>
      <c r="T259" s="0" t="n">
        <v>3</v>
      </c>
      <c r="U259" s="0" t="n">
        <v>2</v>
      </c>
      <c r="V259" s="0" t="n">
        <v>0</v>
      </c>
      <c r="W259" s="0" t="n">
        <v>1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BX259" s="0" t="n">
        <v>0</v>
      </c>
      <c r="BY259" s="0" t="n">
        <v>0</v>
      </c>
      <c r="BZ259" s="0" t="n">
        <v>0</v>
      </c>
      <c r="CA259" s="0" t="n">
        <v>0</v>
      </c>
      <c r="CB259" s="0" t="n">
        <v>0</v>
      </c>
      <c r="CC259" s="0" t="n">
        <v>0</v>
      </c>
      <c r="CD259" s="0" t="n">
        <v>0</v>
      </c>
      <c r="CE259" s="0" t="n">
        <v>0</v>
      </c>
      <c r="CF259" s="0" t="n">
        <v>0</v>
      </c>
      <c r="CG259" s="0" t="n">
        <v>0</v>
      </c>
      <c r="CH259" s="0" t="n">
        <v>0</v>
      </c>
      <c r="CI259" s="0" t="n">
        <v>0</v>
      </c>
      <c r="CJ259" s="0" t="n">
        <v>0</v>
      </c>
      <c r="CK259" s="0" t="n">
        <v>0</v>
      </c>
      <c r="CL259" s="0" t="n">
        <v>3</v>
      </c>
      <c r="CM259" s="0" t="n">
        <v>0</v>
      </c>
      <c r="CN259" s="0" t="n">
        <v>3</v>
      </c>
      <c r="CO259" s="0" t="n">
        <v>3</v>
      </c>
      <c r="CP259" s="0" t="n">
        <v>2</v>
      </c>
      <c r="CQ259" s="0" t="n">
        <v>0</v>
      </c>
      <c r="CR259" s="0" t="n">
        <v>1</v>
      </c>
      <c r="CS259" s="0" t="n">
        <v>0</v>
      </c>
      <c r="CT259" s="0" t="n">
        <v>0</v>
      </c>
      <c r="CU259" s="0" t="n">
        <v>0</v>
      </c>
      <c r="CV259" s="0" t="n">
        <v>0</v>
      </c>
      <c r="CW259" s="0" t="n">
        <v>0</v>
      </c>
      <c r="CX259" s="0" t="n">
        <v>0</v>
      </c>
      <c r="CY259" s="0" t="n">
        <v>0</v>
      </c>
      <c r="CZ259" s="0" t="n">
        <v>0</v>
      </c>
      <c r="DA259" s="0" t="n">
        <v>0</v>
      </c>
      <c r="DB259" s="0" t="n">
        <v>0</v>
      </c>
      <c r="DC259" s="0" t="n">
        <v>0</v>
      </c>
      <c r="DD259" s="0" t="n">
        <v>0</v>
      </c>
      <c r="DE259" s="0" t="n">
        <v>0</v>
      </c>
      <c r="DF259" s="0" t="n">
        <v>0</v>
      </c>
      <c r="DG259" s="0" t="n">
        <v>0</v>
      </c>
      <c r="DH259" s="0" t="n">
        <v>0</v>
      </c>
      <c r="DI259" s="0" t="n">
        <v>0</v>
      </c>
      <c r="DJ259" s="0" t="n">
        <v>0</v>
      </c>
      <c r="DK259" s="0" t="n">
        <v>0</v>
      </c>
      <c r="DL259" s="0" t="n">
        <v>0</v>
      </c>
      <c r="DM259" s="0" t="n">
        <v>0</v>
      </c>
      <c r="DN259" s="0" t="n">
        <v>0</v>
      </c>
      <c r="DO259" s="0" t="n">
        <v>0</v>
      </c>
      <c r="DP259" s="0" t="n">
        <v>0</v>
      </c>
      <c r="DQ259" s="0" t="n">
        <v>0</v>
      </c>
      <c r="DR259" s="0" t="n">
        <v>0</v>
      </c>
      <c r="DS259" s="0" t="n">
        <v>0</v>
      </c>
      <c r="DT259" s="0" t="n">
        <v>0</v>
      </c>
      <c r="DU259" s="0" t="n">
        <v>0</v>
      </c>
      <c r="DV259" s="0" t="n">
        <v>0</v>
      </c>
      <c r="DW259" s="0" t="n">
        <v>0</v>
      </c>
      <c r="DX259" s="0" t="n">
        <v>0</v>
      </c>
      <c r="DY259" s="0" t="n">
        <v>0</v>
      </c>
      <c r="DZ259" s="0" t="n">
        <v>0</v>
      </c>
      <c r="EA259" s="0" t="n">
        <v>0</v>
      </c>
      <c r="EB259" s="0" t="n">
        <v>0</v>
      </c>
      <c r="EC259" s="0" t="n">
        <v>0</v>
      </c>
      <c r="ED259" s="0" t="n">
        <v>0</v>
      </c>
      <c r="EE259" s="0" t="n">
        <v>0</v>
      </c>
      <c r="EF259" s="0" t="n">
        <v>0</v>
      </c>
      <c r="EG259" s="0" t="n">
        <v>0</v>
      </c>
      <c r="EH259" s="0" t="n">
        <v>0</v>
      </c>
      <c r="EI259" s="0" t="n">
        <v>0</v>
      </c>
      <c r="EJ259" s="0" t="n">
        <v>0</v>
      </c>
      <c r="EK259" s="0" t="n">
        <v>0</v>
      </c>
      <c r="EL259" s="0" t="n">
        <v>0</v>
      </c>
      <c r="EM259" s="0" t="n">
        <v>0</v>
      </c>
      <c r="EN259" s="0" t="n">
        <v>0</v>
      </c>
      <c r="EO259" s="0" t="n">
        <v>0</v>
      </c>
      <c r="EP259" s="0" t="n">
        <v>0</v>
      </c>
      <c r="EQ259" s="0" t="n">
        <v>0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EY259" s="0" t="n">
        <v>0</v>
      </c>
      <c r="EZ259" s="0" t="n">
        <v>0</v>
      </c>
      <c r="FA259" s="0" t="n">
        <v>0</v>
      </c>
      <c r="FB259" s="0" t="n">
        <v>0</v>
      </c>
      <c r="FC259" s="0" t="n">
        <v>0</v>
      </c>
      <c r="FD259" s="0" t="n">
        <v>0</v>
      </c>
      <c r="FE259" s="0" t="n">
        <v>0</v>
      </c>
      <c r="FF259" s="0" t="n">
        <v>0</v>
      </c>
      <c r="FG259" s="0" t="n">
        <v>1</v>
      </c>
      <c r="FH259" s="0" t="n">
        <v>1</v>
      </c>
      <c r="FI259" s="0" t="n">
        <v>0</v>
      </c>
      <c r="FJ259" s="0" t="n">
        <v>0</v>
      </c>
      <c r="FK259" s="0" t="n">
        <v>0</v>
      </c>
      <c r="FL259" s="0" t="n">
        <v>0</v>
      </c>
      <c r="FM259" s="0" t="n">
        <v>0</v>
      </c>
      <c r="FN259" s="0" t="n">
        <v>0</v>
      </c>
      <c r="FO259" s="0" t="n">
        <v>1</v>
      </c>
      <c r="FP259" s="0" t="n">
        <v>0</v>
      </c>
      <c r="FQ259" s="0" t="n">
        <v>1</v>
      </c>
      <c r="FR259" s="0" t="n">
        <v>1</v>
      </c>
      <c r="FS259" s="0" t="n">
        <v>0</v>
      </c>
      <c r="FT259" s="0" t="n">
        <v>0</v>
      </c>
      <c r="FU259" s="0" t="n">
        <v>0</v>
      </c>
      <c r="FV259" s="0" t="n">
        <v>0</v>
      </c>
      <c r="FW259" s="0" t="n">
        <v>0</v>
      </c>
      <c r="FX259" s="0" t="n">
        <v>0</v>
      </c>
    </row>
    <row r="260" customFormat="false" ht="12.8" hidden="false" customHeight="false" outlineLevel="0" collapsed="false">
      <c r="A260" s="0" t="s">
        <v>180</v>
      </c>
      <c r="B260" s="0" t="s">
        <v>181</v>
      </c>
      <c r="C260" s="0" t="n">
        <v>750</v>
      </c>
      <c r="D260" s="0" t="n">
        <v>67</v>
      </c>
      <c r="E260" s="0" t="s">
        <v>988</v>
      </c>
      <c r="F260" s="0" t="s">
        <v>196</v>
      </c>
      <c r="G260" s="0" t="s">
        <v>693</v>
      </c>
      <c r="H260" s="0" t="s">
        <v>1305</v>
      </c>
      <c r="I260" s="0" t="s">
        <v>182</v>
      </c>
      <c r="J260" s="0" t="s">
        <v>183</v>
      </c>
      <c r="K260" s="0" t="s">
        <v>182</v>
      </c>
      <c r="L260" s="0" t="s">
        <v>1306</v>
      </c>
      <c r="M260" s="0" t="s">
        <v>214</v>
      </c>
      <c r="N260" s="0" t="s">
        <v>1307</v>
      </c>
      <c r="O260" s="0" t="n">
        <v>3</v>
      </c>
      <c r="P260" s="0" t="s">
        <v>1308</v>
      </c>
      <c r="Q260" s="0" t="s">
        <v>1309</v>
      </c>
      <c r="R260" s="0" t="s">
        <v>189</v>
      </c>
      <c r="S260" s="0" t="n">
        <v>3</v>
      </c>
      <c r="T260" s="0" t="n">
        <v>3</v>
      </c>
      <c r="U260" s="0" t="n">
        <v>3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BX260" s="0" t="n">
        <v>0</v>
      </c>
      <c r="BY260" s="0" t="n">
        <v>0</v>
      </c>
      <c r="BZ260" s="0" t="n">
        <v>0</v>
      </c>
      <c r="CA260" s="0" t="n">
        <v>0</v>
      </c>
      <c r="CB260" s="0" t="n">
        <v>0</v>
      </c>
      <c r="CC260" s="0" t="n">
        <v>0</v>
      </c>
      <c r="CD260" s="0" t="n">
        <v>0</v>
      </c>
      <c r="CE260" s="0" t="n">
        <v>0</v>
      </c>
      <c r="CF260" s="0" t="n">
        <v>0</v>
      </c>
      <c r="CG260" s="0" t="n">
        <v>0</v>
      </c>
      <c r="CH260" s="0" t="n">
        <v>0</v>
      </c>
      <c r="CI260" s="0" t="n">
        <v>0</v>
      </c>
      <c r="CJ260" s="0" t="n">
        <v>0</v>
      </c>
      <c r="CK260" s="0" t="n">
        <v>0</v>
      </c>
      <c r="CL260" s="0" t="n">
        <v>3</v>
      </c>
      <c r="CM260" s="0" t="n">
        <v>0</v>
      </c>
      <c r="CN260" s="0" t="n">
        <v>3</v>
      </c>
      <c r="CO260" s="0" t="n">
        <v>3</v>
      </c>
      <c r="CP260" s="0" t="n">
        <v>3</v>
      </c>
      <c r="CQ260" s="0" t="n">
        <v>0</v>
      </c>
      <c r="CR260" s="0" t="n">
        <v>0</v>
      </c>
      <c r="CS260" s="0" t="n">
        <v>0</v>
      </c>
      <c r="CT260" s="0" t="n">
        <v>0</v>
      </c>
      <c r="CU260" s="0" t="n">
        <v>0</v>
      </c>
      <c r="CV260" s="0" t="n">
        <v>0</v>
      </c>
      <c r="CW260" s="0" t="n">
        <v>0</v>
      </c>
      <c r="CX260" s="0" t="n">
        <v>0</v>
      </c>
      <c r="CY260" s="0" t="n">
        <v>0</v>
      </c>
      <c r="CZ260" s="0" t="n">
        <v>0</v>
      </c>
      <c r="DA260" s="0" t="n">
        <v>0</v>
      </c>
      <c r="DB260" s="0" t="n">
        <v>0</v>
      </c>
      <c r="DC260" s="0" t="n">
        <v>0</v>
      </c>
      <c r="DD260" s="0" t="n">
        <v>0</v>
      </c>
      <c r="DE260" s="0" t="n">
        <v>0</v>
      </c>
      <c r="DF260" s="0" t="n">
        <v>0</v>
      </c>
      <c r="DG260" s="0" t="n">
        <v>0</v>
      </c>
      <c r="DH260" s="0" t="n">
        <v>0</v>
      </c>
      <c r="DI260" s="0" t="n">
        <v>0</v>
      </c>
      <c r="DJ260" s="0" t="n">
        <v>0</v>
      </c>
      <c r="DK260" s="0" t="n">
        <v>0</v>
      </c>
      <c r="DL260" s="0" t="n">
        <v>0</v>
      </c>
      <c r="DM260" s="0" t="n">
        <v>0</v>
      </c>
      <c r="DN260" s="0" t="n">
        <v>0</v>
      </c>
      <c r="DO260" s="0" t="n">
        <v>0</v>
      </c>
      <c r="DP260" s="0" t="n">
        <v>0</v>
      </c>
      <c r="DQ260" s="0" t="n">
        <v>0</v>
      </c>
      <c r="DR260" s="0" t="n">
        <v>0</v>
      </c>
      <c r="DS260" s="0" t="n">
        <v>0</v>
      </c>
      <c r="DT260" s="0" t="n">
        <v>0</v>
      </c>
      <c r="DU260" s="0" t="n">
        <v>0</v>
      </c>
      <c r="DV260" s="0" t="n">
        <v>0</v>
      </c>
      <c r="DW260" s="0" t="n">
        <v>0</v>
      </c>
      <c r="DX260" s="0" t="n">
        <v>0</v>
      </c>
      <c r="DY260" s="0" t="n">
        <v>0</v>
      </c>
      <c r="DZ260" s="0" t="n">
        <v>0</v>
      </c>
      <c r="EA260" s="0" t="n">
        <v>0</v>
      </c>
      <c r="EB260" s="0" t="n">
        <v>0</v>
      </c>
      <c r="EC260" s="0" t="n">
        <v>0</v>
      </c>
      <c r="ED260" s="0" t="n">
        <v>0</v>
      </c>
      <c r="EE260" s="0" t="n">
        <v>0</v>
      </c>
      <c r="EF260" s="0" t="n">
        <v>0</v>
      </c>
      <c r="EG260" s="0" t="n">
        <v>0</v>
      </c>
      <c r="EH260" s="0" t="n">
        <v>0</v>
      </c>
      <c r="EI260" s="0" t="n">
        <v>0</v>
      </c>
      <c r="EJ260" s="0" t="n">
        <v>0</v>
      </c>
      <c r="EK260" s="0" t="n">
        <v>0</v>
      </c>
      <c r="EL260" s="0" t="n">
        <v>0</v>
      </c>
      <c r="EM260" s="0" t="n">
        <v>0</v>
      </c>
      <c r="EN260" s="0" t="n">
        <v>0</v>
      </c>
      <c r="EO260" s="0" t="n">
        <v>0</v>
      </c>
      <c r="EP260" s="0" t="n">
        <v>0</v>
      </c>
      <c r="EQ260" s="0" t="n">
        <v>0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EY260" s="0" t="n">
        <v>0</v>
      </c>
      <c r="EZ260" s="0" t="n">
        <v>0</v>
      </c>
      <c r="FA260" s="0" t="n">
        <v>0</v>
      </c>
      <c r="FB260" s="0" t="n">
        <v>0</v>
      </c>
      <c r="FC260" s="0" t="n">
        <v>0</v>
      </c>
      <c r="FD260" s="0" t="n">
        <v>0</v>
      </c>
      <c r="FE260" s="0" t="n">
        <v>0</v>
      </c>
      <c r="FF260" s="0" t="n">
        <v>0</v>
      </c>
      <c r="FG260" s="0" t="n">
        <v>1</v>
      </c>
      <c r="FH260" s="0" t="n">
        <v>1</v>
      </c>
      <c r="FI260" s="0" t="n">
        <v>0</v>
      </c>
      <c r="FJ260" s="0" t="n">
        <v>0</v>
      </c>
      <c r="FK260" s="0" t="n">
        <v>0</v>
      </c>
      <c r="FL260" s="0" t="n">
        <v>0</v>
      </c>
      <c r="FM260" s="0" t="n">
        <v>0</v>
      </c>
      <c r="FN260" s="0" t="n">
        <v>0</v>
      </c>
      <c r="FO260" s="0" t="n">
        <v>1</v>
      </c>
      <c r="FP260" s="0" t="n">
        <v>0</v>
      </c>
      <c r="FQ260" s="0" t="n">
        <v>1</v>
      </c>
      <c r="FR260" s="0" t="n">
        <v>1</v>
      </c>
      <c r="FS260" s="0" t="n">
        <v>0</v>
      </c>
      <c r="FT260" s="0" t="n">
        <v>0</v>
      </c>
      <c r="FU260" s="0" t="n">
        <v>0</v>
      </c>
      <c r="FV260" s="0" t="n">
        <v>0</v>
      </c>
      <c r="FW260" s="0" t="n">
        <v>0</v>
      </c>
      <c r="FX260" s="0" t="n">
        <v>0</v>
      </c>
    </row>
    <row r="261" customFormat="false" ht="12.8" hidden="false" customHeight="false" outlineLevel="0" collapsed="false">
      <c r="A261" s="0" t="s">
        <v>180</v>
      </c>
      <c r="B261" s="0" t="s">
        <v>181</v>
      </c>
      <c r="C261" s="0" t="n">
        <v>750</v>
      </c>
      <c r="D261" s="0" t="n">
        <v>67</v>
      </c>
      <c r="E261" s="0" t="s">
        <v>988</v>
      </c>
      <c r="F261" s="0" t="s">
        <v>196</v>
      </c>
      <c r="G261" s="0" t="s">
        <v>693</v>
      </c>
      <c r="H261" s="0" t="s">
        <v>1310</v>
      </c>
      <c r="I261" s="0" t="s">
        <v>182</v>
      </c>
      <c r="J261" s="0" t="s">
        <v>183</v>
      </c>
      <c r="K261" s="0" t="s">
        <v>182</v>
      </c>
      <c r="L261" s="0" t="s">
        <v>1311</v>
      </c>
      <c r="M261" s="0" t="s">
        <v>214</v>
      </c>
      <c r="N261" s="0" t="s">
        <v>1312</v>
      </c>
      <c r="O261" s="0" t="n">
        <v>9</v>
      </c>
      <c r="P261" s="0" t="s">
        <v>1308</v>
      </c>
      <c r="Q261" s="0" t="s">
        <v>1313</v>
      </c>
      <c r="R261" s="0" t="s">
        <v>189</v>
      </c>
      <c r="S261" s="0" t="n">
        <v>7</v>
      </c>
      <c r="T261" s="0" t="n">
        <v>7</v>
      </c>
      <c r="U261" s="0" t="n">
        <v>7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BX261" s="0" t="n">
        <v>0</v>
      </c>
      <c r="BY261" s="0" t="n">
        <v>0</v>
      </c>
      <c r="BZ261" s="0" t="n">
        <v>0</v>
      </c>
      <c r="CA261" s="0" t="n">
        <v>0</v>
      </c>
      <c r="CB261" s="0" t="n">
        <v>0</v>
      </c>
      <c r="CC261" s="0" t="n">
        <v>0</v>
      </c>
      <c r="CD261" s="0" t="n">
        <v>0</v>
      </c>
      <c r="CE261" s="0" t="n">
        <v>0</v>
      </c>
      <c r="CF261" s="0" t="n">
        <v>0</v>
      </c>
      <c r="CG261" s="0" t="n">
        <v>0</v>
      </c>
      <c r="CH261" s="0" t="n">
        <v>0</v>
      </c>
      <c r="CI261" s="0" t="n">
        <v>0</v>
      </c>
      <c r="CJ261" s="0" t="n">
        <v>0</v>
      </c>
      <c r="CK261" s="0" t="n">
        <v>0</v>
      </c>
      <c r="CL261" s="0" t="n">
        <v>7</v>
      </c>
      <c r="CM261" s="0" t="n">
        <v>0</v>
      </c>
      <c r="CN261" s="0" t="n">
        <v>7</v>
      </c>
      <c r="CO261" s="0" t="n">
        <v>7</v>
      </c>
      <c r="CP261" s="0" t="n">
        <v>7</v>
      </c>
      <c r="CQ261" s="0" t="n">
        <v>0</v>
      </c>
      <c r="CR261" s="0" t="n">
        <v>0</v>
      </c>
      <c r="CS261" s="0" t="n">
        <v>0</v>
      </c>
      <c r="CT261" s="0" t="n">
        <v>0</v>
      </c>
      <c r="CU261" s="0" t="n">
        <v>0</v>
      </c>
      <c r="CV261" s="0" t="n">
        <v>0</v>
      </c>
      <c r="CW261" s="0" t="n">
        <v>0</v>
      </c>
      <c r="CX261" s="0" t="n">
        <v>0</v>
      </c>
      <c r="CY261" s="0" t="n">
        <v>0</v>
      </c>
      <c r="CZ261" s="0" t="n">
        <v>0</v>
      </c>
      <c r="DA261" s="0" t="n">
        <v>0</v>
      </c>
      <c r="DB261" s="0" t="n">
        <v>0</v>
      </c>
      <c r="DC261" s="0" t="n">
        <v>0</v>
      </c>
      <c r="DD261" s="0" t="n">
        <v>0</v>
      </c>
      <c r="DE261" s="0" t="n">
        <v>0</v>
      </c>
      <c r="DF261" s="0" t="n">
        <v>0</v>
      </c>
      <c r="DG261" s="0" t="n">
        <v>0</v>
      </c>
      <c r="DH261" s="0" t="n">
        <v>0</v>
      </c>
      <c r="DI261" s="0" t="n">
        <v>0</v>
      </c>
      <c r="DJ261" s="0" t="n">
        <v>0</v>
      </c>
      <c r="DK261" s="0" t="n">
        <v>0</v>
      </c>
      <c r="DL261" s="0" t="n">
        <v>0</v>
      </c>
      <c r="DM261" s="0" t="n">
        <v>0</v>
      </c>
      <c r="DN261" s="0" t="n">
        <v>0</v>
      </c>
      <c r="DO261" s="0" t="n">
        <v>0</v>
      </c>
      <c r="DP261" s="0" t="n">
        <v>0</v>
      </c>
      <c r="DQ261" s="0" t="n">
        <v>0</v>
      </c>
      <c r="DR261" s="0" t="n">
        <v>0</v>
      </c>
      <c r="DS261" s="0" t="n">
        <v>0</v>
      </c>
      <c r="DT261" s="0" t="n">
        <v>0</v>
      </c>
      <c r="DU261" s="0" t="n">
        <v>0</v>
      </c>
      <c r="DV261" s="0" t="n">
        <v>0</v>
      </c>
      <c r="DW261" s="0" t="n">
        <v>0</v>
      </c>
      <c r="DX261" s="0" t="n">
        <v>0</v>
      </c>
      <c r="DY261" s="0" t="n">
        <v>0</v>
      </c>
      <c r="DZ261" s="0" t="n">
        <v>0</v>
      </c>
      <c r="EA261" s="0" t="n">
        <v>0</v>
      </c>
      <c r="EB261" s="0" t="n">
        <v>0</v>
      </c>
      <c r="EC261" s="0" t="n">
        <v>0</v>
      </c>
      <c r="ED261" s="0" t="n">
        <v>0</v>
      </c>
      <c r="EE261" s="0" t="n">
        <v>0</v>
      </c>
      <c r="EF261" s="0" t="n">
        <v>0</v>
      </c>
      <c r="EG261" s="0" t="n">
        <v>0</v>
      </c>
      <c r="EH261" s="0" t="n">
        <v>0</v>
      </c>
      <c r="EI261" s="0" t="n">
        <v>0</v>
      </c>
      <c r="EJ261" s="0" t="n">
        <v>0</v>
      </c>
      <c r="EK261" s="0" t="n">
        <v>0</v>
      </c>
      <c r="EL261" s="0" t="n">
        <v>0</v>
      </c>
      <c r="EM261" s="0" t="n">
        <v>0</v>
      </c>
      <c r="EN261" s="0" t="n">
        <v>0</v>
      </c>
      <c r="EO261" s="0" t="n">
        <v>0</v>
      </c>
      <c r="EP261" s="0" t="n">
        <v>0</v>
      </c>
      <c r="EQ261" s="0" t="n">
        <v>0</v>
      </c>
      <c r="ER261" s="0" t="n">
        <v>0</v>
      </c>
      <c r="ES261" s="0" t="n">
        <v>0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Y261" s="0" t="n">
        <v>0</v>
      </c>
      <c r="EZ261" s="0" t="n">
        <v>0</v>
      </c>
      <c r="FA261" s="0" t="n">
        <v>0</v>
      </c>
      <c r="FB261" s="0" t="n">
        <v>0</v>
      </c>
      <c r="FC261" s="0" t="n">
        <v>0</v>
      </c>
      <c r="FD261" s="0" t="n">
        <v>0</v>
      </c>
      <c r="FE261" s="0" t="n">
        <v>0</v>
      </c>
      <c r="FF261" s="0" t="n">
        <v>0</v>
      </c>
      <c r="FG261" s="0" t="n">
        <v>1</v>
      </c>
      <c r="FH261" s="0" t="n">
        <v>1</v>
      </c>
      <c r="FI261" s="0" t="n">
        <v>0</v>
      </c>
      <c r="FJ261" s="0" t="n">
        <v>0</v>
      </c>
      <c r="FK261" s="0" t="n">
        <v>0</v>
      </c>
      <c r="FL261" s="0" t="n">
        <v>0</v>
      </c>
      <c r="FM261" s="0" t="n">
        <v>0</v>
      </c>
      <c r="FN261" s="0" t="n">
        <v>0</v>
      </c>
      <c r="FO261" s="0" t="n">
        <v>1</v>
      </c>
      <c r="FP261" s="0" t="n">
        <v>0</v>
      </c>
      <c r="FQ261" s="0" t="n">
        <v>1</v>
      </c>
      <c r="FR261" s="0" t="n">
        <v>1</v>
      </c>
      <c r="FS261" s="0" t="n">
        <v>0</v>
      </c>
      <c r="FT261" s="0" t="n">
        <v>0</v>
      </c>
      <c r="FU261" s="0" t="n">
        <v>0</v>
      </c>
      <c r="FV261" s="0" t="n">
        <v>0</v>
      </c>
      <c r="FW261" s="0" t="n">
        <v>0</v>
      </c>
      <c r="FX261" s="0" t="n">
        <v>0</v>
      </c>
    </row>
    <row r="262" customFormat="false" ht="12.8" hidden="false" customHeight="false" outlineLevel="0" collapsed="false">
      <c r="A262" s="0" t="s">
        <v>180</v>
      </c>
      <c r="B262" s="0" t="s">
        <v>181</v>
      </c>
      <c r="C262" s="0" t="n">
        <v>750</v>
      </c>
      <c r="D262" s="0" t="n">
        <v>67</v>
      </c>
      <c r="E262" s="0" t="s">
        <v>988</v>
      </c>
      <c r="F262" s="0" t="s">
        <v>196</v>
      </c>
      <c r="G262" s="0" t="s">
        <v>693</v>
      </c>
      <c r="H262" s="0" t="s">
        <v>1314</v>
      </c>
      <c r="I262" s="0" t="s">
        <v>182</v>
      </c>
      <c r="J262" s="0" t="s">
        <v>183</v>
      </c>
      <c r="K262" s="0" t="s">
        <v>182</v>
      </c>
      <c r="L262" s="0" t="s">
        <v>1315</v>
      </c>
      <c r="M262" s="0" t="s">
        <v>214</v>
      </c>
      <c r="N262" s="0" t="s">
        <v>1316</v>
      </c>
      <c r="O262" s="0" t="n">
        <v>0</v>
      </c>
      <c r="P262" s="0" t="s">
        <v>1317</v>
      </c>
      <c r="Q262" s="0" t="s">
        <v>1318</v>
      </c>
      <c r="R262" s="0" t="s">
        <v>189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BX262" s="0" t="n">
        <v>0</v>
      </c>
      <c r="BY262" s="0" t="n">
        <v>0</v>
      </c>
      <c r="BZ262" s="0" t="n">
        <v>0</v>
      </c>
      <c r="CA262" s="0" t="n">
        <v>0</v>
      </c>
      <c r="CB262" s="0" t="n">
        <v>0</v>
      </c>
      <c r="CC262" s="0" t="n">
        <v>0</v>
      </c>
      <c r="CD262" s="0" t="n">
        <v>0</v>
      </c>
      <c r="CE262" s="0" t="n">
        <v>0</v>
      </c>
      <c r="CF262" s="0" t="n">
        <v>0</v>
      </c>
      <c r="CG262" s="0" t="n">
        <v>0</v>
      </c>
      <c r="CH262" s="0" t="n">
        <v>0</v>
      </c>
      <c r="CI262" s="0" t="n">
        <v>0</v>
      </c>
      <c r="CJ262" s="0" t="n">
        <v>0</v>
      </c>
      <c r="CK262" s="0" t="n">
        <v>0</v>
      </c>
      <c r="CL262" s="0" t="n">
        <v>0</v>
      </c>
      <c r="CM262" s="0" t="n">
        <v>0</v>
      </c>
      <c r="CN262" s="0" t="n">
        <v>0</v>
      </c>
      <c r="CO262" s="0" t="n">
        <v>0</v>
      </c>
      <c r="CP262" s="0" t="n">
        <v>0</v>
      </c>
      <c r="CQ262" s="0" t="n">
        <v>0</v>
      </c>
      <c r="CR262" s="0" t="n">
        <v>0</v>
      </c>
      <c r="CS262" s="0" t="n">
        <v>0</v>
      </c>
      <c r="CT262" s="0" t="n">
        <v>0</v>
      </c>
      <c r="CU262" s="0" t="n">
        <v>0</v>
      </c>
      <c r="CV262" s="0" t="n">
        <v>0</v>
      </c>
      <c r="CW262" s="0" t="n">
        <v>0</v>
      </c>
      <c r="CX262" s="0" t="n">
        <v>0</v>
      </c>
      <c r="CY262" s="0" t="n">
        <v>0</v>
      </c>
      <c r="CZ262" s="0" t="n">
        <v>0</v>
      </c>
      <c r="DA262" s="0" t="n">
        <v>0</v>
      </c>
      <c r="DB262" s="0" t="n">
        <v>0</v>
      </c>
      <c r="DC262" s="0" t="n">
        <v>0</v>
      </c>
      <c r="DD262" s="0" t="n">
        <v>0</v>
      </c>
      <c r="DE262" s="0" t="n">
        <v>0</v>
      </c>
      <c r="DF262" s="0" t="n">
        <v>0</v>
      </c>
      <c r="DG262" s="0" t="n">
        <v>0</v>
      </c>
      <c r="DH262" s="0" t="n">
        <v>0</v>
      </c>
      <c r="DI262" s="0" t="n">
        <v>0</v>
      </c>
      <c r="DJ262" s="0" t="n">
        <v>0</v>
      </c>
      <c r="DK262" s="0" t="n">
        <v>0</v>
      </c>
      <c r="DL262" s="0" t="n">
        <v>0</v>
      </c>
      <c r="DM262" s="0" t="n">
        <v>0</v>
      </c>
      <c r="DN262" s="0" t="n">
        <v>0</v>
      </c>
      <c r="DO262" s="0" t="n">
        <v>0</v>
      </c>
      <c r="DP262" s="0" t="n">
        <v>0</v>
      </c>
      <c r="DQ262" s="0" t="n">
        <v>0</v>
      </c>
      <c r="DR262" s="0" t="n">
        <v>0</v>
      </c>
      <c r="DS262" s="0" t="n">
        <v>0</v>
      </c>
      <c r="DT262" s="0" t="n">
        <v>0</v>
      </c>
      <c r="DU262" s="0" t="n">
        <v>0</v>
      </c>
      <c r="DV262" s="0" t="n">
        <v>0</v>
      </c>
      <c r="DW262" s="0" t="n">
        <v>0</v>
      </c>
      <c r="DX262" s="0" t="n">
        <v>0</v>
      </c>
      <c r="DY262" s="0" t="n">
        <v>0</v>
      </c>
      <c r="DZ262" s="0" t="n">
        <v>0</v>
      </c>
      <c r="EA262" s="0" t="n">
        <v>0</v>
      </c>
      <c r="EB262" s="0" t="n">
        <v>0</v>
      </c>
      <c r="EC262" s="0" t="n">
        <v>0</v>
      </c>
      <c r="ED262" s="0" t="n">
        <v>0</v>
      </c>
      <c r="EE262" s="0" t="n">
        <v>0</v>
      </c>
      <c r="EF262" s="0" t="n">
        <v>0</v>
      </c>
      <c r="EG262" s="0" t="n">
        <v>0</v>
      </c>
      <c r="EH262" s="0" t="n">
        <v>0</v>
      </c>
      <c r="EI262" s="0" t="n">
        <v>0</v>
      </c>
      <c r="EJ262" s="0" t="n">
        <v>0</v>
      </c>
      <c r="EK262" s="0" t="n">
        <v>0</v>
      </c>
      <c r="EL262" s="0" t="n">
        <v>0</v>
      </c>
      <c r="EM262" s="0" t="n">
        <v>0</v>
      </c>
      <c r="EN262" s="0" t="n">
        <v>0</v>
      </c>
      <c r="EO262" s="0" t="n">
        <v>0</v>
      </c>
      <c r="EP262" s="0" t="n">
        <v>0</v>
      </c>
      <c r="EQ262" s="0" t="n">
        <v>0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EY262" s="0" t="n">
        <v>0</v>
      </c>
      <c r="EZ262" s="0" t="n">
        <v>0</v>
      </c>
      <c r="FA262" s="0" t="n">
        <v>0</v>
      </c>
      <c r="FB262" s="0" t="n">
        <v>0</v>
      </c>
      <c r="FC262" s="0" t="n">
        <v>0</v>
      </c>
      <c r="FD262" s="0" t="n">
        <v>0</v>
      </c>
      <c r="FE262" s="0" t="n">
        <v>0</v>
      </c>
      <c r="FF262" s="0" t="n">
        <v>0</v>
      </c>
      <c r="FG262" s="0" t="e">
        <f aca="false"/>
        <v>#NULL!</v>
      </c>
      <c r="FH262" s="0" t="e">
        <f aca="false"/>
        <v>#NULL!</v>
      </c>
      <c r="FI262" s="0" t="e">
        <f aca="false"/>
        <v>#NULL!</v>
      </c>
      <c r="FJ262" s="0" t="e">
        <f aca="false"/>
        <v>#NULL!</v>
      </c>
      <c r="FK262" s="0" t="e">
        <f aca="false"/>
        <v>#NULL!</v>
      </c>
      <c r="FL262" s="0" t="e">
        <f aca="false"/>
        <v>#NULL!</v>
      </c>
      <c r="FM262" s="0" t="e">
        <f aca="false"/>
        <v>#NULL!</v>
      </c>
      <c r="FN262" s="0" t="e">
        <f aca="false"/>
        <v>#NULL!</v>
      </c>
      <c r="FO262" s="0" t="e">
        <f aca="false"/>
        <v>#NULL!</v>
      </c>
      <c r="FP262" s="0" t="e">
        <f aca="false"/>
        <v>#NULL!</v>
      </c>
      <c r="FQ262" s="0" t="e">
        <f aca="false"/>
        <v>#NULL!</v>
      </c>
      <c r="FR262" s="0" t="e">
        <f aca="false"/>
        <v>#NULL!</v>
      </c>
      <c r="FS262" s="0" t="e">
        <f aca="false"/>
        <v>#NULL!</v>
      </c>
      <c r="FT262" s="0" t="e">
        <f aca="false"/>
        <v>#NULL!</v>
      </c>
      <c r="FU262" s="0" t="e">
        <f aca="false"/>
        <v>#NULL!</v>
      </c>
      <c r="FV262" s="0" t="e">
        <f aca="false"/>
        <v>#NULL!</v>
      </c>
      <c r="FW262" s="0" t="e">
        <f aca="false"/>
        <v>#NULL!</v>
      </c>
      <c r="FX262" s="0" t="e">
        <f aca="false"/>
        <v>#NULL!</v>
      </c>
    </row>
    <row r="263" customFormat="false" ht="12.8" hidden="false" customHeight="false" outlineLevel="0" collapsed="false">
      <c r="A263" s="0" t="s">
        <v>180</v>
      </c>
      <c r="B263" s="0" t="s">
        <v>181</v>
      </c>
      <c r="C263" s="0" t="n">
        <v>750</v>
      </c>
      <c r="D263" s="0" t="n">
        <v>67</v>
      </c>
      <c r="E263" s="0" t="s">
        <v>988</v>
      </c>
      <c r="F263" s="0" t="s">
        <v>196</v>
      </c>
      <c r="G263" s="0" t="s">
        <v>693</v>
      </c>
      <c r="H263" s="0" t="s">
        <v>1319</v>
      </c>
      <c r="I263" s="0" t="s">
        <v>182</v>
      </c>
      <c r="J263" s="0" t="s">
        <v>183</v>
      </c>
      <c r="K263" s="0" t="s">
        <v>182</v>
      </c>
      <c r="L263" s="0" t="s">
        <v>1320</v>
      </c>
      <c r="M263" s="0" t="s">
        <v>214</v>
      </c>
      <c r="N263" s="0" t="s">
        <v>1321</v>
      </c>
      <c r="O263" s="0" t="n">
        <v>49</v>
      </c>
      <c r="P263" s="0" t="s">
        <v>1322</v>
      </c>
      <c r="Q263" s="0" t="s">
        <v>1323</v>
      </c>
      <c r="R263" s="0" t="s">
        <v>189</v>
      </c>
      <c r="S263" s="0" t="n">
        <v>30</v>
      </c>
      <c r="T263" s="0" t="n">
        <v>30</v>
      </c>
      <c r="U263" s="0" t="n">
        <v>16</v>
      </c>
      <c r="V263" s="0" t="n">
        <v>1</v>
      </c>
      <c r="W263" s="0" t="n">
        <v>0</v>
      </c>
      <c r="X263" s="0" t="n">
        <v>0</v>
      </c>
      <c r="Y263" s="0" t="n">
        <v>0</v>
      </c>
      <c r="Z263" s="0" t="n">
        <v>13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BX263" s="0" t="n">
        <v>0</v>
      </c>
      <c r="BY263" s="0" t="n">
        <v>0</v>
      </c>
      <c r="BZ263" s="0" t="n">
        <v>0</v>
      </c>
      <c r="CA263" s="0" t="n">
        <v>0</v>
      </c>
      <c r="CB263" s="0" t="n">
        <v>0</v>
      </c>
      <c r="CC263" s="0" t="n">
        <v>0</v>
      </c>
      <c r="CD263" s="0" t="n">
        <v>0</v>
      </c>
      <c r="CE263" s="0" t="n">
        <v>0</v>
      </c>
      <c r="CF263" s="0" t="n">
        <v>0</v>
      </c>
      <c r="CG263" s="0" t="n">
        <v>0</v>
      </c>
      <c r="CH263" s="0" t="n">
        <v>0</v>
      </c>
      <c r="CI263" s="0" t="n">
        <v>0</v>
      </c>
      <c r="CJ263" s="0" t="n">
        <v>0</v>
      </c>
      <c r="CK263" s="0" t="n">
        <v>0</v>
      </c>
      <c r="CL263" s="0" t="n">
        <v>30</v>
      </c>
      <c r="CM263" s="0" t="n">
        <v>13</v>
      </c>
      <c r="CN263" s="0" t="n">
        <v>17</v>
      </c>
      <c r="CO263" s="0" t="n">
        <v>17</v>
      </c>
      <c r="CP263" s="0" t="n">
        <v>16</v>
      </c>
      <c r="CQ263" s="0" t="n">
        <v>1</v>
      </c>
      <c r="CR263" s="0" t="n">
        <v>0</v>
      </c>
      <c r="CS263" s="0" t="n">
        <v>0</v>
      </c>
      <c r="CT263" s="0" t="n">
        <v>0</v>
      </c>
      <c r="CU263" s="0" t="n">
        <v>0</v>
      </c>
      <c r="CV263" s="0" t="n">
        <v>0</v>
      </c>
      <c r="CW263" s="0" t="n">
        <v>0</v>
      </c>
      <c r="CX263" s="0" t="n">
        <v>0</v>
      </c>
      <c r="CY263" s="0" t="n">
        <v>0</v>
      </c>
      <c r="CZ263" s="0" t="n">
        <v>0</v>
      </c>
      <c r="DA263" s="0" t="n">
        <v>0</v>
      </c>
      <c r="DB263" s="0" t="n">
        <v>0</v>
      </c>
      <c r="DC263" s="0" t="n">
        <v>0</v>
      </c>
      <c r="DD263" s="0" t="n">
        <v>0</v>
      </c>
      <c r="DE263" s="0" t="n">
        <v>0</v>
      </c>
      <c r="DF263" s="0" t="n">
        <v>0</v>
      </c>
      <c r="DG263" s="0" t="n">
        <v>0</v>
      </c>
      <c r="DH263" s="0" t="n">
        <v>0</v>
      </c>
      <c r="DI263" s="0" t="n">
        <v>0</v>
      </c>
      <c r="DJ263" s="0" t="n">
        <v>0</v>
      </c>
      <c r="DK263" s="0" t="n">
        <v>0</v>
      </c>
      <c r="DL263" s="0" t="n">
        <v>0</v>
      </c>
      <c r="DM263" s="0" t="n">
        <v>0</v>
      </c>
      <c r="DN263" s="0" t="n">
        <v>0</v>
      </c>
      <c r="DO263" s="0" t="n">
        <v>0</v>
      </c>
      <c r="DP263" s="0" t="n">
        <v>0</v>
      </c>
      <c r="DQ263" s="0" t="n">
        <v>0</v>
      </c>
      <c r="DR263" s="0" t="n">
        <v>0</v>
      </c>
      <c r="DS263" s="0" t="n">
        <v>0</v>
      </c>
      <c r="DT263" s="0" t="n">
        <v>0</v>
      </c>
      <c r="DU263" s="0" t="n">
        <v>0</v>
      </c>
      <c r="DV263" s="0" t="n">
        <v>0</v>
      </c>
      <c r="DW263" s="0" t="n">
        <v>0</v>
      </c>
      <c r="DX263" s="0" t="n">
        <v>0</v>
      </c>
      <c r="DY263" s="0" t="n">
        <v>0</v>
      </c>
      <c r="DZ263" s="0" t="n">
        <v>0</v>
      </c>
      <c r="EA263" s="0" t="n">
        <v>0</v>
      </c>
      <c r="EB263" s="0" t="n">
        <v>0</v>
      </c>
      <c r="EC263" s="0" t="n">
        <v>0</v>
      </c>
      <c r="ED263" s="0" t="n">
        <v>0</v>
      </c>
      <c r="EE263" s="0" t="n">
        <v>0</v>
      </c>
      <c r="EF263" s="0" t="n">
        <v>0</v>
      </c>
      <c r="EG263" s="0" t="n">
        <v>0</v>
      </c>
      <c r="EH263" s="0" t="n">
        <v>0</v>
      </c>
      <c r="EI263" s="0" t="n">
        <v>0</v>
      </c>
      <c r="EJ263" s="0" t="n">
        <v>0</v>
      </c>
      <c r="EK263" s="0" t="n">
        <v>0</v>
      </c>
      <c r="EL263" s="0" t="n">
        <v>0</v>
      </c>
      <c r="EM263" s="0" t="n">
        <v>0</v>
      </c>
      <c r="EN263" s="0" t="n">
        <v>0</v>
      </c>
      <c r="EO263" s="0" t="n">
        <v>0</v>
      </c>
      <c r="EP263" s="0" t="n">
        <v>0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0</v>
      </c>
      <c r="EZ263" s="0" t="n">
        <v>0</v>
      </c>
      <c r="FA263" s="0" t="n">
        <v>0</v>
      </c>
      <c r="FB263" s="0" t="n">
        <v>0</v>
      </c>
      <c r="FC263" s="0" t="n">
        <v>0</v>
      </c>
      <c r="FD263" s="0" t="n">
        <v>0</v>
      </c>
      <c r="FE263" s="0" t="n">
        <v>0</v>
      </c>
      <c r="FF263" s="0" t="n">
        <v>0</v>
      </c>
      <c r="FG263" s="0" t="n">
        <v>1</v>
      </c>
      <c r="FH263" s="0" t="n">
        <v>1</v>
      </c>
      <c r="FI263" s="0" t="n">
        <v>0</v>
      </c>
      <c r="FJ263" s="0" t="n">
        <v>0</v>
      </c>
      <c r="FK263" s="0" t="n">
        <v>0</v>
      </c>
      <c r="FL263" s="0" t="n">
        <v>0</v>
      </c>
      <c r="FM263" s="0" t="n">
        <v>0</v>
      </c>
      <c r="FN263" s="0" t="n">
        <v>0</v>
      </c>
      <c r="FO263" s="0" t="n">
        <v>1</v>
      </c>
      <c r="FP263" s="0" t="n">
        <v>0.433333333333333</v>
      </c>
      <c r="FQ263" s="0" t="n">
        <v>0.566666666666667</v>
      </c>
      <c r="FR263" s="0" t="n">
        <v>0.566666666666667</v>
      </c>
      <c r="FS263" s="0" t="n">
        <v>0</v>
      </c>
      <c r="FT263" s="0" t="n">
        <v>0</v>
      </c>
      <c r="FU263" s="0" t="n">
        <v>0</v>
      </c>
      <c r="FV263" s="0" t="n">
        <v>0</v>
      </c>
      <c r="FW263" s="0" t="n">
        <v>0</v>
      </c>
      <c r="FX263" s="0" t="n">
        <v>0</v>
      </c>
    </row>
    <row r="264" customFormat="false" ht="12.8" hidden="false" customHeight="false" outlineLevel="0" collapsed="false">
      <c r="A264" s="0" t="s">
        <v>180</v>
      </c>
      <c r="B264" s="0" t="s">
        <v>181</v>
      </c>
      <c r="C264" s="0" t="n">
        <v>750</v>
      </c>
      <c r="D264" s="0" t="n">
        <v>67</v>
      </c>
      <c r="E264" s="0" t="s">
        <v>988</v>
      </c>
      <c r="F264" s="0" t="s">
        <v>196</v>
      </c>
      <c r="G264" s="0" t="s">
        <v>693</v>
      </c>
      <c r="H264" s="0" t="s">
        <v>1324</v>
      </c>
      <c r="I264" s="0" t="s">
        <v>182</v>
      </c>
      <c r="J264" s="0" t="s">
        <v>183</v>
      </c>
      <c r="K264" s="0" t="s">
        <v>182</v>
      </c>
      <c r="L264" s="0" t="s">
        <v>1325</v>
      </c>
      <c r="M264" s="0" t="s">
        <v>214</v>
      </c>
      <c r="N264" s="0" t="s">
        <v>1326</v>
      </c>
      <c r="O264" s="0" t="n">
        <v>4</v>
      </c>
      <c r="P264" s="0" t="s">
        <v>1327</v>
      </c>
      <c r="Q264" s="0" t="s">
        <v>1328</v>
      </c>
      <c r="R264" s="0" t="s">
        <v>189</v>
      </c>
      <c r="S264" s="0" t="n">
        <v>4</v>
      </c>
      <c r="T264" s="0" t="n">
        <v>4</v>
      </c>
      <c r="U264" s="0" t="n">
        <v>4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BX264" s="0" t="n">
        <v>0</v>
      </c>
      <c r="BY264" s="0" t="n">
        <v>0</v>
      </c>
      <c r="BZ264" s="0" t="n">
        <v>0</v>
      </c>
      <c r="CA264" s="0" t="n">
        <v>0</v>
      </c>
      <c r="CB264" s="0" t="n">
        <v>0</v>
      </c>
      <c r="CC264" s="0" t="n">
        <v>0</v>
      </c>
      <c r="CD264" s="0" t="n">
        <v>0</v>
      </c>
      <c r="CE264" s="0" t="n">
        <v>0</v>
      </c>
      <c r="CF264" s="0" t="n">
        <v>0</v>
      </c>
      <c r="CG264" s="0" t="n">
        <v>0</v>
      </c>
      <c r="CH264" s="0" t="n">
        <v>0</v>
      </c>
      <c r="CI264" s="0" t="n">
        <v>0</v>
      </c>
      <c r="CJ264" s="0" t="n">
        <v>0</v>
      </c>
      <c r="CK264" s="0" t="n">
        <v>0</v>
      </c>
      <c r="CL264" s="0" t="n">
        <v>4</v>
      </c>
      <c r="CM264" s="0" t="n">
        <v>0</v>
      </c>
      <c r="CN264" s="0" t="n">
        <v>4</v>
      </c>
      <c r="CO264" s="0" t="n">
        <v>4</v>
      </c>
      <c r="CP264" s="0" t="n">
        <v>4</v>
      </c>
      <c r="CQ264" s="0" t="n">
        <v>0</v>
      </c>
      <c r="CR264" s="0" t="n">
        <v>0</v>
      </c>
      <c r="CS264" s="0" t="n">
        <v>0</v>
      </c>
      <c r="CT264" s="0" t="n">
        <v>0</v>
      </c>
      <c r="CU264" s="0" t="n">
        <v>0</v>
      </c>
      <c r="CV264" s="0" t="n">
        <v>0</v>
      </c>
      <c r="CW264" s="0" t="n">
        <v>0</v>
      </c>
      <c r="CX264" s="0" t="n">
        <v>0</v>
      </c>
      <c r="CY264" s="0" t="n">
        <v>0</v>
      </c>
      <c r="CZ264" s="0" t="n">
        <v>0</v>
      </c>
      <c r="DA264" s="0" t="n">
        <v>0</v>
      </c>
      <c r="DB264" s="0" t="n">
        <v>0</v>
      </c>
      <c r="DC264" s="0" t="n">
        <v>0</v>
      </c>
      <c r="DD264" s="0" t="n">
        <v>0</v>
      </c>
      <c r="DE264" s="0" t="n">
        <v>0</v>
      </c>
      <c r="DF264" s="0" t="n">
        <v>0</v>
      </c>
      <c r="DG264" s="0" t="n">
        <v>0</v>
      </c>
      <c r="DH264" s="0" t="n">
        <v>0</v>
      </c>
      <c r="DI264" s="0" t="n">
        <v>0</v>
      </c>
      <c r="DJ264" s="0" t="n">
        <v>0</v>
      </c>
      <c r="DK264" s="0" t="n">
        <v>0</v>
      </c>
      <c r="DL264" s="0" t="n">
        <v>0</v>
      </c>
      <c r="DM264" s="0" t="n">
        <v>0</v>
      </c>
      <c r="DN264" s="0" t="n">
        <v>0</v>
      </c>
      <c r="DO264" s="0" t="n">
        <v>0</v>
      </c>
      <c r="DP264" s="0" t="n">
        <v>0</v>
      </c>
      <c r="DQ264" s="0" t="n">
        <v>0</v>
      </c>
      <c r="DR264" s="0" t="n">
        <v>0</v>
      </c>
      <c r="DS264" s="0" t="n">
        <v>0</v>
      </c>
      <c r="DT264" s="0" t="n">
        <v>0</v>
      </c>
      <c r="DU264" s="0" t="n">
        <v>0</v>
      </c>
      <c r="DV264" s="0" t="n">
        <v>0</v>
      </c>
      <c r="DW264" s="0" t="n">
        <v>0</v>
      </c>
      <c r="DX264" s="0" t="n">
        <v>0</v>
      </c>
      <c r="DY264" s="0" t="n">
        <v>0</v>
      </c>
      <c r="DZ264" s="0" t="n">
        <v>0</v>
      </c>
      <c r="EA264" s="0" t="n">
        <v>0</v>
      </c>
      <c r="EB264" s="0" t="n">
        <v>0</v>
      </c>
      <c r="EC264" s="0" t="n">
        <v>0</v>
      </c>
      <c r="ED264" s="0" t="n">
        <v>0</v>
      </c>
      <c r="EE264" s="0" t="n">
        <v>0</v>
      </c>
      <c r="EF264" s="0" t="n">
        <v>0</v>
      </c>
      <c r="EG264" s="0" t="n">
        <v>0</v>
      </c>
      <c r="EH264" s="0" t="n">
        <v>0</v>
      </c>
      <c r="EI264" s="0" t="n">
        <v>0</v>
      </c>
      <c r="EJ264" s="0" t="n">
        <v>0</v>
      </c>
      <c r="EK264" s="0" t="n">
        <v>0</v>
      </c>
      <c r="EL264" s="0" t="n">
        <v>0</v>
      </c>
      <c r="EM264" s="0" t="n">
        <v>0</v>
      </c>
      <c r="EN264" s="0" t="n">
        <v>0</v>
      </c>
      <c r="EO264" s="0" t="n">
        <v>0</v>
      </c>
      <c r="EP264" s="0" t="n">
        <v>0</v>
      </c>
      <c r="EQ264" s="0" t="n">
        <v>0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0</v>
      </c>
      <c r="EZ264" s="0" t="n">
        <v>0</v>
      </c>
      <c r="FA264" s="0" t="n">
        <v>0</v>
      </c>
      <c r="FB264" s="0" t="n">
        <v>0</v>
      </c>
      <c r="FC264" s="0" t="n">
        <v>0</v>
      </c>
      <c r="FD264" s="0" t="n">
        <v>0</v>
      </c>
      <c r="FE264" s="0" t="n">
        <v>0</v>
      </c>
      <c r="FF264" s="0" t="n">
        <v>0</v>
      </c>
      <c r="FG264" s="0" t="n">
        <v>1</v>
      </c>
      <c r="FH264" s="0" t="n">
        <v>1</v>
      </c>
      <c r="FI264" s="0" t="n">
        <v>0</v>
      </c>
      <c r="FJ264" s="0" t="n">
        <v>0</v>
      </c>
      <c r="FK264" s="0" t="n">
        <v>0</v>
      </c>
      <c r="FL264" s="0" t="n">
        <v>0</v>
      </c>
      <c r="FM264" s="0" t="n">
        <v>0</v>
      </c>
      <c r="FN264" s="0" t="n">
        <v>0</v>
      </c>
      <c r="FO264" s="0" t="n">
        <v>1</v>
      </c>
      <c r="FP264" s="0" t="n">
        <v>0</v>
      </c>
      <c r="FQ264" s="0" t="n">
        <v>1</v>
      </c>
      <c r="FR264" s="0" t="n">
        <v>1</v>
      </c>
      <c r="FS264" s="0" t="n">
        <v>0</v>
      </c>
      <c r="FT264" s="0" t="n">
        <v>0</v>
      </c>
      <c r="FU264" s="0" t="n">
        <v>0</v>
      </c>
      <c r="FV264" s="0" t="n">
        <v>0</v>
      </c>
      <c r="FW264" s="0" t="n">
        <v>0</v>
      </c>
      <c r="FX264" s="0" t="n">
        <v>0</v>
      </c>
    </row>
    <row r="265" customFormat="false" ht="12.8" hidden="false" customHeight="false" outlineLevel="0" collapsed="false">
      <c r="A265" s="0" t="s">
        <v>180</v>
      </c>
      <c r="B265" s="0" t="s">
        <v>181</v>
      </c>
      <c r="C265" s="0" t="n">
        <v>750</v>
      </c>
      <c r="D265" s="0" t="n">
        <v>67</v>
      </c>
      <c r="E265" s="0" t="s">
        <v>988</v>
      </c>
      <c r="F265" s="0" t="s">
        <v>196</v>
      </c>
      <c r="G265" s="0" t="s">
        <v>693</v>
      </c>
      <c r="H265" s="0" t="s">
        <v>1329</v>
      </c>
      <c r="I265" s="0" t="s">
        <v>182</v>
      </c>
      <c r="J265" s="0" t="s">
        <v>183</v>
      </c>
      <c r="K265" s="0" t="s">
        <v>182</v>
      </c>
      <c r="L265" s="0" t="s">
        <v>1330</v>
      </c>
      <c r="M265" s="0" t="s">
        <v>214</v>
      </c>
      <c r="N265" s="0" t="s">
        <v>1331</v>
      </c>
      <c r="O265" s="0" t="n">
        <v>21</v>
      </c>
      <c r="P265" s="0" t="s">
        <v>1332</v>
      </c>
      <c r="Q265" s="0" t="s">
        <v>1333</v>
      </c>
      <c r="R265" s="0" t="s">
        <v>189</v>
      </c>
      <c r="S265" s="0" t="n">
        <v>14</v>
      </c>
      <c r="T265" s="0" t="n">
        <v>14</v>
      </c>
      <c r="U265" s="0" t="n">
        <v>0</v>
      </c>
      <c r="V265" s="0" t="n">
        <v>14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BX265" s="0" t="n">
        <v>0</v>
      </c>
      <c r="BY265" s="0" t="n">
        <v>0</v>
      </c>
      <c r="BZ265" s="0" t="n">
        <v>0</v>
      </c>
      <c r="CA265" s="0" t="n">
        <v>0</v>
      </c>
      <c r="CB265" s="0" t="n">
        <v>0</v>
      </c>
      <c r="CC265" s="0" t="n">
        <v>0</v>
      </c>
      <c r="CD265" s="0" t="n">
        <v>0</v>
      </c>
      <c r="CE265" s="0" t="n">
        <v>0</v>
      </c>
      <c r="CF265" s="0" t="n">
        <v>0</v>
      </c>
      <c r="CG265" s="0" t="n">
        <v>0</v>
      </c>
      <c r="CH265" s="0" t="n">
        <v>0</v>
      </c>
      <c r="CI265" s="0" t="n">
        <v>0</v>
      </c>
      <c r="CJ265" s="0" t="n">
        <v>0</v>
      </c>
      <c r="CK265" s="0" t="n">
        <v>0</v>
      </c>
      <c r="CL265" s="0" t="n">
        <v>14</v>
      </c>
      <c r="CM265" s="0" t="n">
        <v>0</v>
      </c>
      <c r="CN265" s="0" t="n">
        <v>14</v>
      </c>
      <c r="CO265" s="0" t="n">
        <v>14</v>
      </c>
      <c r="CP265" s="0" t="n">
        <v>0</v>
      </c>
      <c r="CQ265" s="0" t="n">
        <v>14</v>
      </c>
      <c r="CR265" s="0" t="n">
        <v>0</v>
      </c>
      <c r="CS265" s="0" t="n">
        <v>0</v>
      </c>
      <c r="CT265" s="0" t="n">
        <v>0</v>
      </c>
      <c r="CU265" s="0" t="n">
        <v>0</v>
      </c>
      <c r="CV265" s="0" t="n">
        <v>0</v>
      </c>
      <c r="CW265" s="0" t="n">
        <v>0</v>
      </c>
      <c r="CX265" s="0" t="n">
        <v>0</v>
      </c>
      <c r="CY265" s="0" t="n">
        <v>0</v>
      </c>
      <c r="CZ265" s="0" t="n">
        <v>0</v>
      </c>
      <c r="DA265" s="0" t="n">
        <v>0</v>
      </c>
      <c r="DB265" s="0" t="n">
        <v>0</v>
      </c>
      <c r="DC265" s="0" t="n">
        <v>0</v>
      </c>
      <c r="DD265" s="0" t="n">
        <v>0</v>
      </c>
      <c r="DE265" s="0" t="n">
        <v>0</v>
      </c>
      <c r="DF265" s="0" t="n">
        <v>0</v>
      </c>
      <c r="DG265" s="0" t="n">
        <v>0</v>
      </c>
      <c r="DH265" s="0" t="n">
        <v>0</v>
      </c>
      <c r="DI265" s="0" t="n">
        <v>0</v>
      </c>
      <c r="DJ265" s="0" t="n">
        <v>0</v>
      </c>
      <c r="DK265" s="0" t="n">
        <v>0</v>
      </c>
      <c r="DL265" s="0" t="n">
        <v>0</v>
      </c>
      <c r="DM265" s="0" t="n">
        <v>0</v>
      </c>
      <c r="DN265" s="0" t="n">
        <v>0</v>
      </c>
      <c r="DO265" s="0" t="n">
        <v>0</v>
      </c>
      <c r="DP265" s="0" t="n">
        <v>0</v>
      </c>
      <c r="DQ265" s="0" t="n">
        <v>0</v>
      </c>
      <c r="DR265" s="0" t="n">
        <v>0</v>
      </c>
      <c r="DS265" s="0" t="n">
        <v>0</v>
      </c>
      <c r="DT265" s="0" t="n">
        <v>0</v>
      </c>
      <c r="DU265" s="0" t="n">
        <v>0</v>
      </c>
      <c r="DV265" s="0" t="n">
        <v>0</v>
      </c>
      <c r="DW265" s="0" t="n">
        <v>0</v>
      </c>
      <c r="DX265" s="0" t="n">
        <v>0</v>
      </c>
      <c r="DY265" s="0" t="n">
        <v>0</v>
      </c>
      <c r="DZ265" s="0" t="n">
        <v>0</v>
      </c>
      <c r="EA265" s="0" t="n">
        <v>0</v>
      </c>
      <c r="EB265" s="0" t="n">
        <v>0</v>
      </c>
      <c r="EC265" s="0" t="n">
        <v>0</v>
      </c>
      <c r="ED265" s="0" t="n">
        <v>0</v>
      </c>
      <c r="EE265" s="0" t="n">
        <v>0</v>
      </c>
      <c r="EF265" s="0" t="n">
        <v>0</v>
      </c>
      <c r="EG265" s="0" t="n">
        <v>0</v>
      </c>
      <c r="EH265" s="0" t="n">
        <v>0</v>
      </c>
      <c r="EI265" s="0" t="n">
        <v>0</v>
      </c>
      <c r="EJ265" s="0" t="n">
        <v>0</v>
      </c>
      <c r="EK265" s="0" t="n">
        <v>0</v>
      </c>
      <c r="EL265" s="0" t="n">
        <v>0</v>
      </c>
      <c r="EM265" s="0" t="n">
        <v>0</v>
      </c>
      <c r="EN265" s="0" t="n">
        <v>0</v>
      </c>
      <c r="EO265" s="0" t="n">
        <v>0</v>
      </c>
      <c r="EP265" s="0" t="n">
        <v>0</v>
      </c>
      <c r="EQ265" s="0" t="n">
        <v>0</v>
      </c>
      <c r="ER265" s="0" t="n">
        <v>0</v>
      </c>
      <c r="ES265" s="0" t="n">
        <v>0</v>
      </c>
      <c r="ET265" s="0" t="n">
        <v>0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0</v>
      </c>
      <c r="EZ265" s="0" t="n">
        <v>0</v>
      </c>
      <c r="FA265" s="0" t="n">
        <v>0</v>
      </c>
      <c r="FB265" s="0" t="n">
        <v>0</v>
      </c>
      <c r="FC265" s="0" t="n">
        <v>0</v>
      </c>
      <c r="FD265" s="0" t="n">
        <v>0</v>
      </c>
      <c r="FE265" s="0" t="n">
        <v>0</v>
      </c>
      <c r="FF265" s="0" t="n">
        <v>0</v>
      </c>
      <c r="FG265" s="0" t="n">
        <v>1</v>
      </c>
      <c r="FH265" s="0" t="n">
        <v>1</v>
      </c>
      <c r="FI265" s="0" t="n">
        <v>0</v>
      </c>
      <c r="FJ265" s="0" t="n">
        <v>0</v>
      </c>
      <c r="FK265" s="0" t="n">
        <v>0</v>
      </c>
      <c r="FL265" s="0" t="n">
        <v>0</v>
      </c>
      <c r="FM265" s="0" t="n">
        <v>0</v>
      </c>
      <c r="FN265" s="0" t="n">
        <v>0</v>
      </c>
      <c r="FO265" s="0" t="n">
        <v>1</v>
      </c>
      <c r="FP265" s="0" t="n">
        <v>0</v>
      </c>
      <c r="FQ265" s="0" t="n">
        <v>1</v>
      </c>
      <c r="FR265" s="0" t="n">
        <v>1</v>
      </c>
      <c r="FS265" s="0" t="n">
        <v>0</v>
      </c>
      <c r="FT265" s="0" t="n">
        <v>0</v>
      </c>
      <c r="FU265" s="0" t="n">
        <v>0</v>
      </c>
      <c r="FV265" s="0" t="n">
        <v>0</v>
      </c>
      <c r="FW265" s="0" t="n">
        <v>0</v>
      </c>
      <c r="FX265" s="0" t="n">
        <v>0</v>
      </c>
    </row>
    <row r="266" customFormat="false" ht="12.8" hidden="false" customHeight="false" outlineLevel="0" collapsed="false">
      <c r="A266" s="0" t="s">
        <v>180</v>
      </c>
      <c r="B266" s="0" t="s">
        <v>181</v>
      </c>
      <c r="C266" s="0" t="n">
        <v>750</v>
      </c>
      <c r="D266" s="0" t="n">
        <v>67</v>
      </c>
      <c r="E266" s="0" t="s">
        <v>988</v>
      </c>
      <c r="F266" s="0" t="s">
        <v>196</v>
      </c>
      <c r="G266" s="0" t="s">
        <v>693</v>
      </c>
      <c r="H266" s="0" t="s">
        <v>1334</v>
      </c>
      <c r="I266" s="0" t="s">
        <v>182</v>
      </c>
      <c r="J266" s="0" t="s">
        <v>183</v>
      </c>
      <c r="K266" s="0" t="s">
        <v>182</v>
      </c>
      <c r="L266" s="0" t="s">
        <v>1335</v>
      </c>
      <c r="M266" s="0" t="s">
        <v>214</v>
      </c>
      <c r="N266" s="0" t="s">
        <v>1336</v>
      </c>
      <c r="O266" s="0" t="n">
        <v>2</v>
      </c>
      <c r="P266" s="0" t="s">
        <v>1337</v>
      </c>
      <c r="Q266" s="0" t="s">
        <v>1338</v>
      </c>
      <c r="R266" s="0" t="s">
        <v>189</v>
      </c>
      <c r="S266" s="0" t="n">
        <v>2</v>
      </c>
      <c r="T266" s="0" t="n">
        <v>2</v>
      </c>
      <c r="U266" s="0" t="n">
        <v>2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BX266" s="0" t="n">
        <v>0</v>
      </c>
      <c r="BY266" s="0" t="n">
        <v>0</v>
      </c>
      <c r="BZ266" s="0" t="n">
        <v>0</v>
      </c>
      <c r="CA266" s="0" t="n">
        <v>0</v>
      </c>
      <c r="CB266" s="0" t="n">
        <v>0</v>
      </c>
      <c r="CC266" s="0" t="n">
        <v>0</v>
      </c>
      <c r="CD266" s="0" t="n">
        <v>0</v>
      </c>
      <c r="CE266" s="0" t="n">
        <v>0</v>
      </c>
      <c r="CF266" s="0" t="n">
        <v>0</v>
      </c>
      <c r="CG266" s="0" t="n">
        <v>0</v>
      </c>
      <c r="CH266" s="0" t="n">
        <v>0</v>
      </c>
      <c r="CI266" s="0" t="n">
        <v>0</v>
      </c>
      <c r="CJ266" s="0" t="n">
        <v>0</v>
      </c>
      <c r="CK266" s="0" t="n">
        <v>0</v>
      </c>
      <c r="CL266" s="0" t="n">
        <v>2</v>
      </c>
      <c r="CM266" s="0" t="n">
        <v>0</v>
      </c>
      <c r="CN266" s="0" t="n">
        <v>2</v>
      </c>
      <c r="CO266" s="0" t="n">
        <v>2</v>
      </c>
      <c r="CP266" s="0" t="n">
        <v>2</v>
      </c>
      <c r="CQ266" s="0" t="n">
        <v>0</v>
      </c>
      <c r="CR266" s="0" t="n">
        <v>0</v>
      </c>
      <c r="CS266" s="0" t="n">
        <v>0</v>
      </c>
      <c r="CT266" s="0" t="n">
        <v>0</v>
      </c>
      <c r="CU266" s="0" t="n">
        <v>0</v>
      </c>
      <c r="CV266" s="0" t="n">
        <v>0</v>
      </c>
      <c r="CW266" s="0" t="n">
        <v>0</v>
      </c>
      <c r="CX266" s="0" t="n">
        <v>0</v>
      </c>
      <c r="CY266" s="0" t="n">
        <v>0</v>
      </c>
      <c r="CZ266" s="0" t="n">
        <v>0</v>
      </c>
      <c r="DA266" s="0" t="n">
        <v>0</v>
      </c>
      <c r="DB266" s="0" t="n">
        <v>0</v>
      </c>
      <c r="DC266" s="0" t="n">
        <v>0</v>
      </c>
      <c r="DD266" s="0" t="n">
        <v>0</v>
      </c>
      <c r="DE266" s="0" t="n">
        <v>0</v>
      </c>
      <c r="DF266" s="0" t="n">
        <v>0</v>
      </c>
      <c r="DG266" s="0" t="n">
        <v>0</v>
      </c>
      <c r="DH266" s="0" t="n">
        <v>0</v>
      </c>
      <c r="DI266" s="0" t="n">
        <v>0</v>
      </c>
      <c r="DJ266" s="0" t="n">
        <v>0</v>
      </c>
      <c r="DK266" s="0" t="n">
        <v>0</v>
      </c>
      <c r="DL266" s="0" t="n">
        <v>0</v>
      </c>
      <c r="DM266" s="0" t="n">
        <v>0</v>
      </c>
      <c r="DN266" s="0" t="n">
        <v>0</v>
      </c>
      <c r="DO266" s="0" t="n">
        <v>0</v>
      </c>
      <c r="DP266" s="0" t="n">
        <v>0</v>
      </c>
      <c r="DQ266" s="0" t="n">
        <v>0</v>
      </c>
      <c r="DR266" s="0" t="n">
        <v>0</v>
      </c>
      <c r="DS266" s="0" t="n">
        <v>0</v>
      </c>
      <c r="DT266" s="0" t="n">
        <v>0</v>
      </c>
      <c r="DU266" s="0" t="n">
        <v>0</v>
      </c>
      <c r="DV266" s="0" t="n">
        <v>0</v>
      </c>
      <c r="DW266" s="0" t="n">
        <v>0</v>
      </c>
      <c r="DX266" s="0" t="n">
        <v>0</v>
      </c>
      <c r="DY266" s="0" t="n">
        <v>0</v>
      </c>
      <c r="DZ266" s="0" t="n">
        <v>0</v>
      </c>
      <c r="EA266" s="0" t="n">
        <v>0</v>
      </c>
      <c r="EB266" s="0" t="n">
        <v>0</v>
      </c>
      <c r="EC266" s="0" t="n">
        <v>0</v>
      </c>
      <c r="ED266" s="0" t="n">
        <v>0</v>
      </c>
      <c r="EE266" s="0" t="n">
        <v>0</v>
      </c>
      <c r="EF266" s="0" t="n">
        <v>0</v>
      </c>
      <c r="EG266" s="0" t="n">
        <v>0</v>
      </c>
      <c r="EH266" s="0" t="n">
        <v>0</v>
      </c>
      <c r="EI266" s="0" t="n">
        <v>0</v>
      </c>
      <c r="EJ266" s="0" t="n">
        <v>0</v>
      </c>
      <c r="EK266" s="0" t="n">
        <v>0</v>
      </c>
      <c r="EL266" s="0" t="n">
        <v>0</v>
      </c>
      <c r="EM266" s="0" t="n">
        <v>0</v>
      </c>
      <c r="EN266" s="0" t="n">
        <v>0</v>
      </c>
      <c r="EO266" s="0" t="n">
        <v>0</v>
      </c>
      <c r="EP266" s="0" t="n">
        <v>0</v>
      </c>
      <c r="EQ266" s="0" t="n">
        <v>0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0</v>
      </c>
      <c r="EZ266" s="0" t="n">
        <v>0</v>
      </c>
      <c r="FA266" s="0" t="n">
        <v>0</v>
      </c>
      <c r="FB266" s="0" t="n">
        <v>0</v>
      </c>
      <c r="FC266" s="0" t="n">
        <v>0</v>
      </c>
      <c r="FD266" s="0" t="n">
        <v>0</v>
      </c>
      <c r="FE266" s="0" t="n">
        <v>0</v>
      </c>
      <c r="FF266" s="0" t="n">
        <v>0</v>
      </c>
      <c r="FG266" s="0" t="n">
        <v>1</v>
      </c>
      <c r="FH266" s="0" t="n">
        <v>1</v>
      </c>
      <c r="FI266" s="0" t="n">
        <v>0</v>
      </c>
      <c r="FJ266" s="0" t="n">
        <v>0</v>
      </c>
      <c r="FK266" s="0" t="n">
        <v>0</v>
      </c>
      <c r="FL266" s="0" t="n">
        <v>0</v>
      </c>
      <c r="FM266" s="0" t="n">
        <v>0</v>
      </c>
      <c r="FN266" s="0" t="n">
        <v>0</v>
      </c>
      <c r="FO266" s="0" t="n">
        <v>1</v>
      </c>
      <c r="FP266" s="0" t="n">
        <v>0</v>
      </c>
      <c r="FQ266" s="0" t="n">
        <v>1</v>
      </c>
      <c r="FR266" s="0" t="n">
        <v>1</v>
      </c>
      <c r="FS266" s="0" t="n">
        <v>0</v>
      </c>
      <c r="FT266" s="0" t="n">
        <v>0</v>
      </c>
      <c r="FU266" s="0" t="n">
        <v>0</v>
      </c>
      <c r="FV266" s="0" t="n">
        <v>0</v>
      </c>
      <c r="FW266" s="0" t="n">
        <v>0</v>
      </c>
      <c r="FX266" s="0" t="n">
        <v>0</v>
      </c>
    </row>
    <row r="267" customFormat="false" ht="12.8" hidden="false" customHeight="false" outlineLevel="0" collapsed="false">
      <c r="A267" s="0" t="s">
        <v>180</v>
      </c>
      <c r="B267" s="0" t="s">
        <v>181</v>
      </c>
      <c r="C267" s="0" t="n">
        <v>750</v>
      </c>
      <c r="D267" s="0" t="n">
        <v>67</v>
      </c>
      <c r="E267" s="0" t="s">
        <v>988</v>
      </c>
      <c r="F267" s="0" t="s">
        <v>196</v>
      </c>
      <c r="G267" s="0" t="s">
        <v>693</v>
      </c>
      <c r="H267" s="0" t="s">
        <v>1339</v>
      </c>
      <c r="I267" s="0" t="s">
        <v>182</v>
      </c>
      <c r="J267" s="0" t="s">
        <v>183</v>
      </c>
      <c r="K267" s="0" t="s">
        <v>182</v>
      </c>
      <c r="L267" s="0" t="s">
        <v>1340</v>
      </c>
      <c r="M267" s="0" t="s">
        <v>214</v>
      </c>
      <c r="N267" s="0" t="s">
        <v>1341</v>
      </c>
      <c r="O267" s="0" t="n">
        <v>0</v>
      </c>
      <c r="P267" s="0" t="s">
        <v>1342</v>
      </c>
      <c r="Q267" s="0" t="s">
        <v>1343</v>
      </c>
      <c r="R267" s="0" t="s">
        <v>189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BX267" s="0" t="n">
        <v>0</v>
      </c>
      <c r="BY267" s="0" t="n">
        <v>0</v>
      </c>
      <c r="BZ267" s="0" t="n">
        <v>0</v>
      </c>
      <c r="CA267" s="0" t="n">
        <v>0</v>
      </c>
      <c r="CB267" s="0" t="n">
        <v>0</v>
      </c>
      <c r="CC267" s="0" t="n">
        <v>0</v>
      </c>
      <c r="CD267" s="0" t="n">
        <v>0</v>
      </c>
      <c r="CE267" s="0" t="n">
        <v>0</v>
      </c>
      <c r="CF267" s="0" t="n">
        <v>0</v>
      </c>
      <c r="CG267" s="0" t="n">
        <v>0</v>
      </c>
      <c r="CH267" s="0" t="n">
        <v>0</v>
      </c>
      <c r="CI267" s="0" t="n">
        <v>0</v>
      </c>
      <c r="CJ267" s="0" t="n">
        <v>0</v>
      </c>
      <c r="CK267" s="0" t="n">
        <v>0</v>
      </c>
      <c r="CL267" s="0" t="n">
        <v>0</v>
      </c>
      <c r="CM267" s="0" t="n">
        <v>0</v>
      </c>
      <c r="CN267" s="0" t="n">
        <v>0</v>
      </c>
      <c r="CO267" s="0" t="n">
        <v>0</v>
      </c>
      <c r="CP267" s="0" t="n">
        <v>0</v>
      </c>
      <c r="CQ267" s="0" t="n">
        <v>0</v>
      </c>
      <c r="CR267" s="0" t="n">
        <v>0</v>
      </c>
      <c r="CS267" s="0" t="n">
        <v>0</v>
      </c>
      <c r="CT267" s="0" t="n">
        <v>0</v>
      </c>
      <c r="CU267" s="0" t="n">
        <v>0</v>
      </c>
      <c r="CV267" s="0" t="n">
        <v>0</v>
      </c>
      <c r="CW267" s="0" t="n">
        <v>0</v>
      </c>
      <c r="CX267" s="0" t="n">
        <v>0</v>
      </c>
      <c r="CY267" s="0" t="n">
        <v>0</v>
      </c>
      <c r="CZ267" s="0" t="n">
        <v>0</v>
      </c>
      <c r="DA267" s="0" t="n">
        <v>0</v>
      </c>
      <c r="DB267" s="0" t="n">
        <v>0</v>
      </c>
      <c r="DC267" s="0" t="n">
        <v>0</v>
      </c>
      <c r="DD267" s="0" t="n">
        <v>0</v>
      </c>
      <c r="DE267" s="0" t="n">
        <v>0</v>
      </c>
      <c r="DF267" s="0" t="n">
        <v>0</v>
      </c>
      <c r="DG267" s="0" t="n">
        <v>0</v>
      </c>
      <c r="DH267" s="0" t="n">
        <v>0</v>
      </c>
      <c r="DI267" s="0" t="n">
        <v>0</v>
      </c>
      <c r="DJ267" s="0" t="n">
        <v>0</v>
      </c>
      <c r="DK267" s="0" t="n">
        <v>0</v>
      </c>
      <c r="DL267" s="0" t="n">
        <v>0</v>
      </c>
      <c r="DM267" s="0" t="n">
        <v>0</v>
      </c>
      <c r="DN267" s="0" t="n">
        <v>0</v>
      </c>
      <c r="DO267" s="0" t="n">
        <v>0</v>
      </c>
      <c r="DP267" s="0" t="n">
        <v>0</v>
      </c>
      <c r="DQ267" s="0" t="n">
        <v>0</v>
      </c>
      <c r="DR267" s="0" t="n">
        <v>0</v>
      </c>
      <c r="DS267" s="0" t="n">
        <v>0</v>
      </c>
      <c r="DT267" s="0" t="n">
        <v>0</v>
      </c>
      <c r="DU267" s="0" t="n">
        <v>0</v>
      </c>
      <c r="DV267" s="0" t="n">
        <v>0</v>
      </c>
      <c r="DW267" s="0" t="n">
        <v>0</v>
      </c>
      <c r="DX267" s="0" t="n">
        <v>0</v>
      </c>
      <c r="DY267" s="0" t="n">
        <v>0</v>
      </c>
      <c r="DZ267" s="0" t="n">
        <v>0</v>
      </c>
      <c r="EA267" s="0" t="n">
        <v>0</v>
      </c>
      <c r="EB267" s="0" t="n">
        <v>0</v>
      </c>
      <c r="EC267" s="0" t="n">
        <v>0</v>
      </c>
      <c r="ED267" s="0" t="n">
        <v>0</v>
      </c>
      <c r="EE267" s="0" t="n">
        <v>0</v>
      </c>
      <c r="EF267" s="0" t="n">
        <v>0</v>
      </c>
      <c r="EG267" s="0" t="n">
        <v>0</v>
      </c>
      <c r="EH267" s="0" t="n">
        <v>0</v>
      </c>
      <c r="EI267" s="0" t="n">
        <v>0</v>
      </c>
      <c r="EJ267" s="0" t="n">
        <v>0</v>
      </c>
      <c r="EK267" s="0" t="n">
        <v>0</v>
      </c>
      <c r="EL267" s="0" t="n">
        <v>0</v>
      </c>
      <c r="EM267" s="0" t="n">
        <v>0</v>
      </c>
      <c r="EN267" s="0" t="n">
        <v>0</v>
      </c>
      <c r="EO267" s="0" t="n">
        <v>0</v>
      </c>
      <c r="EP267" s="0" t="n">
        <v>0</v>
      </c>
      <c r="EQ267" s="0" t="n">
        <v>0</v>
      </c>
      <c r="ER267" s="0" t="n">
        <v>0</v>
      </c>
      <c r="ES267" s="0" t="n">
        <v>0</v>
      </c>
      <c r="ET267" s="0" t="n">
        <v>0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  <c r="EZ267" s="0" t="n">
        <v>0</v>
      </c>
      <c r="FA267" s="0" t="n">
        <v>0</v>
      </c>
      <c r="FB267" s="0" t="n">
        <v>0</v>
      </c>
      <c r="FC267" s="0" t="n">
        <v>0</v>
      </c>
      <c r="FD267" s="0" t="n">
        <v>0</v>
      </c>
      <c r="FE267" s="0" t="n">
        <v>0</v>
      </c>
      <c r="FF267" s="0" t="n">
        <v>0</v>
      </c>
      <c r="FG267" s="0" t="e">
        <f aca="false"/>
        <v>#NULL!</v>
      </c>
      <c r="FH267" s="0" t="e">
        <f aca="false"/>
        <v>#NULL!</v>
      </c>
      <c r="FI267" s="0" t="e">
        <f aca="false"/>
        <v>#NULL!</v>
      </c>
      <c r="FJ267" s="0" t="e">
        <f aca="false"/>
        <v>#NULL!</v>
      </c>
      <c r="FK267" s="0" t="e">
        <f aca="false"/>
        <v>#NULL!</v>
      </c>
      <c r="FL267" s="0" t="e">
        <f aca="false"/>
        <v>#NULL!</v>
      </c>
      <c r="FM267" s="0" t="e">
        <f aca="false"/>
        <v>#NULL!</v>
      </c>
      <c r="FN267" s="0" t="e">
        <f aca="false"/>
        <v>#NULL!</v>
      </c>
      <c r="FO267" s="0" t="e">
        <f aca="false"/>
        <v>#NULL!</v>
      </c>
      <c r="FP267" s="0" t="e">
        <f aca="false"/>
        <v>#NULL!</v>
      </c>
      <c r="FQ267" s="0" t="e">
        <f aca="false"/>
        <v>#NULL!</v>
      </c>
      <c r="FR267" s="0" t="e">
        <f aca="false"/>
        <v>#NULL!</v>
      </c>
      <c r="FS267" s="0" t="e">
        <f aca="false"/>
        <v>#NULL!</v>
      </c>
      <c r="FT267" s="0" t="e">
        <f aca="false"/>
        <v>#NULL!</v>
      </c>
      <c r="FU267" s="0" t="e">
        <f aca="false"/>
        <v>#NULL!</v>
      </c>
      <c r="FV267" s="0" t="e">
        <f aca="false"/>
        <v>#NULL!</v>
      </c>
      <c r="FW267" s="0" t="e">
        <f aca="false"/>
        <v>#NULL!</v>
      </c>
      <c r="FX267" s="0" t="e">
        <f aca="false"/>
        <v>#NULL!</v>
      </c>
    </row>
    <row r="268" customFormat="false" ht="12.8" hidden="false" customHeight="false" outlineLevel="0" collapsed="false">
      <c r="A268" s="0" t="s">
        <v>180</v>
      </c>
      <c r="B268" s="0" t="s">
        <v>181</v>
      </c>
      <c r="C268" s="0" t="n">
        <v>750</v>
      </c>
      <c r="D268" s="0" t="n">
        <v>67</v>
      </c>
      <c r="E268" s="0" t="s">
        <v>988</v>
      </c>
      <c r="F268" s="0" t="s">
        <v>196</v>
      </c>
      <c r="G268" s="0" t="s">
        <v>693</v>
      </c>
      <c r="H268" s="0" t="s">
        <v>1344</v>
      </c>
      <c r="I268" s="0" t="s">
        <v>182</v>
      </c>
      <c r="J268" s="0" t="s">
        <v>183</v>
      </c>
      <c r="K268" s="0" t="s">
        <v>182</v>
      </c>
      <c r="L268" s="0" t="s">
        <v>1345</v>
      </c>
      <c r="M268" s="0" t="s">
        <v>214</v>
      </c>
      <c r="N268" s="0" t="s">
        <v>1346</v>
      </c>
      <c r="O268" s="0" t="n">
        <v>1</v>
      </c>
      <c r="P268" s="0" t="s">
        <v>1347</v>
      </c>
      <c r="Q268" s="0" t="s">
        <v>1348</v>
      </c>
      <c r="R268" s="0" t="s">
        <v>189</v>
      </c>
      <c r="S268" s="0" t="n">
        <v>1</v>
      </c>
      <c r="T268" s="0" t="n">
        <v>1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BX268" s="0" t="n">
        <v>0</v>
      </c>
      <c r="BY268" s="0" t="n">
        <v>0</v>
      </c>
      <c r="BZ268" s="0" t="n">
        <v>0</v>
      </c>
      <c r="CA268" s="0" t="n">
        <v>0</v>
      </c>
      <c r="CB268" s="0" t="n">
        <v>0</v>
      </c>
      <c r="CC268" s="0" t="n">
        <v>0</v>
      </c>
      <c r="CD268" s="0" t="n">
        <v>0</v>
      </c>
      <c r="CE268" s="0" t="n">
        <v>0</v>
      </c>
      <c r="CF268" s="0" t="n">
        <v>0</v>
      </c>
      <c r="CG268" s="0" t="n">
        <v>0</v>
      </c>
      <c r="CH268" s="0" t="n">
        <v>0</v>
      </c>
      <c r="CI268" s="0" t="n">
        <v>0</v>
      </c>
      <c r="CJ268" s="0" t="n">
        <v>0</v>
      </c>
      <c r="CK268" s="0" t="n">
        <v>0</v>
      </c>
      <c r="CL268" s="0" t="n">
        <v>1</v>
      </c>
      <c r="CM268" s="0" t="n">
        <v>0</v>
      </c>
      <c r="CN268" s="0" t="n">
        <v>1</v>
      </c>
      <c r="CO268" s="0" t="n">
        <v>1</v>
      </c>
      <c r="CP268" s="0" t="n">
        <v>1</v>
      </c>
      <c r="CQ268" s="0" t="n">
        <v>0</v>
      </c>
      <c r="CR268" s="0" t="n">
        <v>0</v>
      </c>
      <c r="CS268" s="0" t="n">
        <v>0</v>
      </c>
      <c r="CT268" s="0" t="n">
        <v>0</v>
      </c>
      <c r="CU268" s="0" t="n">
        <v>0</v>
      </c>
      <c r="CV268" s="0" t="n">
        <v>0</v>
      </c>
      <c r="CW268" s="0" t="n">
        <v>0</v>
      </c>
      <c r="CX268" s="0" t="n">
        <v>0</v>
      </c>
      <c r="CY268" s="0" t="n">
        <v>0</v>
      </c>
      <c r="CZ268" s="0" t="n">
        <v>0</v>
      </c>
      <c r="DA268" s="0" t="n">
        <v>0</v>
      </c>
      <c r="DB268" s="0" t="n">
        <v>0</v>
      </c>
      <c r="DC268" s="0" t="n">
        <v>0</v>
      </c>
      <c r="DD268" s="0" t="n">
        <v>0</v>
      </c>
      <c r="DE268" s="0" t="n">
        <v>0</v>
      </c>
      <c r="DF268" s="0" t="n">
        <v>0</v>
      </c>
      <c r="DG268" s="0" t="n">
        <v>0</v>
      </c>
      <c r="DH268" s="0" t="n">
        <v>0</v>
      </c>
      <c r="DI268" s="0" t="n">
        <v>0</v>
      </c>
      <c r="DJ268" s="0" t="n">
        <v>0</v>
      </c>
      <c r="DK268" s="0" t="n">
        <v>0</v>
      </c>
      <c r="DL268" s="0" t="n">
        <v>0</v>
      </c>
      <c r="DM268" s="0" t="n">
        <v>0</v>
      </c>
      <c r="DN268" s="0" t="n">
        <v>0</v>
      </c>
      <c r="DO268" s="0" t="n">
        <v>0</v>
      </c>
      <c r="DP268" s="0" t="n">
        <v>0</v>
      </c>
      <c r="DQ268" s="0" t="n">
        <v>0</v>
      </c>
      <c r="DR268" s="0" t="n">
        <v>0</v>
      </c>
      <c r="DS268" s="0" t="n">
        <v>0</v>
      </c>
      <c r="DT268" s="0" t="n">
        <v>0</v>
      </c>
      <c r="DU268" s="0" t="n">
        <v>0</v>
      </c>
      <c r="DV268" s="0" t="n">
        <v>0</v>
      </c>
      <c r="DW268" s="0" t="n">
        <v>0</v>
      </c>
      <c r="DX268" s="0" t="n">
        <v>0</v>
      </c>
      <c r="DY268" s="0" t="n">
        <v>0</v>
      </c>
      <c r="DZ268" s="0" t="n">
        <v>0</v>
      </c>
      <c r="EA268" s="0" t="n">
        <v>0</v>
      </c>
      <c r="EB268" s="0" t="n">
        <v>0</v>
      </c>
      <c r="EC268" s="0" t="n">
        <v>0</v>
      </c>
      <c r="ED268" s="0" t="n">
        <v>0</v>
      </c>
      <c r="EE268" s="0" t="n">
        <v>0</v>
      </c>
      <c r="EF268" s="0" t="n">
        <v>0</v>
      </c>
      <c r="EG268" s="0" t="n">
        <v>0</v>
      </c>
      <c r="EH268" s="0" t="n">
        <v>0</v>
      </c>
      <c r="EI268" s="0" t="n">
        <v>0</v>
      </c>
      <c r="EJ268" s="0" t="n">
        <v>0</v>
      </c>
      <c r="EK268" s="0" t="n">
        <v>0</v>
      </c>
      <c r="EL268" s="0" t="n">
        <v>0</v>
      </c>
      <c r="EM268" s="0" t="n">
        <v>0</v>
      </c>
      <c r="EN268" s="0" t="n">
        <v>0</v>
      </c>
      <c r="EO268" s="0" t="n">
        <v>0</v>
      </c>
      <c r="EP268" s="0" t="n">
        <v>0</v>
      </c>
      <c r="EQ268" s="0" t="n">
        <v>0</v>
      </c>
      <c r="ER268" s="0" t="n">
        <v>0</v>
      </c>
      <c r="ES268" s="0" t="n">
        <v>0</v>
      </c>
      <c r="ET268" s="0" t="n">
        <v>0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EZ268" s="0" t="n">
        <v>0</v>
      </c>
      <c r="FA268" s="0" t="n">
        <v>0</v>
      </c>
      <c r="FB268" s="0" t="n">
        <v>0</v>
      </c>
      <c r="FC268" s="0" t="n">
        <v>0</v>
      </c>
      <c r="FD268" s="0" t="n">
        <v>0</v>
      </c>
      <c r="FE268" s="0" t="n">
        <v>0</v>
      </c>
      <c r="FF268" s="0" t="n">
        <v>0</v>
      </c>
      <c r="FG268" s="0" t="n">
        <v>1</v>
      </c>
      <c r="FH268" s="0" t="n">
        <v>1</v>
      </c>
      <c r="FI268" s="0" t="n">
        <v>0</v>
      </c>
      <c r="FJ268" s="0" t="n">
        <v>0</v>
      </c>
      <c r="FK268" s="0" t="n">
        <v>0</v>
      </c>
      <c r="FL268" s="0" t="n">
        <v>0</v>
      </c>
      <c r="FM268" s="0" t="n">
        <v>0</v>
      </c>
      <c r="FN268" s="0" t="n">
        <v>0</v>
      </c>
      <c r="FO268" s="0" t="n">
        <v>1</v>
      </c>
      <c r="FP268" s="0" t="n">
        <v>0</v>
      </c>
      <c r="FQ268" s="0" t="n">
        <v>1</v>
      </c>
      <c r="FR268" s="0" t="n">
        <v>1</v>
      </c>
      <c r="FS268" s="0" t="n">
        <v>0</v>
      </c>
      <c r="FT268" s="0" t="n">
        <v>0</v>
      </c>
      <c r="FU268" s="0" t="n">
        <v>0</v>
      </c>
      <c r="FV268" s="0" t="n">
        <v>0</v>
      </c>
      <c r="FW268" s="0" t="n">
        <v>0</v>
      </c>
      <c r="FX268" s="0" t="n">
        <v>0</v>
      </c>
    </row>
    <row r="269" customFormat="false" ht="12.8" hidden="false" customHeight="false" outlineLevel="0" collapsed="false">
      <c r="A269" s="0" t="s">
        <v>180</v>
      </c>
      <c r="B269" s="0" t="s">
        <v>181</v>
      </c>
      <c r="C269" s="0" t="n">
        <v>750</v>
      </c>
      <c r="D269" s="0" t="n">
        <v>67</v>
      </c>
      <c r="E269" s="0" t="s">
        <v>988</v>
      </c>
      <c r="F269" s="0" t="s">
        <v>196</v>
      </c>
      <c r="G269" s="0" t="s">
        <v>693</v>
      </c>
      <c r="H269" s="0" t="s">
        <v>1349</v>
      </c>
      <c r="I269" s="0" t="s">
        <v>182</v>
      </c>
      <c r="J269" s="0" t="s">
        <v>183</v>
      </c>
      <c r="K269" s="0" t="s">
        <v>182</v>
      </c>
      <c r="L269" s="0" t="s">
        <v>1350</v>
      </c>
      <c r="M269" s="0" t="s">
        <v>214</v>
      </c>
      <c r="N269" s="0" t="s">
        <v>1351</v>
      </c>
      <c r="O269" s="0" t="n">
        <v>4</v>
      </c>
      <c r="P269" s="0" t="s">
        <v>1347</v>
      </c>
      <c r="Q269" s="0" t="s">
        <v>1352</v>
      </c>
      <c r="R269" s="0" t="s">
        <v>189</v>
      </c>
      <c r="S269" s="0" t="n">
        <v>4</v>
      </c>
      <c r="T269" s="0" t="n">
        <v>4</v>
      </c>
      <c r="U269" s="0" t="n">
        <v>4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BX269" s="0" t="n">
        <v>0</v>
      </c>
      <c r="BY269" s="0" t="n">
        <v>0</v>
      </c>
      <c r="BZ269" s="0" t="n">
        <v>0</v>
      </c>
      <c r="CA269" s="0" t="n">
        <v>0</v>
      </c>
      <c r="CB269" s="0" t="n">
        <v>0</v>
      </c>
      <c r="CC269" s="0" t="n">
        <v>0</v>
      </c>
      <c r="CD269" s="0" t="n">
        <v>0</v>
      </c>
      <c r="CE269" s="0" t="n">
        <v>0</v>
      </c>
      <c r="CF269" s="0" t="n">
        <v>0</v>
      </c>
      <c r="CG269" s="0" t="n">
        <v>0</v>
      </c>
      <c r="CH269" s="0" t="n">
        <v>0</v>
      </c>
      <c r="CI269" s="0" t="n">
        <v>0</v>
      </c>
      <c r="CJ269" s="0" t="n">
        <v>0</v>
      </c>
      <c r="CK269" s="0" t="n">
        <v>0</v>
      </c>
      <c r="CL269" s="0" t="n">
        <v>4</v>
      </c>
      <c r="CM269" s="0" t="n">
        <v>0</v>
      </c>
      <c r="CN269" s="0" t="n">
        <v>4</v>
      </c>
      <c r="CO269" s="0" t="n">
        <v>4</v>
      </c>
      <c r="CP269" s="0" t="n">
        <v>4</v>
      </c>
      <c r="CQ269" s="0" t="n">
        <v>0</v>
      </c>
      <c r="CR269" s="0" t="n">
        <v>0</v>
      </c>
      <c r="CS269" s="0" t="n">
        <v>0</v>
      </c>
      <c r="CT269" s="0" t="n">
        <v>0</v>
      </c>
      <c r="CU269" s="0" t="n">
        <v>0</v>
      </c>
      <c r="CV269" s="0" t="n">
        <v>0</v>
      </c>
      <c r="CW269" s="0" t="n">
        <v>0</v>
      </c>
      <c r="CX269" s="0" t="n">
        <v>0</v>
      </c>
      <c r="CY269" s="0" t="n">
        <v>0</v>
      </c>
      <c r="CZ269" s="0" t="n">
        <v>0</v>
      </c>
      <c r="DA269" s="0" t="n">
        <v>0</v>
      </c>
      <c r="DB269" s="0" t="n">
        <v>0</v>
      </c>
      <c r="DC269" s="0" t="n">
        <v>0</v>
      </c>
      <c r="DD269" s="0" t="n">
        <v>0</v>
      </c>
      <c r="DE269" s="0" t="n">
        <v>0</v>
      </c>
      <c r="DF269" s="0" t="n">
        <v>0</v>
      </c>
      <c r="DG269" s="0" t="n">
        <v>0</v>
      </c>
      <c r="DH269" s="0" t="n">
        <v>0</v>
      </c>
      <c r="DI269" s="0" t="n">
        <v>0</v>
      </c>
      <c r="DJ269" s="0" t="n">
        <v>0</v>
      </c>
      <c r="DK269" s="0" t="n">
        <v>0</v>
      </c>
      <c r="DL269" s="0" t="n">
        <v>0</v>
      </c>
      <c r="DM269" s="0" t="n">
        <v>0</v>
      </c>
      <c r="DN269" s="0" t="n">
        <v>0</v>
      </c>
      <c r="DO269" s="0" t="n">
        <v>0</v>
      </c>
      <c r="DP269" s="0" t="n">
        <v>0</v>
      </c>
      <c r="DQ269" s="0" t="n">
        <v>0</v>
      </c>
      <c r="DR269" s="0" t="n">
        <v>0</v>
      </c>
      <c r="DS269" s="0" t="n">
        <v>0</v>
      </c>
      <c r="DT269" s="0" t="n">
        <v>0</v>
      </c>
      <c r="DU269" s="0" t="n">
        <v>0</v>
      </c>
      <c r="DV269" s="0" t="n">
        <v>0</v>
      </c>
      <c r="DW269" s="0" t="n">
        <v>0</v>
      </c>
      <c r="DX269" s="0" t="n">
        <v>0</v>
      </c>
      <c r="DY269" s="0" t="n">
        <v>0</v>
      </c>
      <c r="DZ269" s="0" t="n">
        <v>0</v>
      </c>
      <c r="EA269" s="0" t="n">
        <v>0</v>
      </c>
      <c r="EB269" s="0" t="n">
        <v>0</v>
      </c>
      <c r="EC269" s="0" t="n">
        <v>0</v>
      </c>
      <c r="ED269" s="0" t="n">
        <v>0</v>
      </c>
      <c r="EE269" s="0" t="n">
        <v>0</v>
      </c>
      <c r="EF269" s="0" t="n">
        <v>0</v>
      </c>
      <c r="EG269" s="0" t="n">
        <v>0</v>
      </c>
      <c r="EH269" s="0" t="n">
        <v>0</v>
      </c>
      <c r="EI269" s="0" t="n">
        <v>0</v>
      </c>
      <c r="EJ269" s="0" t="n">
        <v>0</v>
      </c>
      <c r="EK269" s="0" t="n">
        <v>0</v>
      </c>
      <c r="EL269" s="0" t="n">
        <v>0</v>
      </c>
      <c r="EM269" s="0" t="n">
        <v>0</v>
      </c>
      <c r="EN269" s="0" t="n">
        <v>0</v>
      </c>
      <c r="EO269" s="0" t="n">
        <v>0</v>
      </c>
      <c r="EP269" s="0" t="n">
        <v>0</v>
      </c>
      <c r="EQ269" s="0" t="n">
        <v>0</v>
      </c>
      <c r="ER269" s="0" t="n">
        <v>0</v>
      </c>
      <c r="ES269" s="0" t="n">
        <v>0</v>
      </c>
      <c r="ET269" s="0" t="n">
        <v>0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0</v>
      </c>
      <c r="EZ269" s="0" t="n">
        <v>0</v>
      </c>
      <c r="FA269" s="0" t="n">
        <v>0</v>
      </c>
      <c r="FB269" s="0" t="n">
        <v>0</v>
      </c>
      <c r="FC269" s="0" t="n">
        <v>0</v>
      </c>
      <c r="FD269" s="0" t="n">
        <v>0</v>
      </c>
      <c r="FE269" s="0" t="n">
        <v>0</v>
      </c>
      <c r="FF269" s="0" t="n">
        <v>0</v>
      </c>
      <c r="FG269" s="0" t="n">
        <v>1</v>
      </c>
      <c r="FH269" s="0" t="n">
        <v>1</v>
      </c>
      <c r="FI269" s="0" t="n">
        <v>0</v>
      </c>
      <c r="FJ269" s="0" t="n">
        <v>0</v>
      </c>
      <c r="FK269" s="0" t="n">
        <v>0</v>
      </c>
      <c r="FL269" s="0" t="n">
        <v>0</v>
      </c>
      <c r="FM269" s="0" t="n">
        <v>0</v>
      </c>
      <c r="FN269" s="0" t="n">
        <v>0</v>
      </c>
      <c r="FO269" s="0" t="n">
        <v>1</v>
      </c>
      <c r="FP269" s="0" t="n">
        <v>0</v>
      </c>
      <c r="FQ269" s="0" t="n">
        <v>1</v>
      </c>
      <c r="FR269" s="0" t="n">
        <v>1</v>
      </c>
      <c r="FS269" s="0" t="n">
        <v>0</v>
      </c>
      <c r="FT269" s="0" t="n">
        <v>0</v>
      </c>
      <c r="FU269" s="0" t="n">
        <v>0</v>
      </c>
      <c r="FV269" s="0" t="n">
        <v>0</v>
      </c>
      <c r="FW269" s="0" t="n">
        <v>0</v>
      </c>
      <c r="FX269" s="0" t="n">
        <v>0</v>
      </c>
    </row>
    <row r="270" customFormat="false" ht="12.8" hidden="false" customHeight="false" outlineLevel="0" collapsed="false">
      <c r="A270" s="0" t="s">
        <v>180</v>
      </c>
      <c r="B270" s="0" t="s">
        <v>181</v>
      </c>
      <c r="C270" s="0" t="n">
        <v>750</v>
      </c>
      <c r="D270" s="0" t="n">
        <v>67</v>
      </c>
      <c r="E270" s="0" t="s">
        <v>988</v>
      </c>
      <c r="F270" s="0" t="s">
        <v>196</v>
      </c>
      <c r="G270" s="0" t="s">
        <v>693</v>
      </c>
      <c r="H270" s="0" t="s">
        <v>1353</v>
      </c>
      <c r="I270" s="0" t="s">
        <v>182</v>
      </c>
      <c r="J270" s="0" t="s">
        <v>183</v>
      </c>
      <c r="K270" s="0" t="s">
        <v>182</v>
      </c>
      <c r="L270" s="0" t="s">
        <v>1354</v>
      </c>
      <c r="M270" s="0" t="s">
        <v>214</v>
      </c>
      <c r="N270" s="0" t="s">
        <v>1355</v>
      </c>
      <c r="O270" s="0" t="n">
        <v>1</v>
      </c>
      <c r="P270" s="0" t="s">
        <v>1347</v>
      </c>
      <c r="Q270" s="0" t="s">
        <v>992</v>
      </c>
      <c r="R270" s="0" t="s">
        <v>189</v>
      </c>
      <c r="S270" s="0" t="n">
        <v>1</v>
      </c>
      <c r="T270" s="0" t="n">
        <v>1</v>
      </c>
      <c r="U270" s="0" t="n">
        <v>1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BX270" s="0" t="n">
        <v>0</v>
      </c>
      <c r="BY270" s="0" t="n">
        <v>0</v>
      </c>
      <c r="BZ270" s="0" t="n">
        <v>0</v>
      </c>
      <c r="CA270" s="0" t="n">
        <v>0</v>
      </c>
      <c r="CB270" s="0" t="n">
        <v>0</v>
      </c>
      <c r="CC270" s="0" t="n">
        <v>0</v>
      </c>
      <c r="CD270" s="0" t="n">
        <v>0</v>
      </c>
      <c r="CE270" s="0" t="n">
        <v>0</v>
      </c>
      <c r="CF270" s="0" t="n">
        <v>0</v>
      </c>
      <c r="CG270" s="0" t="n">
        <v>0</v>
      </c>
      <c r="CH270" s="0" t="n">
        <v>0</v>
      </c>
      <c r="CI270" s="0" t="n">
        <v>0</v>
      </c>
      <c r="CJ270" s="0" t="n">
        <v>0</v>
      </c>
      <c r="CK270" s="0" t="n">
        <v>0</v>
      </c>
      <c r="CL270" s="0" t="n">
        <v>1</v>
      </c>
      <c r="CM270" s="0" t="n">
        <v>0</v>
      </c>
      <c r="CN270" s="0" t="n">
        <v>1</v>
      </c>
      <c r="CO270" s="0" t="n">
        <v>1</v>
      </c>
      <c r="CP270" s="0" t="n">
        <v>1</v>
      </c>
      <c r="CQ270" s="0" t="n">
        <v>0</v>
      </c>
      <c r="CR270" s="0" t="n">
        <v>0</v>
      </c>
      <c r="CS270" s="0" t="n">
        <v>0</v>
      </c>
      <c r="CT270" s="0" t="n">
        <v>0</v>
      </c>
      <c r="CU270" s="0" t="n">
        <v>0</v>
      </c>
      <c r="CV270" s="0" t="n">
        <v>0</v>
      </c>
      <c r="CW270" s="0" t="n">
        <v>0</v>
      </c>
      <c r="CX270" s="0" t="n">
        <v>0</v>
      </c>
      <c r="CY270" s="0" t="n">
        <v>0</v>
      </c>
      <c r="CZ270" s="0" t="n">
        <v>0</v>
      </c>
      <c r="DA270" s="0" t="n">
        <v>0</v>
      </c>
      <c r="DB270" s="0" t="n">
        <v>0</v>
      </c>
      <c r="DC270" s="0" t="n">
        <v>0</v>
      </c>
      <c r="DD270" s="0" t="n">
        <v>0</v>
      </c>
      <c r="DE270" s="0" t="n">
        <v>0</v>
      </c>
      <c r="DF270" s="0" t="n">
        <v>0</v>
      </c>
      <c r="DG270" s="0" t="n">
        <v>0</v>
      </c>
      <c r="DH270" s="0" t="n">
        <v>0</v>
      </c>
      <c r="DI270" s="0" t="n">
        <v>0</v>
      </c>
      <c r="DJ270" s="0" t="n">
        <v>0</v>
      </c>
      <c r="DK270" s="0" t="n">
        <v>0</v>
      </c>
      <c r="DL270" s="0" t="n">
        <v>0</v>
      </c>
      <c r="DM270" s="0" t="n">
        <v>0</v>
      </c>
      <c r="DN270" s="0" t="n">
        <v>0</v>
      </c>
      <c r="DO270" s="0" t="n">
        <v>0</v>
      </c>
      <c r="DP270" s="0" t="n">
        <v>0</v>
      </c>
      <c r="DQ270" s="0" t="n">
        <v>0</v>
      </c>
      <c r="DR270" s="0" t="n">
        <v>0</v>
      </c>
      <c r="DS270" s="0" t="n">
        <v>0</v>
      </c>
      <c r="DT270" s="0" t="n">
        <v>0</v>
      </c>
      <c r="DU270" s="0" t="n">
        <v>0</v>
      </c>
      <c r="DV270" s="0" t="n">
        <v>0</v>
      </c>
      <c r="DW270" s="0" t="n">
        <v>0</v>
      </c>
      <c r="DX270" s="0" t="n">
        <v>0</v>
      </c>
      <c r="DY270" s="0" t="n">
        <v>0</v>
      </c>
      <c r="DZ270" s="0" t="n">
        <v>0</v>
      </c>
      <c r="EA270" s="0" t="n">
        <v>0</v>
      </c>
      <c r="EB270" s="0" t="n">
        <v>0</v>
      </c>
      <c r="EC270" s="0" t="n">
        <v>0</v>
      </c>
      <c r="ED270" s="0" t="n">
        <v>0</v>
      </c>
      <c r="EE270" s="0" t="n">
        <v>0</v>
      </c>
      <c r="EF270" s="0" t="n">
        <v>0</v>
      </c>
      <c r="EG270" s="0" t="n">
        <v>0</v>
      </c>
      <c r="EH270" s="0" t="n">
        <v>0</v>
      </c>
      <c r="EI270" s="0" t="n">
        <v>0</v>
      </c>
      <c r="EJ270" s="0" t="n">
        <v>0</v>
      </c>
      <c r="EK270" s="0" t="n">
        <v>0</v>
      </c>
      <c r="EL270" s="0" t="n">
        <v>0</v>
      </c>
      <c r="EM270" s="0" t="n">
        <v>0</v>
      </c>
      <c r="EN270" s="0" t="n">
        <v>0</v>
      </c>
      <c r="EO270" s="0" t="n">
        <v>0</v>
      </c>
      <c r="EP270" s="0" t="n">
        <v>0</v>
      </c>
      <c r="EQ270" s="0" t="n">
        <v>0</v>
      </c>
      <c r="ER270" s="0" t="n">
        <v>0</v>
      </c>
      <c r="ES270" s="0" t="n">
        <v>0</v>
      </c>
      <c r="ET270" s="0" t="n">
        <v>0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  <c r="EZ270" s="0" t="n">
        <v>0</v>
      </c>
      <c r="FA270" s="0" t="n">
        <v>0</v>
      </c>
      <c r="FB270" s="0" t="n">
        <v>0</v>
      </c>
      <c r="FC270" s="0" t="n">
        <v>0</v>
      </c>
      <c r="FD270" s="0" t="n">
        <v>0</v>
      </c>
      <c r="FE270" s="0" t="n">
        <v>0</v>
      </c>
      <c r="FF270" s="0" t="n">
        <v>0</v>
      </c>
      <c r="FG270" s="0" t="n">
        <v>1</v>
      </c>
      <c r="FH270" s="0" t="n">
        <v>1</v>
      </c>
      <c r="FI270" s="0" t="n">
        <v>0</v>
      </c>
      <c r="FJ270" s="0" t="n">
        <v>0</v>
      </c>
      <c r="FK270" s="0" t="n">
        <v>0</v>
      </c>
      <c r="FL270" s="0" t="n">
        <v>0</v>
      </c>
      <c r="FM270" s="0" t="n">
        <v>0</v>
      </c>
      <c r="FN270" s="0" t="n">
        <v>0</v>
      </c>
      <c r="FO270" s="0" t="n">
        <v>1</v>
      </c>
      <c r="FP270" s="0" t="n">
        <v>0</v>
      </c>
      <c r="FQ270" s="0" t="n">
        <v>1</v>
      </c>
      <c r="FR270" s="0" t="n">
        <v>1</v>
      </c>
      <c r="FS270" s="0" t="n">
        <v>0</v>
      </c>
      <c r="FT270" s="0" t="n">
        <v>0</v>
      </c>
      <c r="FU270" s="0" t="n">
        <v>0</v>
      </c>
      <c r="FV270" s="0" t="n">
        <v>0</v>
      </c>
      <c r="FW270" s="0" t="n">
        <v>0</v>
      </c>
      <c r="FX270" s="0" t="n">
        <v>0</v>
      </c>
    </row>
    <row r="271" customFormat="false" ht="12.8" hidden="false" customHeight="false" outlineLevel="0" collapsed="false">
      <c r="A271" s="0" t="s">
        <v>180</v>
      </c>
      <c r="B271" s="0" t="s">
        <v>181</v>
      </c>
      <c r="C271" s="0" t="n">
        <v>750</v>
      </c>
      <c r="D271" s="0" t="n">
        <v>67</v>
      </c>
      <c r="E271" s="0" t="s">
        <v>988</v>
      </c>
      <c r="F271" s="0" t="s">
        <v>196</v>
      </c>
      <c r="G271" s="0" t="s">
        <v>693</v>
      </c>
      <c r="H271" s="0" t="s">
        <v>1356</v>
      </c>
      <c r="I271" s="0" t="s">
        <v>182</v>
      </c>
      <c r="J271" s="0" t="s">
        <v>183</v>
      </c>
      <c r="K271" s="0" t="s">
        <v>182</v>
      </c>
      <c r="L271" s="0" t="s">
        <v>1357</v>
      </c>
      <c r="M271" s="0" t="s">
        <v>214</v>
      </c>
      <c r="N271" s="0" t="s">
        <v>1358</v>
      </c>
      <c r="O271" s="0" t="n">
        <v>0</v>
      </c>
      <c r="P271" s="0" t="s">
        <v>1359</v>
      </c>
      <c r="Q271" s="0" t="s">
        <v>1360</v>
      </c>
      <c r="R271" s="0" t="s">
        <v>189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BX271" s="0" t="n">
        <v>0</v>
      </c>
      <c r="BY271" s="0" t="n">
        <v>0</v>
      </c>
      <c r="BZ271" s="0" t="n">
        <v>0</v>
      </c>
      <c r="CA271" s="0" t="n">
        <v>0</v>
      </c>
      <c r="CB271" s="0" t="n">
        <v>0</v>
      </c>
      <c r="CC271" s="0" t="n">
        <v>0</v>
      </c>
      <c r="CD271" s="0" t="n">
        <v>0</v>
      </c>
      <c r="CE271" s="0" t="n">
        <v>0</v>
      </c>
      <c r="CF271" s="0" t="n">
        <v>0</v>
      </c>
      <c r="CG271" s="0" t="n">
        <v>0</v>
      </c>
      <c r="CH271" s="0" t="n">
        <v>0</v>
      </c>
      <c r="CI271" s="0" t="n">
        <v>0</v>
      </c>
      <c r="CJ271" s="0" t="n">
        <v>0</v>
      </c>
      <c r="CK271" s="0" t="n">
        <v>0</v>
      </c>
      <c r="CL271" s="0" t="n">
        <v>0</v>
      </c>
      <c r="CM271" s="0" t="n">
        <v>0</v>
      </c>
      <c r="CN271" s="0" t="n">
        <v>0</v>
      </c>
      <c r="CO271" s="0" t="n">
        <v>0</v>
      </c>
      <c r="CP271" s="0" t="n">
        <v>0</v>
      </c>
      <c r="CQ271" s="0" t="n">
        <v>0</v>
      </c>
      <c r="CR271" s="0" t="n">
        <v>0</v>
      </c>
      <c r="CS271" s="0" t="n">
        <v>0</v>
      </c>
      <c r="CT271" s="0" t="n">
        <v>0</v>
      </c>
      <c r="CU271" s="0" t="n">
        <v>0</v>
      </c>
      <c r="CV271" s="0" t="n">
        <v>0</v>
      </c>
      <c r="CW271" s="0" t="n">
        <v>0</v>
      </c>
      <c r="CX271" s="0" t="n">
        <v>0</v>
      </c>
      <c r="CY271" s="0" t="n">
        <v>0</v>
      </c>
      <c r="CZ271" s="0" t="n">
        <v>0</v>
      </c>
      <c r="DA271" s="0" t="n">
        <v>0</v>
      </c>
      <c r="DB271" s="0" t="n">
        <v>0</v>
      </c>
      <c r="DC271" s="0" t="n">
        <v>0</v>
      </c>
      <c r="DD271" s="0" t="n">
        <v>0</v>
      </c>
      <c r="DE271" s="0" t="n">
        <v>0</v>
      </c>
      <c r="DF271" s="0" t="n">
        <v>0</v>
      </c>
      <c r="DG271" s="0" t="n">
        <v>0</v>
      </c>
      <c r="DH271" s="0" t="n">
        <v>0</v>
      </c>
      <c r="DI271" s="0" t="n">
        <v>0</v>
      </c>
      <c r="DJ271" s="0" t="n">
        <v>0</v>
      </c>
      <c r="DK271" s="0" t="n">
        <v>0</v>
      </c>
      <c r="DL271" s="0" t="n">
        <v>0</v>
      </c>
      <c r="DM271" s="0" t="n">
        <v>0</v>
      </c>
      <c r="DN271" s="0" t="n">
        <v>0</v>
      </c>
      <c r="DO271" s="0" t="n">
        <v>0</v>
      </c>
      <c r="DP271" s="0" t="n">
        <v>0</v>
      </c>
      <c r="DQ271" s="0" t="n">
        <v>0</v>
      </c>
      <c r="DR271" s="0" t="n">
        <v>0</v>
      </c>
      <c r="DS271" s="0" t="n">
        <v>0</v>
      </c>
      <c r="DT271" s="0" t="n">
        <v>0</v>
      </c>
      <c r="DU271" s="0" t="n">
        <v>0</v>
      </c>
      <c r="DV271" s="0" t="n">
        <v>0</v>
      </c>
      <c r="DW271" s="0" t="n">
        <v>0</v>
      </c>
      <c r="DX271" s="0" t="n">
        <v>0</v>
      </c>
      <c r="DY271" s="0" t="n">
        <v>0</v>
      </c>
      <c r="DZ271" s="0" t="n">
        <v>0</v>
      </c>
      <c r="EA271" s="0" t="n">
        <v>0</v>
      </c>
      <c r="EB271" s="0" t="n">
        <v>0</v>
      </c>
      <c r="EC271" s="0" t="n">
        <v>0</v>
      </c>
      <c r="ED271" s="0" t="n">
        <v>0</v>
      </c>
      <c r="EE271" s="0" t="n">
        <v>0</v>
      </c>
      <c r="EF271" s="0" t="n">
        <v>0</v>
      </c>
      <c r="EG271" s="0" t="n">
        <v>0</v>
      </c>
      <c r="EH271" s="0" t="n">
        <v>0</v>
      </c>
      <c r="EI271" s="0" t="n">
        <v>0</v>
      </c>
      <c r="EJ271" s="0" t="n">
        <v>0</v>
      </c>
      <c r="EK271" s="0" t="n">
        <v>0</v>
      </c>
      <c r="EL271" s="0" t="n">
        <v>0</v>
      </c>
      <c r="EM271" s="0" t="n">
        <v>0</v>
      </c>
      <c r="EN271" s="0" t="n">
        <v>0</v>
      </c>
      <c r="EO271" s="0" t="n">
        <v>0</v>
      </c>
      <c r="EP271" s="0" t="n">
        <v>0</v>
      </c>
      <c r="EQ271" s="0" t="n">
        <v>0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EY271" s="0" t="n">
        <v>0</v>
      </c>
      <c r="EZ271" s="0" t="n">
        <v>0</v>
      </c>
      <c r="FA271" s="0" t="n">
        <v>0</v>
      </c>
      <c r="FB271" s="0" t="n">
        <v>0</v>
      </c>
      <c r="FC271" s="0" t="n">
        <v>0</v>
      </c>
      <c r="FD271" s="0" t="n">
        <v>0</v>
      </c>
      <c r="FE271" s="0" t="n">
        <v>0</v>
      </c>
      <c r="FF271" s="0" t="n">
        <v>0</v>
      </c>
      <c r="FG271" s="0" t="e">
        <f aca="false"/>
        <v>#NULL!</v>
      </c>
      <c r="FH271" s="0" t="e">
        <f aca="false"/>
        <v>#NULL!</v>
      </c>
      <c r="FI271" s="0" t="e">
        <f aca="false"/>
        <v>#NULL!</v>
      </c>
      <c r="FJ271" s="0" t="e">
        <f aca="false"/>
        <v>#NULL!</v>
      </c>
      <c r="FK271" s="0" t="e">
        <f aca="false"/>
        <v>#NULL!</v>
      </c>
      <c r="FL271" s="0" t="e">
        <f aca="false"/>
        <v>#NULL!</v>
      </c>
      <c r="FM271" s="0" t="e">
        <f aca="false"/>
        <v>#NULL!</v>
      </c>
      <c r="FN271" s="0" t="e">
        <f aca="false"/>
        <v>#NULL!</v>
      </c>
      <c r="FO271" s="0" t="e">
        <f aca="false"/>
        <v>#NULL!</v>
      </c>
      <c r="FP271" s="0" t="e">
        <f aca="false"/>
        <v>#NULL!</v>
      </c>
      <c r="FQ271" s="0" t="e">
        <f aca="false"/>
        <v>#NULL!</v>
      </c>
      <c r="FR271" s="0" t="e">
        <f aca="false"/>
        <v>#NULL!</v>
      </c>
      <c r="FS271" s="0" t="e">
        <f aca="false"/>
        <v>#NULL!</v>
      </c>
      <c r="FT271" s="0" t="e">
        <f aca="false"/>
        <v>#NULL!</v>
      </c>
      <c r="FU271" s="0" t="e">
        <f aca="false"/>
        <v>#NULL!</v>
      </c>
      <c r="FV271" s="0" t="e">
        <f aca="false"/>
        <v>#NULL!</v>
      </c>
      <c r="FW271" s="0" t="e">
        <f aca="false"/>
        <v>#NULL!</v>
      </c>
      <c r="FX271" s="0" t="e">
        <f aca="false"/>
        <v>#NULL!</v>
      </c>
    </row>
    <row r="272" customFormat="false" ht="12.8" hidden="false" customHeight="false" outlineLevel="0" collapsed="false">
      <c r="A272" s="0" t="s">
        <v>180</v>
      </c>
      <c r="B272" s="0" t="s">
        <v>181</v>
      </c>
      <c r="C272" s="0" t="n">
        <v>750</v>
      </c>
      <c r="D272" s="0" t="n">
        <v>67</v>
      </c>
      <c r="E272" s="0" t="s">
        <v>988</v>
      </c>
      <c r="F272" s="0" t="s">
        <v>196</v>
      </c>
      <c r="G272" s="0" t="s">
        <v>693</v>
      </c>
      <c r="H272" s="0" t="s">
        <v>1361</v>
      </c>
      <c r="I272" s="0" t="s">
        <v>182</v>
      </c>
      <c r="J272" s="0" t="s">
        <v>183</v>
      </c>
      <c r="K272" s="0" t="s">
        <v>182</v>
      </c>
      <c r="L272" s="0" t="s">
        <v>1362</v>
      </c>
      <c r="M272" s="0" t="s">
        <v>214</v>
      </c>
      <c r="N272" s="0" t="s">
        <v>1363</v>
      </c>
      <c r="O272" s="0" t="n">
        <v>2</v>
      </c>
      <c r="P272" s="0" t="s">
        <v>1364</v>
      </c>
      <c r="Q272" s="0" t="s">
        <v>1352</v>
      </c>
      <c r="R272" s="0" t="s">
        <v>189</v>
      </c>
      <c r="S272" s="0" t="n">
        <v>1</v>
      </c>
      <c r="T272" s="0" t="n">
        <v>1</v>
      </c>
      <c r="U272" s="0" t="n">
        <v>1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BX272" s="0" t="n">
        <v>0</v>
      </c>
      <c r="BY272" s="0" t="n">
        <v>0</v>
      </c>
      <c r="BZ272" s="0" t="n">
        <v>0</v>
      </c>
      <c r="CA272" s="0" t="n">
        <v>0</v>
      </c>
      <c r="CB272" s="0" t="n">
        <v>0</v>
      </c>
      <c r="CC272" s="0" t="n">
        <v>0</v>
      </c>
      <c r="CD272" s="0" t="n">
        <v>0</v>
      </c>
      <c r="CE272" s="0" t="n">
        <v>0</v>
      </c>
      <c r="CF272" s="0" t="n">
        <v>0</v>
      </c>
      <c r="CG272" s="0" t="n">
        <v>0</v>
      </c>
      <c r="CH272" s="0" t="n">
        <v>0</v>
      </c>
      <c r="CI272" s="0" t="n">
        <v>0</v>
      </c>
      <c r="CJ272" s="0" t="n">
        <v>0</v>
      </c>
      <c r="CK272" s="0" t="n">
        <v>0</v>
      </c>
      <c r="CL272" s="0" t="n">
        <v>1</v>
      </c>
      <c r="CM272" s="0" t="n">
        <v>0</v>
      </c>
      <c r="CN272" s="0" t="n">
        <v>1</v>
      </c>
      <c r="CO272" s="0" t="n">
        <v>1</v>
      </c>
      <c r="CP272" s="0" t="n">
        <v>1</v>
      </c>
      <c r="CQ272" s="0" t="n">
        <v>0</v>
      </c>
      <c r="CR272" s="0" t="n">
        <v>0</v>
      </c>
      <c r="CS272" s="0" t="n">
        <v>0</v>
      </c>
      <c r="CT272" s="0" t="n">
        <v>0</v>
      </c>
      <c r="CU272" s="0" t="n">
        <v>0</v>
      </c>
      <c r="CV272" s="0" t="n">
        <v>0</v>
      </c>
      <c r="CW272" s="0" t="n">
        <v>0</v>
      </c>
      <c r="CX272" s="0" t="n">
        <v>0</v>
      </c>
      <c r="CY272" s="0" t="n">
        <v>0</v>
      </c>
      <c r="CZ272" s="0" t="n">
        <v>0</v>
      </c>
      <c r="DA272" s="0" t="n">
        <v>0</v>
      </c>
      <c r="DB272" s="0" t="n">
        <v>0</v>
      </c>
      <c r="DC272" s="0" t="n">
        <v>0</v>
      </c>
      <c r="DD272" s="0" t="n">
        <v>0</v>
      </c>
      <c r="DE272" s="0" t="n">
        <v>0</v>
      </c>
      <c r="DF272" s="0" t="n">
        <v>0</v>
      </c>
      <c r="DG272" s="0" t="n">
        <v>0</v>
      </c>
      <c r="DH272" s="0" t="n">
        <v>0</v>
      </c>
      <c r="DI272" s="0" t="n">
        <v>0</v>
      </c>
      <c r="DJ272" s="0" t="n">
        <v>0</v>
      </c>
      <c r="DK272" s="0" t="n">
        <v>0</v>
      </c>
      <c r="DL272" s="0" t="n">
        <v>0</v>
      </c>
      <c r="DM272" s="0" t="n">
        <v>0</v>
      </c>
      <c r="DN272" s="0" t="n">
        <v>0</v>
      </c>
      <c r="DO272" s="0" t="n">
        <v>0</v>
      </c>
      <c r="DP272" s="0" t="n">
        <v>0</v>
      </c>
      <c r="DQ272" s="0" t="n">
        <v>0</v>
      </c>
      <c r="DR272" s="0" t="n">
        <v>0</v>
      </c>
      <c r="DS272" s="0" t="n">
        <v>0</v>
      </c>
      <c r="DT272" s="0" t="n">
        <v>0</v>
      </c>
      <c r="DU272" s="0" t="n">
        <v>0</v>
      </c>
      <c r="DV272" s="0" t="n">
        <v>0</v>
      </c>
      <c r="DW272" s="0" t="n">
        <v>0</v>
      </c>
      <c r="DX272" s="0" t="n">
        <v>0</v>
      </c>
      <c r="DY272" s="0" t="n">
        <v>0</v>
      </c>
      <c r="DZ272" s="0" t="n">
        <v>0</v>
      </c>
      <c r="EA272" s="0" t="n">
        <v>0</v>
      </c>
      <c r="EB272" s="0" t="n">
        <v>0</v>
      </c>
      <c r="EC272" s="0" t="n">
        <v>0</v>
      </c>
      <c r="ED272" s="0" t="n">
        <v>0</v>
      </c>
      <c r="EE272" s="0" t="n">
        <v>0</v>
      </c>
      <c r="EF272" s="0" t="n">
        <v>0</v>
      </c>
      <c r="EG272" s="0" t="n">
        <v>0</v>
      </c>
      <c r="EH272" s="0" t="n">
        <v>0</v>
      </c>
      <c r="EI272" s="0" t="n">
        <v>0</v>
      </c>
      <c r="EJ272" s="0" t="n">
        <v>0</v>
      </c>
      <c r="EK272" s="0" t="n">
        <v>0</v>
      </c>
      <c r="EL272" s="0" t="n">
        <v>0</v>
      </c>
      <c r="EM272" s="0" t="n">
        <v>0</v>
      </c>
      <c r="EN272" s="0" t="n">
        <v>0</v>
      </c>
      <c r="EO272" s="0" t="n">
        <v>0</v>
      </c>
      <c r="EP272" s="0" t="n">
        <v>0</v>
      </c>
      <c r="EQ272" s="0" t="n">
        <v>0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EZ272" s="0" t="n">
        <v>0</v>
      </c>
      <c r="FA272" s="0" t="n">
        <v>0</v>
      </c>
      <c r="FB272" s="0" t="n">
        <v>0</v>
      </c>
      <c r="FC272" s="0" t="n">
        <v>0</v>
      </c>
      <c r="FD272" s="0" t="n">
        <v>0</v>
      </c>
      <c r="FE272" s="0" t="n">
        <v>0</v>
      </c>
      <c r="FF272" s="0" t="n">
        <v>0</v>
      </c>
      <c r="FG272" s="0" t="n">
        <v>1</v>
      </c>
      <c r="FH272" s="0" t="n">
        <v>1</v>
      </c>
      <c r="FI272" s="0" t="n">
        <v>0</v>
      </c>
      <c r="FJ272" s="0" t="n">
        <v>0</v>
      </c>
      <c r="FK272" s="0" t="n">
        <v>0</v>
      </c>
      <c r="FL272" s="0" t="n">
        <v>0</v>
      </c>
      <c r="FM272" s="0" t="n">
        <v>0</v>
      </c>
      <c r="FN272" s="0" t="n">
        <v>0</v>
      </c>
      <c r="FO272" s="0" t="n">
        <v>1</v>
      </c>
      <c r="FP272" s="0" t="n">
        <v>0</v>
      </c>
      <c r="FQ272" s="0" t="n">
        <v>1</v>
      </c>
      <c r="FR272" s="0" t="n">
        <v>1</v>
      </c>
      <c r="FS272" s="0" t="n">
        <v>0</v>
      </c>
      <c r="FT272" s="0" t="n">
        <v>0</v>
      </c>
      <c r="FU272" s="0" t="n">
        <v>0</v>
      </c>
      <c r="FV272" s="0" t="n">
        <v>0</v>
      </c>
      <c r="FW272" s="0" t="n">
        <v>0</v>
      </c>
      <c r="FX272" s="0" t="n">
        <v>0</v>
      </c>
    </row>
    <row r="273" customFormat="false" ht="12.8" hidden="false" customHeight="false" outlineLevel="0" collapsed="false">
      <c r="A273" s="0" t="s">
        <v>180</v>
      </c>
      <c r="B273" s="0" t="s">
        <v>181</v>
      </c>
      <c r="C273" s="0" t="n">
        <v>750</v>
      </c>
      <c r="D273" s="0" t="n">
        <v>67</v>
      </c>
      <c r="E273" s="0" t="s">
        <v>988</v>
      </c>
      <c r="F273" s="0" t="s">
        <v>196</v>
      </c>
      <c r="G273" s="0" t="s">
        <v>693</v>
      </c>
      <c r="H273" s="0" t="s">
        <v>1365</v>
      </c>
      <c r="I273" s="0" t="s">
        <v>182</v>
      </c>
      <c r="J273" s="0" t="s">
        <v>183</v>
      </c>
      <c r="K273" s="0" t="s">
        <v>182</v>
      </c>
      <c r="L273" s="0" t="s">
        <v>1366</v>
      </c>
      <c r="M273" s="0" t="s">
        <v>214</v>
      </c>
      <c r="N273" s="0" t="s">
        <v>1367</v>
      </c>
      <c r="O273" s="0" t="n">
        <v>14</v>
      </c>
      <c r="P273" s="0" t="s">
        <v>1368</v>
      </c>
      <c r="Q273" s="0" t="s">
        <v>1369</v>
      </c>
      <c r="R273" s="0" t="s">
        <v>189</v>
      </c>
      <c r="S273" s="0" t="n">
        <v>11</v>
      </c>
      <c r="T273" s="0" t="n">
        <v>11</v>
      </c>
      <c r="U273" s="0" t="n">
        <v>2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9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BX273" s="0" t="n">
        <v>0</v>
      </c>
      <c r="BY273" s="0" t="n">
        <v>0</v>
      </c>
      <c r="BZ273" s="0" t="n">
        <v>0</v>
      </c>
      <c r="CA273" s="0" t="n">
        <v>0</v>
      </c>
      <c r="CB273" s="0" t="n">
        <v>0</v>
      </c>
      <c r="CC273" s="0" t="n">
        <v>0</v>
      </c>
      <c r="CD273" s="0" t="n">
        <v>0</v>
      </c>
      <c r="CE273" s="0" t="n">
        <v>0</v>
      </c>
      <c r="CF273" s="0" t="n">
        <v>0</v>
      </c>
      <c r="CG273" s="0" t="n">
        <v>0</v>
      </c>
      <c r="CH273" s="0" t="n">
        <v>0</v>
      </c>
      <c r="CI273" s="0" t="n">
        <v>0</v>
      </c>
      <c r="CJ273" s="0" t="n">
        <v>0</v>
      </c>
      <c r="CK273" s="0" t="n">
        <v>0</v>
      </c>
      <c r="CL273" s="0" t="n">
        <v>11</v>
      </c>
      <c r="CM273" s="0" t="n">
        <v>9</v>
      </c>
      <c r="CN273" s="0" t="n">
        <v>2</v>
      </c>
      <c r="CO273" s="0" t="n">
        <v>2</v>
      </c>
      <c r="CP273" s="0" t="n">
        <v>2</v>
      </c>
      <c r="CQ273" s="0" t="n">
        <v>0</v>
      </c>
      <c r="CR273" s="0" t="n">
        <v>0</v>
      </c>
      <c r="CS273" s="0" t="n">
        <v>0</v>
      </c>
      <c r="CT273" s="0" t="n">
        <v>0</v>
      </c>
      <c r="CU273" s="0" t="n">
        <v>0</v>
      </c>
      <c r="CV273" s="0" t="n">
        <v>0</v>
      </c>
      <c r="CW273" s="0" t="n">
        <v>0</v>
      </c>
      <c r="CX273" s="0" t="n">
        <v>0</v>
      </c>
      <c r="CY273" s="0" t="n">
        <v>0</v>
      </c>
      <c r="CZ273" s="0" t="n">
        <v>0</v>
      </c>
      <c r="DA273" s="0" t="n">
        <v>0</v>
      </c>
      <c r="DB273" s="0" t="n">
        <v>0</v>
      </c>
      <c r="DC273" s="0" t="n">
        <v>0</v>
      </c>
      <c r="DD273" s="0" t="n">
        <v>0</v>
      </c>
      <c r="DE273" s="0" t="n">
        <v>0</v>
      </c>
      <c r="DF273" s="0" t="n">
        <v>0</v>
      </c>
      <c r="DG273" s="0" t="n">
        <v>0</v>
      </c>
      <c r="DH273" s="0" t="n">
        <v>0</v>
      </c>
      <c r="DI273" s="0" t="n">
        <v>0</v>
      </c>
      <c r="DJ273" s="0" t="n">
        <v>0</v>
      </c>
      <c r="DK273" s="0" t="n">
        <v>0</v>
      </c>
      <c r="DL273" s="0" t="n">
        <v>0</v>
      </c>
      <c r="DM273" s="0" t="n">
        <v>0</v>
      </c>
      <c r="DN273" s="0" t="n">
        <v>0</v>
      </c>
      <c r="DO273" s="0" t="n">
        <v>0</v>
      </c>
      <c r="DP273" s="0" t="n">
        <v>0</v>
      </c>
      <c r="DQ273" s="0" t="n">
        <v>0</v>
      </c>
      <c r="DR273" s="0" t="n">
        <v>0</v>
      </c>
      <c r="DS273" s="0" t="n">
        <v>0</v>
      </c>
      <c r="DT273" s="0" t="n">
        <v>0</v>
      </c>
      <c r="DU273" s="0" t="n">
        <v>0</v>
      </c>
      <c r="DV273" s="0" t="n">
        <v>0</v>
      </c>
      <c r="DW273" s="0" t="n">
        <v>0</v>
      </c>
      <c r="DX273" s="0" t="n">
        <v>0</v>
      </c>
      <c r="DY273" s="0" t="n">
        <v>0</v>
      </c>
      <c r="DZ273" s="0" t="n">
        <v>0</v>
      </c>
      <c r="EA273" s="0" t="n">
        <v>0</v>
      </c>
      <c r="EB273" s="0" t="n">
        <v>0</v>
      </c>
      <c r="EC273" s="0" t="n">
        <v>0</v>
      </c>
      <c r="ED273" s="0" t="n">
        <v>0</v>
      </c>
      <c r="EE273" s="0" t="n">
        <v>0</v>
      </c>
      <c r="EF273" s="0" t="n">
        <v>0</v>
      </c>
      <c r="EG273" s="0" t="n">
        <v>0</v>
      </c>
      <c r="EH273" s="0" t="n">
        <v>0</v>
      </c>
      <c r="EI273" s="0" t="n">
        <v>0</v>
      </c>
      <c r="EJ273" s="0" t="n">
        <v>0</v>
      </c>
      <c r="EK273" s="0" t="n">
        <v>0</v>
      </c>
      <c r="EL273" s="0" t="n">
        <v>0</v>
      </c>
      <c r="EM273" s="0" t="n">
        <v>0</v>
      </c>
      <c r="EN273" s="0" t="n">
        <v>0</v>
      </c>
      <c r="EO273" s="0" t="n">
        <v>0</v>
      </c>
      <c r="EP273" s="0" t="n">
        <v>0</v>
      </c>
      <c r="EQ273" s="0" t="n">
        <v>0</v>
      </c>
      <c r="ER273" s="0" t="n">
        <v>0</v>
      </c>
      <c r="ES273" s="0" t="n">
        <v>0</v>
      </c>
      <c r="ET273" s="0" t="n">
        <v>0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EZ273" s="0" t="n">
        <v>0</v>
      </c>
      <c r="FA273" s="0" t="n">
        <v>0</v>
      </c>
      <c r="FB273" s="0" t="n">
        <v>0</v>
      </c>
      <c r="FC273" s="0" t="n">
        <v>0</v>
      </c>
      <c r="FD273" s="0" t="n">
        <v>0</v>
      </c>
      <c r="FE273" s="0" t="n">
        <v>0</v>
      </c>
      <c r="FF273" s="0" t="n">
        <v>0</v>
      </c>
      <c r="FG273" s="0" t="n">
        <v>1</v>
      </c>
      <c r="FH273" s="0" t="n">
        <v>1</v>
      </c>
      <c r="FI273" s="0" t="n">
        <v>0</v>
      </c>
      <c r="FJ273" s="0" t="n">
        <v>0</v>
      </c>
      <c r="FK273" s="0" t="n">
        <v>0</v>
      </c>
      <c r="FL273" s="0" t="n">
        <v>0</v>
      </c>
      <c r="FM273" s="0" t="n">
        <v>0</v>
      </c>
      <c r="FN273" s="0" t="n">
        <v>0</v>
      </c>
      <c r="FO273" s="0" t="n">
        <v>1</v>
      </c>
      <c r="FP273" s="0" t="n">
        <v>0.818181818181818</v>
      </c>
      <c r="FQ273" s="0" t="n">
        <v>0.181818181818182</v>
      </c>
      <c r="FR273" s="0" t="n">
        <v>0.181818181818182</v>
      </c>
      <c r="FS273" s="0" t="n">
        <v>0</v>
      </c>
      <c r="FT273" s="0" t="n">
        <v>0</v>
      </c>
      <c r="FU273" s="0" t="n">
        <v>0</v>
      </c>
      <c r="FV273" s="0" t="n">
        <v>0</v>
      </c>
      <c r="FW273" s="0" t="n">
        <v>0</v>
      </c>
      <c r="FX273" s="0" t="n">
        <v>0</v>
      </c>
    </row>
    <row r="274" customFormat="false" ht="12.8" hidden="false" customHeight="false" outlineLevel="0" collapsed="false">
      <c r="A274" s="0" t="s">
        <v>180</v>
      </c>
      <c r="B274" s="0" t="s">
        <v>181</v>
      </c>
      <c r="C274" s="0" t="n">
        <v>750</v>
      </c>
      <c r="D274" s="0" t="n">
        <v>67</v>
      </c>
      <c r="E274" s="0" t="s">
        <v>988</v>
      </c>
      <c r="F274" s="0" t="s">
        <v>196</v>
      </c>
      <c r="G274" s="0" t="s">
        <v>693</v>
      </c>
      <c r="H274" s="0" t="s">
        <v>1370</v>
      </c>
      <c r="I274" s="0" t="s">
        <v>182</v>
      </c>
      <c r="J274" s="0" t="s">
        <v>183</v>
      </c>
      <c r="K274" s="0" t="s">
        <v>182</v>
      </c>
      <c r="L274" s="0" t="s">
        <v>1371</v>
      </c>
      <c r="M274" s="0" t="s">
        <v>214</v>
      </c>
      <c r="N274" s="0" t="s">
        <v>1372</v>
      </c>
      <c r="O274" s="0" t="n">
        <v>11</v>
      </c>
      <c r="P274" s="0" t="s">
        <v>1373</v>
      </c>
      <c r="Q274" s="0" t="s">
        <v>1374</v>
      </c>
      <c r="R274" s="0" t="s">
        <v>189</v>
      </c>
      <c r="S274" s="0" t="n">
        <v>7</v>
      </c>
      <c r="T274" s="0" t="n">
        <v>7</v>
      </c>
      <c r="U274" s="0" t="n">
        <v>2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5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BX274" s="0" t="n">
        <v>0</v>
      </c>
      <c r="BY274" s="0" t="n">
        <v>0</v>
      </c>
      <c r="BZ274" s="0" t="n">
        <v>0</v>
      </c>
      <c r="CA274" s="0" t="n">
        <v>0</v>
      </c>
      <c r="CB274" s="0" t="n">
        <v>0</v>
      </c>
      <c r="CC274" s="0" t="n">
        <v>0</v>
      </c>
      <c r="CD274" s="0" t="n">
        <v>0</v>
      </c>
      <c r="CE274" s="0" t="n">
        <v>0</v>
      </c>
      <c r="CF274" s="0" t="n">
        <v>0</v>
      </c>
      <c r="CG274" s="0" t="n">
        <v>0</v>
      </c>
      <c r="CH274" s="0" t="n">
        <v>0</v>
      </c>
      <c r="CI274" s="0" t="n">
        <v>0</v>
      </c>
      <c r="CJ274" s="0" t="n">
        <v>0</v>
      </c>
      <c r="CK274" s="0" t="n">
        <v>0</v>
      </c>
      <c r="CL274" s="0" t="n">
        <v>7</v>
      </c>
      <c r="CM274" s="0" t="n">
        <v>5</v>
      </c>
      <c r="CN274" s="0" t="n">
        <v>2</v>
      </c>
      <c r="CO274" s="0" t="n">
        <v>2</v>
      </c>
      <c r="CP274" s="0" t="n">
        <v>2</v>
      </c>
      <c r="CQ274" s="0" t="n">
        <v>0</v>
      </c>
      <c r="CR274" s="0" t="n">
        <v>0</v>
      </c>
      <c r="CS274" s="0" t="n">
        <v>0</v>
      </c>
      <c r="CT274" s="0" t="n">
        <v>0</v>
      </c>
      <c r="CU274" s="0" t="n">
        <v>0</v>
      </c>
      <c r="CV274" s="0" t="n">
        <v>0</v>
      </c>
      <c r="CW274" s="0" t="n">
        <v>0</v>
      </c>
      <c r="CX274" s="0" t="n">
        <v>0</v>
      </c>
      <c r="CY274" s="0" t="n">
        <v>0</v>
      </c>
      <c r="CZ274" s="0" t="n">
        <v>0</v>
      </c>
      <c r="DA274" s="0" t="n">
        <v>0</v>
      </c>
      <c r="DB274" s="0" t="n">
        <v>0</v>
      </c>
      <c r="DC274" s="0" t="n">
        <v>0</v>
      </c>
      <c r="DD274" s="0" t="n">
        <v>0</v>
      </c>
      <c r="DE274" s="0" t="n">
        <v>0</v>
      </c>
      <c r="DF274" s="0" t="n">
        <v>0</v>
      </c>
      <c r="DG274" s="0" t="n">
        <v>0</v>
      </c>
      <c r="DH274" s="0" t="n">
        <v>0</v>
      </c>
      <c r="DI274" s="0" t="n">
        <v>0</v>
      </c>
      <c r="DJ274" s="0" t="n">
        <v>0</v>
      </c>
      <c r="DK274" s="0" t="n">
        <v>0</v>
      </c>
      <c r="DL274" s="0" t="n">
        <v>0</v>
      </c>
      <c r="DM274" s="0" t="n">
        <v>0</v>
      </c>
      <c r="DN274" s="0" t="n">
        <v>0</v>
      </c>
      <c r="DO274" s="0" t="n">
        <v>0</v>
      </c>
      <c r="DP274" s="0" t="n">
        <v>0</v>
      </c>
      <c r="DQ274" s="0" t="n">
        <v>0</v>
      </c>
      <c r="DR274" s="0" t="n">
        <v>0</v>
      </c>
      <c r="DS274" s="0" t="n">
        <v>0</v>
      </c>
      <c r="DT274" s="0" t="n">
        <v>0</v>
      </c>
      <c r="DU274" s="0" t="n">
        <v>0</v>
      </c>
      <c r="DV274" s="0" t="n">
        <v>0</v>
      </c>
      <c r="DW274" s="0" t="n">
        <v>0</v>
      </c>
      <c r="DX274" s="0" t="n">
        <v>0</v>
      </c>
      <c r="DY274" s="0" t="n">
        <v>0</v>
      </c>
      <c r="DZ274" s="0" t="n">
        <v>0</v>
      </c>
      <c r="EA274" s="0" t="n">
        <v>0</v>
      </c>
      <c r="EB274" s="0" t="n">
        <v>0</v>
      </c>
      <c r="EC274" s="0" t="n">
        <v>0</v>
      </c>
      <c r="ED274" s="0" t="n">
        <v>0</v>
      </c>
      <c r="EE274" s="0" t="n">
        <v>0</v>
      </c>
      <c r="EF274" s="0" t="n">
        <v>0</v>
      </c>
      <c r="EG274" s="0" t="n">
        <v>0</v>
      </c>
      <c r="EH274" s="0" t="n">
        <v>0</v>
      </c>
      <c r="EI274" s="0" t="n">
        <v>0</v>
      </c>
      <c r="EJ274" s="0" t="n">
        <v>0</v>
      </c>
      <c r="EK274" s="0" t="n">
        <v>0</v>
      </c>
      <c r="EL274" s="0" t="n">
        <v>0</v>
      </c>
      <c r="EM274" s="0" t="n">
        <v>0</v>
      </c>
      <c r="EN274" s="0" t="n">
        <v>0</v>
      </c>
      <c r="EO274" s="0" t="n">
        <v>0</v>
      </c>
      <c r="EP274" s="0" t="n">
        <v>0</v>
      </c>
      <c r="EQ274" s="0" t="n">
        <v>0</v>
      </c>
      <c r="ER274" s="0" t="n">
        <v>0</v>
      </c>
      <c r="ES274" s="0" t="n">
        <v>0</v>
      </c>
      <c r="ET274" s="0" t="n">
        <v>0</v>
      </c>
      <c r="EU274" s="0" t="n">
        <v>0</v>
      </c>
      <c r="EV274" s="0" t="n">
        <v>0</v>
      </c>
      <c r="EW274" s="0" t="n">
        <v>0</v>
      </c>
      <c r="EX274" s="0" t="n">
        <v>0</v>
      </c>
      <c r="EY274" s="0" t="n">
        <v>0</v>
      </c>
      <c r="EZ274" s="0" t="n">
        <v>0</v>
      </c>
      <c r="FA274" s="0" t="n">
        <v>0</v>
      </c>
      <c r="FB274" s="0" t="n">
        <v>0</v>
      </c>
      <c r="FC274" s="0" t="n">
        <v>0</v>
      </c>
      <c r="FD274" s="0" t="n">
        <v>0</v>
      </c>
      <c r="FE274" s="0" t="n">
        <v>0</v>
      </c>
      <c r="FF274" s="0" t="n">
        <v>0</v>
      </c>
      <c r="FG274" s="0" t="n">
        <v>1</v>
      </c>
      <c r="FH274" s="0" t="n">
        <v>1</v>
      </c>
      <c r="FI274" s="0" t="n">
        <v>0</v>
      </c>
      <c r="FJ274" s="0" t="n">
        <v>0</v>
      </c>
      <c r="FK274" s="0" t="n">
        <v>0</v>
      </c>
      <c r="FL274" s="0" t="n">
        <v>0</v>
      </c>
      <c r="FM274" s="0" t="n">
        <v>0</v>
      </c>
      <c r="FN274" s="0" t="n">
        <v>0</v>
      </c>
      <c r="FO274" s="0" t="n">
        <v>1</v>
      </c>
      <c r="FP274" s="0" t="n">
        <v>0.714285714285714</v>
      </c>
      <c r="FQ274" s="0" t="n">
        <v>0.285714285714286</v>
      </c>
      <c r="FR274" s="0" t="n">
        <v>0.285714285714286</v>
      </c>
      <c r="FS274" s="0" t="n">
        <v>0</v>
      </c>
      <c r="FT274" s="0" t="n">
        <v>0</v>
      </c>
      <c r="FU274" s="0" t="n">
        <v>0</v>
      </c>
      <c r="FV274" s="0" t="n">
        <v>0</v>
      </c>
      <c r="FW274" s="0" t="n">
        <v>0</v>
      </c>
      <c r="FX274" s="0" t="n">
        <v>0</v>
      </c>
    </row>
    <row r="275" customFormat="false" ht="12.8" hidden="false" customHeight="false" outlineLevel="0" collapsed="false">
      <c r="A275" s="0" t="s">
        <v>180</v>
      </c>
      <c r="B275" s="0" t="s">
        <v>181</v>
      </c>
      <c r="C275" s="0" t="n">
        <v>740</v>
      </c>
      <c r="D275" s="0" t="n">
        <v>67</v>
      </c>
      <c r="E275" s="0" t="s">
        <v>988</v>
      </c>
      <c r="F275" s="0" t="s">
        <v>196</v>
      </c>
      <c r="G275" s="0" t="s">
        <v>1375</v>
      </c>
      <c r="I275" s="0" t="s">
        <v>182</v>
      </c>
      <c r="J275" s="0" t="s">
        <v>183</v>
      </c>
      <c r="K275" s="0" t="s">
        <v>182</v>
      </c>
      <c r="L275" s="0" t="s">
        <v>1376</v>
      </c>
      <c r="M275" s="0" t="s">
        <v>214</v>
      </c>
      <c r="N275" s="0" t="s">
        <v>1377</v>
      </c>
      <c r="O275" s="0" t="n">
        <v>381</v>
      </c>
      <c r="P275" s="0" t="s">
        <v>1378</v>
      </c>
      <c r="Q275" s="0" t="s">
        <v>1379</v>
      </c>
      <c r="R275" s="0" t="s">
        <v>189</v>
      </c>
      <c r="S275" s="0" t="n">
        <v>245</v>
      </c>
      <c r="T275" s="0" t="n">
        <v>244</v>
      </c>
      <c r="U275" s="0" t="n">
        <v>149</v>
      </c>
      <c r="V275" s="0" t="n">
        <v>94</v>
      </c>
      <c r="W275" s="0" t="n">
        <v>0</v>
      </c>
      <c r="X275" s="0" t="n">
        <v>0</v>
      </c>
      <c r="Y275" s="0" t="n">
        <v>1</v>
      </c>
      <c r="Z275" s="0" t="n">
        <v>0</v>
      </c>
      <c r="AA275" s="0" t="n">
        <v>1</v>
      </c>
      <c r="AB275" s="0" t="n">
        <v>1</v>
      </c>
      <c r="AC275" s="0" t="n">
        <v>0</v>
      </c>
      <c r="AD275" s="0" t="n">
        <v>1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BX275" s="0" t="n">
        <v>0</v>
      </c>
      <c r="BY275" s="0" t="n">
        <v>0</v>
      </c>
      <c r="BZ275" s="0" t="n">
        <v>0</v>
      </c>
      <c r="CA275" s="0" t="n">
        <v>0</v>
      </c>
      <c r="CB275" s="0" t="n">
        <v>0</v>
      </c>
      <c r="CC275" s="0" t="n">
        <v>0</v>
      </c>
      <c r="CD275" s="0" t="n">
        <v>0</v>
      </c>
      <c r="CE275" s="0" t="n">
        <v>0</v>
      </c>
      <c r="CF275" s="0" t="n">
        <v>0</v>
      </c>
      <c r="CG275" s="0" t="n">
        <v>0</v>
      </c>
      <c r="CH275" s="0" t="n">
        <v>0</v>
      </c>
      <c r="CI275" s="0" t="n">
        <v>0</v>
      </c>
      <c r="CJ275" s="0" t="n">
        <v>0</v>
      </c>
      <c r="CK275" s="0" t="n">
        <v>0</v>
      </c>
      <c r="CL275" s="0" t="n">
        <v>245</v>
      </c>
      <c r="CM275" s="0" t="n">
        <v>26</v>
      </c>
      <c r="CN275" s="0" t="n">
        <v>219</v>
      </c>
      <c r="CO275" s="0" t="n">
        <v>218</v>
      </c>
      <c r="CP275" s="0" t="n">
        <v>123</v>
      </c>
      <c r="CQ275" s="0" t="n">
        <v>94</v>
      </c>
      <c r="CR275" s="0" t="n">
        <v>0</v>
      </c>
      <c r="CS275" s="0" t="n">
        <v>0</v>
      </c>
      <c r="CT275" s="0" t="n">
        <v>1</v>
      </c>
      <c r="CU275" s="0" t="n">
        <v>0</v>
      </c>
      <c r="CV275" s="0" t="n">
        <v>1</v>
      </c>
      <c r="CW275" s="0" t="n">
        <v>1</v>
      </c>
      <c r="CX275" s="0" t="n">
        <v>0</v>
      </c>
      <c r="CY275" s="0" t="n">
        <v>1</v>
      </c>
      <c r="CZ275" s="0" t="n">
        <v>0</v>
      </c>
      <c r="DA275" s="0" t="n">
        <v>0</v>
      </c>
      <c r="DB275" s="0" t="n">
        <v>0</v>
      </c>
      <c r="DC275" s="0" t="n">
        <v>0</v>
      </c>
      <c r="DD275" s="0" t="n">
        <v>0</v>
      </c>
      <c r="DE275" s="0" t="n">
        <v>0</v>
      </c>
      <c r="DF275" s="0" t="n">
        <v>0</v>
      </c>
      <c r="DG275" s="0" t="n">
        <v>0</v>
      </c>
      <c r="DH275" s="0" t="n">
        <v>0</v>
      </c>
      <c r="DI275" s="0" t="n">
        <v>0</v>
      </c>
      <c r="DJ275" s="0" t="n">
        <v>0</v>
      </c>
      <c r="DK275" s="0" t="n">
        <v>0</v>
      </c>
      <c r="DL275" s="0" t="n">
        <v>0</v>
      </c>
      <c r="DM275" s="0" t="n">
        <v>0</v>
      </c>
      <c r="DN275" s="0" t="n">
        <v>0</v>
      </c>
      <c r="DO275" s="0" t="n">
        <v>0</v>
      </c>
      <c r="DP275" s="0" t="n">
        <v>0</v>
      </c>
      <c r="DQ275" s="0" t="n">
        <v>0</v>
      </c>
      <c r="DR275" s="0" t="n">
        <v>0</v>
      </c>
      <c r="DS275" s="0" t="n">
        <v>0</v>
      </c>
      <c r="DT275" s="0" t="n">
        <v>0</v>
      </c>
      <c r="DU275" s="0" t="n">
        <v>0</v>
      </c>
      <c r="DV275" s="0" t="n">
        <v>0</v>
      </c>
      <c r="DW275" s="0" t="n">
        <v>0</v>
      </c>
      <c r="DX275" s="0" t="n">
        <v>0</v>
      </c>
      <c r="DY275" s="0" t="n">
        <v>0</v>
      </c>
      <c r="DZ275" s="0" t="n">
        <v>0</v>
      </c>
      <c r="EA275" s="0" t="n">
        <v>0</v>
      </c>
      <c r="EB275" s="0" t="n">
        <v>0</v>
      </c>
      <c r="EC275" s="0" t="n">
        <v>0</v>
      </c>
      <c r="ED275" s="0" t="n">
        <v>0</v>
      </c>
      <c r="EE275" s="0" t="n">
        <v>0</v>
      </c>
      <c r="EF275" s="0" t="n">
        <v>0</v>
      </c>
      <c r="EG275" s="0" t="n">
        <v>0</v>
      </c>
      <c r="EH275" s="0" t="n">
        <v>0</v>
      </c>
      <c r="EI275" s="0" t="n">
        <v>0</v>
      </c>
      <c r="EJ275" s="0" t="n">
        <v>0</v>
      </c>
      <c r="EK275" s="0" t="n">
        <v>0</v>
      </c>
      <c r="EL275" s="0" t="n">
        <v>0</v>
      </c>
      <c r="EM275" s="0" t="n">
        <v>0</v>
      </c>
      <c r="EN275" s="0" t="n">
        <v>0</v>
      </c>
      <c r="EO275" s="0" t="n">
        <v>0</v>
      </c>
      <c r="EP275" s="0" t="n">
        <v>0</v>
      </c>
      <c r="EQ275" s="0" t="n">
        <v>0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EY275" s="0" t="n">
        <v>0</v>
      </c>
      <c r="EZ275" s="0" t="n">
        <v>0</v>
      </c>
      <c r="FA275" s="0" t="n">
        <v>0</v>
      </c>
      <c r="FB275" s="0" t="n">
        <v>0</v>
      </c>
      <c r="FC275" s="0" t="n">
        <v>0</v>
      </c>
      <c r="FD275" s="0" t="n">
        <v>0</v>
      </c>
      <c r="FE275" s="0" t="n">
        <v>0</v>
      </c>
      <c r="FF275" s="0" t="n">
        <v>0</v>
      </c>
      <c r="FG275" s="0" t="n">
        <v>1</v>
      </c>
      <c r="FH275" s="0" t="n">
        <v>0.995918367346939</v>
      </c>
      <c r="FI275" s="0" t="n">
        <v>0.00408163265306123</v>
      </c>
      <c r="FJ275" s="0" t="n">
        <v>0.00408163265306123</v>
      </c>
      <c r="FK275" s="0" t="n">
        <v>0</v>
      </c>
      <c r="FL275" s="0" t="n">
        <v>0</v>
      </c>
      <c r="FM275" s="0" t="n">
        <v>0</v>
      </c>
      <c r="FN275" s="0" t="n">
        <v>0</v>
      </c>
      <c r="FO275" s="0" t="n">
        <v>1</v>
      </c>
      <c r="FP275" s="0" t="n">
        <v>0.106122448979592</v>
      </c>
      <c r="FQ275" s="0" t="n">
        <v>0.893877551020408</v>
      </c>
      <c r="FR275" s="0" t="n">
        <v>0.889795918367347</v>
      </c>
      <c r="FS275" s="0" t="n">
        <v>0.00408163265306123</v>
      </c>
      <c r="FT275" s="0" t="n">
        <v>0.00408163265306123</v>
      </c>
      <c r="FU275" s="0" t="n">
        <v>0</v>
      </c>
      <c r="FV275" s="0" t="n">
        <v>0</v>
      </c>
      <c r="FW275" s="0" t="n">
        <v>0</v>
      </c>
      <c r="FX275" s="0" t="n">
        <v>0</v>
      </c>
    </row>
    <row r="276" customFormat="false" ht="12.8" hidden="false" customHeight="false" outlineLevel="0" collapsed="false">
      <c r="A276" s="0" t="s">
        <v>180</v>
      </c>
      <c r="B276" s="0" t="s">
        <v>181</v>
      </c>
      <c r="C276" s="0" t="n">
        <v>750</v>
      </c>
      <c r="D276" s="0" t="n">
        <v>67</v>
      </c>
      <c r="E276" s="0" t="s">
        <v>988</v>
      </c>
      <c r="F276" s="0" t="s">
        <v>196</v>
      </c>
      <c r="G276" s="0" t="s">
        <v>1375</v>
      </c>
      <c r="H276" s="0" t="s">
        <v>1380</v>
      </c>
      <c r="I276" s="0" t="s">
        <v>182</v>
      </c>
      <c r="J276" s="0" t="s">
        <v>183</v>
      </c>
      <c r="K276" s="0" t="s">
        <v>182</v>
      </c>
      <c r="L276" s="0" t="s">
        <v>1381</v>
      </c>
      <c r="M276" s="0" t="s">
        <v>214</v>
      </c>
      <c r="N276" s="0" t="s">
        <v>1382</v>
      </c>
      <c r="O276" s="0" t="n">
        <v>0</v>
      </c>
      <c r="P276" s="0" t="s">
        <v>1383</v>
      </c>
      <c r="Q276" s="0" t="s">
        <v>1384</v>
      </c>
      <c r="R276" s="0" t="s">
        <v>189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BX276" s="0" t="n">
        <v>0</v>
      </c>
      <c r="BY276" s="0" t="n">
        <v>0</v>
      </c>
      <c r="BZ276" s="0" t="n">
        <v>0</v>
      </c>
      <c r="CA276" s="0" t="n">
        <v>0</v>
      </c>
      <c r="CB276" s="0" t="n">
        <v>0</v>
      </c>
      <c r="CC276" s="0" t="n">
        <v>0</v>
      </c>
      <c r="CD276" s="0" t="n">
        <v>0</v>
      </c>
      <c r="CE276" s="0" t="n">
        <v>0</v>
      </c>
      <c r="CF276" s="0" t="n">
        <v>0</v>
      </c>
      <c r="CG276" s="0" t="n">
        <v>0</v>
      </c>
      <c r="CH276" s="0" t="n">
        <v>0</v>
      </c>
      <c r="CI276" s="0" t="n">
        <v>0</v>
      </c>
      <c r="CJ276" s="0" t="n">
        <v>0</v>
      </c>
      <c r="CK276" s="0" t="n">
        <v>0</v>
      </c>
      <c r="CL276" s="0" t="n">
        <v>0</v>
      </c>
      <c r="CM276" s="0" t="n">
        <v>0</v>
      </c>
      <c r="CN276" s="0" t="n">
        <v>0</v>
      </c>
      <c r="CO276" s="0" t="n">
        <v>0</v>
      </c>
      <c r="CP276" s="0" t="n">
        <v>0</v>
      </c>
      <c r="CQ276" s="0" t="n">
        <v>0</v>
      </c>
      <c r="CR276" s="0" t="n">
        <v>0</v>
      </c>
      <c r="CS276" s="0" t="n">
        <v>0</v>
      </c>
      <c r="CT276" s="0" t="n">
        <v>0</v>
      </c>
      <c r="CU276" s="0" t="n">
        <v>0</v>
      </c>
      <c r="CV276" s="0" t="n">
        <v>0</v>
      </c>
      <c r="CW276" s="0" t="n">
        <v>0</v>
      </c>
      <c r="CX276" s="0" t="n">
        <v>0</v>
      </c>
      <c r="CY276" s="0" t="n">
        <v>0</v>
      </c>
      <c r="CZ276" s="0" t="n">
        <v>0</v>
      </c>
      <c r="DA276" s="0" t="n">
        <v>0</v>
      </c>
      <c r="DB276" s="0" t="n">
        <v>0</v>
      </c>
      <c r="DC276" s="0" t="n">
        <v>0</v>
      </c>
      <c r="DD276" s="0" t="n">
        <v>0</v>
      </c>
      <c r="DE276" s="0" t="n">
        <v>0</v>
      </c>
      <c r="DF276" s="0" t="n">
        <v>0</v>
      </c>
      <c r="DG276" s="0" t="n">
        <v>0</v>
      </c>
      <c r="DH276" s="0" t="n">
        <v>0</v>
      </c>
      <c r="DI276" s="0" t="n">
        <v>0</v>
      </c>
      <c r="DJ276" s="0" t="n">
        <v>0</v>
      </c>
      <c r="DK276" s="0" t="n">
        <v>0</v>
      </c>
      <c r="DL276" s="0" t="n">
        <v>0</v>
      </c>
      <c r="DM276" s="0" t="n">
        <v>0</v>
      </c>
      <c r="DN276" s="0" t="n">
        <v>0</v>
      </c>
      <c r="DO276" s="0" t="n">
        <v>0</v>
      </c>
      <c r="DP276" s="0" t="n">
        <v>0</v>
      </c>
      <c r="DQ276" s="0" t="n">
        <v>0</v>
      </c>
      <c r="DR276" s="0" t="n">
        <v>0</v>
      </c>
      <c r="DS276" s="0" t="n">
        <v>0</v>
      </c>
      <c r="DT276" s="0" t="n">
        <v>0</v>
      </c>
      <c r="DU276" s="0" t="n">
        <v>0</v>
      </c>
      <c r="DV276" s="0" t="n">
        <v>0</v>
      </c>
      <c r="DW276" s="0" t="n">
        <v>0</v>
      </c>
      <c r="DX276" s="0" t="n">
        <v>0</v>
      </c>
      <c r="DY276" s="0" t="n">
        <v>0</v>
      </c>
      <c r="DZ276" s="0" t="n">
        <v>0</v>
      </c>
      <c r="EA276" s="0" t="n">
        <v>0</v>
      </c>
      <c r="EB276" s="0" t="n">
        <v>0</v>
      </c>
      <c r="EC276" s="0" t="n">
        <v>0</v>
      </c>
      <c r="ED276" s="0" t="n">
        <v>0</v>
      </c>
      <c r="EE276" s="0" t="n">
        <v>0</v>
      </c>
      <c r="EF276" s="0" t="n">
        <v>0</v>
      </c>
      <c r="EG276" s="0" t="n">
        <v>0</v>
      </c>
      <c r="EH276" s="0" t="n">
        <v>0</v>
      </c>
      <c r="EI276" s="0" t="n">
        <v>0</v>
      </c>
      <c r="EJ276" s="0" t="n">
        <v>0</v>
      </c>
      <c r="EK276" s="0" t="n">
        <v>0</v>
      </c>
      <c r="EL276" s="0" t="n">
        <v>0</v>
      </c>
      <c r="EM276" s="0" t="n">
        <v>0</v>
      </c>
      <c r="EN276" s="0" t="n">
        <v>0</v>
      </c>
      <c r="EO276" s="0" t="n">
        <v>0</v>
      </c>
      <c r="EP276" s="0" t="n">
        <v>0</v>
      </c>
      <c r="EQ276" s="0" t="n">
        <v>0</v>
      </c>
      <c r="ER276" s="0" t="n">
        <v>0</v>
      </c>
      <c r="ES276" s="0" t="n">
        <v>0</v>
      </c>
      <c r="ET276" s="0" t="n">
        <v>0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EZ276" s="0" t="n">
        <v>0</v>
      </c>
      <c r="FA276" s="0" t="n">
        <v>0</v>
      </c>
      <c r="FB276" s="0" t="n">
        <v>0</v>
      </c>
      <c r="FC276" s="0" t="n">
        <v>0</v>
      </c>
      <c r="FD276" s="0" t="n">
        <v>0</v>
      </c>
      <c r="FE276" s="0" t="n">
        <v>0</v>
      </c>
      <c r="FF276" s="0" t="n">
        <v>0</v>
      </c>
      <c r="FG276" s="0" t="e">
        <f aca="false"/>
        <v>#NULL!</v>
      </c>
      <c r="FH276" s="0" t="e">
        <f aca="false"/>
        <v>#NULL!</v>
      </c>
      <c r="FI276" s="0" t="e">
        <f aca="false"/>
        <v>#NULL!</v>
      </c>
      <c r="FJ276" s="0" t="e">
        <f aca="false"/>
        <v>#NULL!</v>
      </c>
      <c r="FK276" s="0" t="e">
        <f aca="false"/>
        <v>#NULL!</v>
      </c>
      <c r="FL276" s="0" t="e">
        <f aca="false"/>
        <v>#NULL!</v>
      </c>
      <c r="FM276" s="0" t="e">
        <f aca="false"/>
        <v>#NULL!</v>
      </c>
      <c r="FN276" s="0" t="e">
        <f aca="false"/>
        <v>#NULL!</v>
      </c>
      <c r="FO276" s="0" t="e">
        <f aca="false"/>
        <v>#NULL!</v>
      </c>
      <c r="FP276" s="0" t="e">
        <f aca="false"/>
        <v>#NULL!</v>
      </c>
      <c r="FQ276" s="0" t="e">
        <f aca="false"/>
        <v>#NULL!</v>
      </c>
      <c r="FR276" s="0" t="e">
        <f aca="false"/>
        <v>#NULL!</v>
      </c>
      <c r="FS276" s="0" t="e">
        <f aca="false"/>
        <v>#NULL!</v>
      </c>
      <c r="FT276" s="0" t="e">
        <f aca="false"/>
        <v>#NULL!</v>
      </c>
      <c r="FU276" s="0" t="e">
        <f aca="false"/>
        <v>#NULL!</v>
      </c>
      <c r="FV276" s="0" t="e">
        <f aca="false"/>
        <v>#NULL!</v>
      </c>
      <c r="FW276" s="0" t="e">
        <f aca="false"/>
        <v>#NULL!</v>
      </c>
      <c r="FX276" s="0" t="e">
        <f aca="false"/>
        <v>#NULL!</v>
      </c>
    </row>
    <row r="277" customFormat="false" ht="12.8" hidden="false" customHeight="false" outlineLevel="0" collapsed="false">
      <c r="A277" s="0" t="s">
        <v>180</v>
      </c>
      <c r="B277" s="0" t="s">
        <v>181</v>
      </c>
      <c r="C277" s="0" t="n">
        <v>750</v>
      </c>
      <c r="D277" s="0" t="n">
        <v>67</v>
      </c>
      <c r="E277" s="0" t="s">
        <v>988</v>
      </c>
      <c r="F277" s="0" t="s">
        <v>196</v>
      </c>
      <c r="G277" s="0" t="s">
        <v>1375</v>
      </c>
      <c r="H277" s="0" t="s">
        <v>1385</v>
      </c>
      <c r="I277" s="0" t="s">
        <v>182</v>
      </c>
      <c r="J277" s="0" t="s">
        <v>183</v>
      </c>
      <c r="K277" s="0" t="s">
        <v>182</v>
      </c>
      <c r="L277" s="0" t="s">
        <v>1386</v>
      </c>
      <c r="M277" s="0" t="s">
        <v>214</v>
      </c>
      <c r="N277" s="0" t="s">
        <v>1387</v>
      </c>
      <c r="O277" s="0" t="n">
        <v>90</v>
      </c>
      <c r="P277" s="0" t="s">
        <v>1388</v>
      </c>
      <c r="Q277" s="0" t="s">
        <v>1389</v>
      </c>
      <c r="R277" s="0" t="s">
        <v>189</v>
      </c>
      <c r="S277" s="0" t="n">
        <v>63</v>
      </c>
      <c r="T277" s="0" t="n">
        <v>63</v>
      </c>
      <c r="U277" s="0" t="n">
        <v>59</v>
      </c>
      <c r="V277" s="0" t="n">
        <v>4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BX277" s="0" t="n">
        <v>0</v>
      </c>
      <c r="BY277" s="0" t="n">
        <v>0</v>
      </c>
      <c r="BZ277" s="0" t="n">
        <v>0</v>
      </c>
      <c r="CA277" s="0" t="n">
        <v>0</v>
      </c>
      <c r="CB277" s="0" t="n">
        <v>0</v>
      </c>
      <c r="CC277" s="0" t="n">
        <v>0</v>
      </c>
      <c r="CD277" s="0" t="n">
        <v>0</v>
      </c>
      <c r="CE277" s="0" t="n">
        <v>0</v>
      </c>
      <c r="CF277" s="0" t="n">
        <v>0</v>
      </c>
      <c r="CG277" s="0" t="n">
        <v>0</v>
      </c>
      <c r="CH277" s="0" t="n">
        <v>0</v>
      </c>
      <c r="CI277" s="0" t="n">
        <v>0</v>
      </c>
      <c r="CJ277" s="0" t="n">
        <v>0</v>
      </c>
      <c r="CK277" s="0" t="n">
        <v>0</v>
      </c>
      <c r="CL277" s="0" t="n">
        <v>63</v>
      </c>
      <c r="CM277" s="0" t="n">
        <v>15</v>
      </c>
      <c r="CN277" s="0" t="n">
        <v>48</v>
      </c>
      <c r="CO277" s="0" t="n">
        <v>48</v>
      </c>
      <c r="CP277" s="0" t="n">
        <v>44</v>
      </c>
      <c r="CQ277" s="0" t="n">
        <v>4</v>
      </c>
      <c r="CR277" s="0" t="n">
        <v>0</v>
      </c>
      <c r="CS277" s="0" t="n">
        <v>0</v>
      </c>
      <c r="CT277" s="0" t="n">
        <v>0</v>
      </c>
      <c r="CU277" s="0" t="n">
        <v>0</v>
      </c>
      <c r="CV277" s="0" t="n">
        <v>0</v>
      </c>
      <c r="CW277" s="0" t="n">
        <v>0</v>
      </c>
      <c r="CX277" s="0" t="n">
        <v>0</v>
      </c>
      <c r="CY277" s="0" t="n">
        <v>0</v>
      </c>
      <c r="CZ277" s="0" t="n">
        <v>0</v>
      </c>
      <c r="DA277" s="0" t="n">
        <v>0</v>
      </c>
      <c r="DB277" s="0" t="n">
        <v>0</v>
      </c>
      <c r="DC277" s="0" t="n">
        <v>0</v>
      </c>
      <c r="DD277" s="0" t="n">
        <v>0</v>
      </c>
      <c r="DE277" s="0" t="n">
        <v>0</v>
      </c>
      <c r="DF277" s="0" t="n">
        <v>0</v>
      </c>
      <c r="DG277" s="0" t="n">
        <v>0</v>
      </c>
      <c r="DH277" s="0" t="n">
        <v>0</v>
      </c>
      <c r="DI277" s="0" t="n">
        <v>0</v>
      </c>
      <c r="DJ277" s="0" t="n">
        <v>0</v>
      </c>
      <c r="DK277" s="0" t="n">
        <v>0</v>
      </c>
      <c r="DL277" s="0" t="n">
        <v>0</v>
      </c>
      <c r="DM277" s="0" t="n">
        <v>0</v>
      </c>
      <c r="DN277" s="0" t="n">
        <v>0</v>
      </c>
      <c r="DO277" s="0" t="n">
        <v>0</v>
      </c>
      <c r="DP277" s="0" t="n">
        <v>0</v>
      </c>
      <c r="DQ277" s="0" t="n">
        <v>0</v>
      </c>
      <c r="DR277" s="0" t="n">
        <v>0</v>
      </c>
      <c r="DS277" s="0" t="n">
        <v>0</v>
      </c>
      <c r="DT277" s="0" t="n">
        <v>0</v>
      </c>
      <c r="DU277" s="0" t="n">
        <v>0</v>
      </c>
      <c r="DV277" s="0" t="n">
        <v>0</v>
      </c>
      <c r="DW277" s="0" t="n">
        <v>0</v>
      </c>
      <c r="DX277" s="0" t="n">
        <v>0</v>
      </c>
      <c r="DY277" s="0" t="n">
        <v>0</v>
      </c>
      <c r="DZ277" s="0" t="n">
        <v>0</v>
      </c>
      <c r="EA277" s="0" t="n">
        <v>0</v>
      </c>
      <c r="EB277" s="0" t="n">
        <v>0</v>
      </c>
      <c r="EC277" s="0" t="n">
        <v>0</v>
      </c>
      <c r="ED277" s="0" t="n">
        <v>0</v>
      </c>
      <c r="EE277" s="0" t="n">
        <v>0</v>
      </c>
      <c r="EF277" s="0" t="n">
        <v>0</v>
      </c>
      <c r="EG277" s="0" t="n">
        <v>0</v>
      </c>
      <c r="EH277" s="0" t="n">
        <v>0</v>
      </c>
      <c r="EI277" s="0" t="n">
        <v>0</v>
      </c>
      <c r="EJ277" s="0" t="n">
        <v>0</v>
      </c>
      <c r="EK277" s="0" t="n">
        <v>0</v>
      </c>
      <c r="EL277" s="0" t="n">
        <v>0</v>
      </c>
      <c r="EM277" s="0" t="n">
        <v>0</v>
      </c>
      <c r="EN277" s="0" t="n">
        <v>0</v>
      </c>
      <c r="EO277" s="0" t="n">
        <v>0</v>
      </c>
      <c r="EP277" s="0" t="n">
        <v>0</v>
      </c>
      <c r="EQ277" s="0" t="n">
        <v>0</v>
      </c>
      <c r="ER277" s="0" t="n">
        <v>0</v>
      </c>
      <c r="ES277" s="0" t="n">
        <v>0</v>
      </c>
      <c r="ET277" s="0" t="n">
        <v>0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EZ277" s="0" t="n">
        <v>0</v>
      </c>
      <c r="FA277" s="0" t="n">
        <v>0</v>
      </c>
      <c r="FB277" s="0" t="n">
        <v>0</v>
      </c>
      <c r="FC277" s="0" t="n">
        <v>0</v>
      </c>
      <c r="FD277" s="0" t="n">
        <v>0</v>
      </c>
      <c r="FE277" s="0" t="n">
        <v>0</v>
      </c>
      <c r="FF277" s="0" t="n">
        <v>0</v>
      </c>
      <c r="FG277" s="0" t="n">
        <v>1</v>
      </c>
      <c r="FH277" s="0" t="n">
        <v>1</v>
      </c>
      <c r="FI277" s="0" t="n">
        <v>0</v>
      </c>
      <c r="FJ277" s="0" t="n">
        <v>0</v>
      </c>
      <c r="FK277" s="0" t="n">
        <v>0</v>
      </c>
      <c r="FL277" s="0" t="n">
        <v>0</v>
      </c>
      <c r="FM277" s="0" t="n">
        <v>0</v>
      </c>
      <c r="FN277" s="0" t="n">
        <v>0</v>
      </c>
      <c r="FO277" s="0" t="n">
        <v>1</v>
      </c>
      <c r="FP277" s="0" t="n">
        <v>0.238095238095238</v>
      </c>
      <c r="FQ277" s="0" t="n">
        <v>0.761904761904762</v>
      </c>
      <c r="FR277" s="0" t="n">
        <v>0.761904761904762</v>
      </c>
      <c r="FS277" s="0" t="n">
        <v>0</v>
      </c>
      <c r="FT277" s="0" t="n">
        <v>0</v>
      </c>
      <c r="FU277" s="0" t="n">
        <v>0</v>
      </c>
      <c r="FV277" s="0" t="n">
        <v>0</v>
      </c>
      <c r="FW277" s="0" t="n">
        <v>0</v>
      </c>
      <c r="FX277" s="0" t="n">
        <v>0</v>
      </c>
    </row>
    <row r="278" customFormat="false" ht="12.8" hidden="false" customHeight="false" outlineLevel="0" collapsed="false">
      <c r="A278" s="0" t="s">
        <v>180</v>
      </c>
      <c r="B278" s="0" t="s">
        <v>181</v>
      </c>
      <c r="C278" s="0" t="n">
        <v>750</v>
      </c>
      <c r="D278" s="0" t="n">
        <v>67</v>
      </c>
      <c r="E278" s="0" t="s">
        <v>988</v>
      </c>
      <c r="F278" s="0" t="s">
        <v>196</v>
      </c>
      <c r="G278" s="0" t="s">
        <v>1375</v>
      </c>
      <c r="H278" s="0" t="s">
        <v>1390</v>
      </c>
      <c r="I278" s="0" t="s">
        <v>182</v>
      </c>
      <c r="J278" s="0" t="s">
        <v>183</v>
      </c>
      <c r="K278" s="0" t="s">
        <v>182</v>
      </c>
      <c r="L278" s="0" t="s">
        <v>1391</v>
      </c>
      <c r="M278" s="0" t="s">
        <v>214</v>
      </c>
      <c r="N278" s="0" t="s">
        <v>1392</v>
      </c>
      <c r="O278" s="0" t="n">
        <v>0</v>
      </c>
      <c r="P278" s="0" t="s">
        <v>1393</v>
      </c>
      <c r="Q278" s="0" t="s">
        <v>1394</v>
      </c>
      <c r="R278" s="0" t="s">
        <v>189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BX278" s="0" t="n">
        <v>0</v>
      </c>
      <c r="BY278" s="0" t="n">
        <v>0</v>
      </c>
      <c r="BZ278" s="0" t="n">
        <v>0</v>
      </c>
      <c r="CA278" s="0" t="n">
        <v>0</v>
      </c>
      <c r="CB278" s="0" t="n">
        <v>0</v>
      </c>
      <c r="CC278" s="0" t="n">
        <v>0</v>
      </c>
      <c r="CD278" s="0" t="n">
        <v>0</v>
      </c>
      <c r="CE278" s="0" t="n">
        <v>0</v>
      </c>
      <c r="CF278" s="0" t="n">
        <v>0</v>
      </c>
      <c r="CG278" s="0" t="n">
        <v>0</v>
      </c>
      <c r="CH278" s="0" t="n">
        <v>0</v>
      </c>
      <c r="CI278" s="0" t="n">
        <v>0</v>
      </c>
      <c r="CJ278" s="0" t="n">
        <v>0</v>
      </c>
      <c r="CK278" s="0" t="n">
        <v>0</v>
      </c>
      <c r="CL278" s="0" t="n">
        <v>0</v>
      </c>
      <c r="CM278" s="0" t="n">
        <v>0</v>
      </c>
      <c r="CN278" s="0" t="n">
        <v>0</v>
      </c>
      <c r="CO278" s="0" t="n">
        <v>0</v>
      </c>
      <c r="CP278" s="0" t="n">
        <v>0</v>
      </c>
      <c r="CQ278" s="0" t="n">
        <v>0</v>
      </c>
      <c r="CR278" s="0" t="n">
        <v>0</v>
      </c>
      <c r="CS278" s="0" t="n">
        <v>0</v>
      </c>
      <c r="CT278" s="0" t="n">
        <v>0</v>
      </c>
      <c r="CU278" s="0" t="n">
        <v>0</v>
      </c>
      <c r="CV278" s="0" t="n">
        <v>0</v>
      </c>
      <c r="CW278" s="0" t="n">
        <v>0</v>
      </c>
      <c r="CX278" s="0" t="n">
        <v>0</v>
      </c>
      <c r="CY278" s="0" t="n">
        <v>0</v>
      </c>
      <c r="CZ278" s="0" t="n">
        <v>0</v>
      </c>
      <c r="DA278" s="0" t="n">
        <v>0</v>
      </c>
      <c r="DB278" s="0" t="n">
        <v>0</v>
      </c>
      <c r="DC278" s="0" t="n">
        <v>0</v>
      </c>
      <c r="DD278" s="0" t="n">
        <v>0</v>
      </c>
      <c r="DE278" s="0" t="n">
        <v>0</v>
      </c>
      <c r="DF278" s="0" t="n">
        <v>0</v>
      </c>
      <c r="DG278" s="0" t="n">
        <v>0</v>
      </c>
      <c r="DH278" s="0" t="n">
        <v>0</v>
      </c>
      <c r="DI278" s="0" t="n">
        <v>0</v>
      </c>
      <c r="DJ278" s="0" t="n">
        <v>0</v>
      </c>
      <c r="DK278" s="0" t="n">
        <v>0</v>
      </c>
      <c r="DL278" s="0" t="n">
        <v>0</v>
      </c>
      <c r="DM278" s="0" t="n">
        <v>0</v>
      </c>
      <c r="DN278" s="0" t="n">
        <v>0</v>
      </c>
      <c r="DO278" s="0" t="n">
        <v>0</v>
      </c>
      <c r="DP278" s="0" t="n">
        <v>0</v>
      </c>
      <c r="DQ278" s="0" t="n">
        <v>0</v>
      </c>
      <c r="DR278" s="0" t="n">
        <v>0</v>
      </c>
      <c r="DS278" s="0" t="n">
        <v>0</v>
      </c>
      <c r="DT278" s="0" t="n">
        <v>0</v>
      </c>
      <c r="DU278" s="0" t="n">
        <v>0</v>
      </c>
      <c r="DV278" s="0" t="n">
        <v>0</v>
      </c>
      <c r="DW278" s="0" t="n">
        <v>0</v>
      </c>
      <c r="DX278" s="0" t="n">
        <v>0</v>
      </c>
      <c r="DY278" s="0" t="n">
        <v>0</v>
      </c>
      <c r="DZ278" s="0" t="n">
        <v>0</v>
      </c>
      <c r="EA278" s="0" t="n">
        <v>0</v>
      </c>
      <c r="EB278" s="0" t="n">
        <v>0</v>
      </c>
      <c r="EC278" s="0" t="n">
        <v>0</v>
      </c>
      <c r="ED278" s="0" t="n">
        <v>0</v>
      </c>
      <c r="EE278" s="0" t="n">
        <v>0</v>
      </c>
      <c r="EF278" s="0" t="n">
        <v>0</v>
      </c>
      <c r="EG278" s="0" t="n">
        <v>0</v>
      </c>
      <c r="EH278" s="0" t="n">
        <v>0</v>
      </c>
      <c r="EI278" s="0" t="n">
        <v>0</v>
      </c>
      <c r="EJ278" s="0" t="n">
        <v>0</v>
      </c>
      <c r="EK278" s="0" t="n">
        <v>0</v>
      </c>
      <c r="EL278" s="0" t="n">
        <v>0</v>
      </c>
      <c r="EM278" s="0" t="n">
        <v>0</v>
      </c>
      <c r="EN278" s="0" t="n">
        <v>0</v>
      </c>
      <c r="EO278" s="0" t="n">
        <v>0</v>
      </c>
      <c r="EP278" s="0" t="n">
        <v>0</v>
      </c>
      <c r="EQ278" s="0" t="n">
        <v>0</v>
      </c>
      <c r="ER278" s="0" t="n">
        <v>0</v>
      </c>
      <c r="ES278" s="0" t="n">
        <v>0</v>
      </c>
      <c r="ET278" s="0" t="n">
        <v>0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EZ278" s="0" t="n">
        <v>0</v>
      </c>
      <c r="FA278" s="0" t="n">
        <v>0</v>
      </c>
      <c r="FB278" s="0" t="n">
        <v>0</v>
      </c>
      <c r="FC278" s="0" t="n">
        <v>0</v>
      </c>
      <c r="FD278" s="0" t="n">
        <v>0</v>
      </c>
      <c r="FE278" s="0" t="n">
        <v>0</v>
      </c>
      <c r="FF278" s="0" t="n">
        <v>0</v>
      </c>
      <c r="FG278" s="0" t="e">
        <f aca="false"/>
        <v>#NULL!</v>
      </c>
      <c r="FH278" s="0" t="e">
        <f aca="false"/>
        <v>#NULL!</v>
      </c>
      <c r="FI278" s="0" t="e">
        <f aca="false"/>
        <v>#NULL!</v>
      </c>
      <c r="FJ278" s="0" t="e">
        <f aca="false"/>
        <v>#NULL!</v>
      </c>
      <c r="FK278" s="0" t="e">
        <f aca="false"/>
        <v>#NULL!</v>
      </c>
      <c r="FL278" s="0" t="e">
        <f aca="false"/>
        <v>#NULL!</v>
      </c>
      <c r="FM278" s="0" t="e">
        <f aca="false"/>
        <v>#NULL!</v>
      </c>
      <c r="FN278" s="0" t="e">
        <f aca="false"/>
        <v>#NULL!</v>
      </c>
      <c r="FO278" s="0" t="e">
        <f aca="false"/>
        <v>#NULL!</v>
      </c>
      <c r="FP278" s="0" t="e">
        <f aca="false"/>
        <v>#NULL!</v>
      </c>
      <c r="FQ278" s="0" t="e">
        <f aca="false"/>
        <v>#NULL!</v>
      </c>
      <c r="FR278" s="0" t="e">
        <f aca="false"/>
        <v>#NULL!</v>
      </c>
      <c r="FS278" s="0" t="e">
        <f aca="false"/>
        <v>#NULL!</v>
      </c>
      <c r="FT278" s="0" t="e">
        <f aca="false"/>
        <v>#NULL!</v>
      </c>
      <c r="FU278" s="0" t="e">
        <f aca="false"/>
        <v>#NULL!</v>
      </c>
      <c r="FV278" s="0" t="e">
        <f aca="false"/>
        <v>#NULL!</v>
      </c>
      <c r="FW278" s="0" t="e">
        <f aca="false"/>
        <v>#NULL!</v>
      </c>
      <c r="FX278" s="0" t="e">
        <f aca="false"/>
        <v>#NULL!</v>
      </c>
    </row>
    <row r="279" customFormat="false" ht="12.8" hidden="false" customHeight="false" outlineLevel="0" collapsed="false">
      <c r="A279" s="0" t="s">
        <v>180</v>
      </c>
      <c r="B279" s="0" t="s">
        <v>181</v>
      </c>
      <c r="C279" s="0" t="n">
        <v>750</v>
      </c>
      <c r="D279" s="0" t="n">
        <v>67</v>
      </c>
      <c r="E279" s="0" t="s">
        <v>988</v>
      </c>
      <c r="F279" s="0" t="s">
        <v>196</v>
      </c>
      <c r="G279" s="0" t="s">
        <v>1375</v>
      </c>
      <c r="H279" s="0" t="s">
        <v>1395</v>
      </c>
      <c r="I279" s="0" t="s">
        <v>182</v>
      </c>
      <c r="J279" s="0" t="s">
        <v>183</v>
      </c>
      <c r="K279" s="0" t="s">
        <v>182</v>
      </c>
      <c r="L279" s="0" t="s">
        <v>1396</v>
      </c>
      <c r="M279" s="0" t="s">
        <v>214</v>
      </c>
      <c r="N279" s="0" t="s">
        <v>1397</v>
      </c>
      <c r="O279" s="0" t="n">
        <v>9</v>
      </c>
      <c r="P279" s="0" t="s">
        <v>1398</v>
      </c>
      <c r="Q279" s="0" t="s">
        <v>1121</v>
      </c>
      <c r="R279" s="0" t="s">
        <v>189</v>
      </c>
      <c r="S279" s="0" t="n">
        <v>5</v>
      </c>
      <c r="T279" s="0" t="n">
        <v>5</v>
      </c>
      <c r="U279" s="0" t="n">
        <v>5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</v>
      </c>
      <c r="BZ279" s="0" t="n">
        <v>0</v>
      </c>
      <c r="CA279" s="0" t="n">
        <v>0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</v>
      </c>
      <c r="CJ279" s="0" t="n">
        <v>0</v>
      </c>
      <c r="CK279" s="0" t="n">
        <v>0</v>
      </c>
      <c r="CL279" s="0" t="n">
        <v>5</v>
      </c>
      <c r="CM279" s="0" t="n">
        <v>5</v>
      </c>
      <c r="CN279" s="0" t="n">
        <v>0</v>
      </c>
      <c r="CO279" s="0" t="n">
        <v>0</v>
      </c>
      <c r="CP279" s="0" t="n">
        <v>0</v>
      </c>
      <c r="CQ279" s="0" t="n">
        <v>0</v>
      </c>
      <c r="CR279" s="0" t="n">
        <v>0</v>
      </c>
      <c r="CS279" s="0" t="n">
        <v>0</v>
      </c>
      <c r="CT279" s="0" t="n">
        <v>0</v>
      </c>
      <c r="CU279" s="0" t="n">
        <v>0</v>
      </c>
      <c r="CV279" s="0" t="n">
        <v>0</v>
      </c>
      <c r="CW279" s="0" t="n">
        <v>0</v>
      </c>
      <c r="CX279" s="0" t="n">
        <v>0</v>
      </c>
      <c r="CY279" s="0" t="n">
        <v>0</v>
      </c>
      <c r="CZ279" s="0" t="n">
        <v>0</v>
      </c>
      <c r="DA279" s="0" t="n">
        <v>0</v>
      </c>
      <c r="DB279" s="0" t="n">
        <v>0</v>
      </c>
      <c r="DC279" s="0" t="n">
        <v>0</v>
      </c>
      <c r="DD279" s="0" t="n">
        <v>0</v>
      </c>
      <c r="DE279" s="0" t="n">
        <v>0</v>
      </c>
      <c r="DF279" s="0" t="n">
        <v>0</v>
      </c>
      <c r="DG279" s="0" t="n">
        <v>0</v>
      </c>
      <c r="DH279" s="0" t="n">
        <v>0</v>
      </c>
      <c r="DI279" s="0" t="n">
        <v>0</v>
      </c>
      <c r="DJ279" s="0" t="n">
        <v>0</v>
      </c>
      <c r="DK279" s="0" t="n">
        <v>0</v>
      </c>
      <c r="DL279" s="0" t="n">
        <v>0</v>
      </c>
      <c r="DM279" s="0" t="n">
        <v>0</v>
      </c>
      <c r="DN279" s="0" t="n">
        <v>0</v>
      </c>
      <c r="DO279" s="0" t="n">
        <v>0</v>
      </c>
      <c r="DP279" s="0" t="n">
        <v>0</v>
      </c>
      <c r="DQ279" s="0" t="n">
        <v>0</v>
      </c>
      <c r="DR279" s="0" t="n">
        <v>0</v>
      </c>
      <c r="DS279" s="0" t="n">
        <v>0</v>
      </c>
      <c r="DT279" s="0" t="n">
        <v>0</v>
      </c>
      <c r="DU279" s="0" t="n">
        <v>0</v>
      </c>
      <c r="DV279" s="0" t="n">
        <v>0</v>
      </c>
      <c r="DW279" s="0" t="n">
        <v>0</v>
      </c>
      <c r="DX279" s="0" t="n">
        <v>0</v>
      </c>
      <c r="DY279" s="0" t="n">
        <v>0</v>
      </c>
      <c r="DZ279" s="0" t="n">
        <v>0</v>
      </c>
      <c r="EA279" s="0" t="n">
        <v>0</v>
      </c>
      <c r="EB279" s="0" t="n">
        <v>0</v>
      </c>
      <c r="EC279" s="0" t="n">
        <v>0</v>
      </c>
      <c r="ED279" s="0" t="n">
        <v>0</v>
      </c>
      <c r="EE279" s="0" t="n">
        <v>0</v>
      </c>
      <c r="EF279" s="0" t="n">
        <v>0</v>
      </c>
      <c r="EG279" s="0" t="n">
        <v>0</v>
      </c>
      <c r="EH279" s="0" t="n">
        <v>0</v>
      </c>
      <c r="EI279" s="0" t="n">
        <v>0</v>
      </c>
      <c r="EJ279" s="0" t="n">
        <v>0</v>
      </c>
      <c r="EK279" s="0" t="n">
        <v>0</v>
      </c>
      <c r="EL279" s="0" t="n">
        <v>0</v>
      </c>
      <c r="EM279" s="0" t="n">
        <v>0</v>
      </c>
      <c r="EN279" s="0" t="n">
        <v>0</v>
      </c>
      <c r="EO279" s="0" t="n">
        <v>0</v>
      </c>
      <c r="EP279" s="0" t="n">
        <v>0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EZ279" s="0" t="n">
        <v>0</v>
      </c>
      <c r="FA279" s="0" t="n">
        <v>0</v>
      </c>
      <c r="FB279" s="0" t="n">
        <v>0</v>
      </c>
      <c r="FC279" s="0" t="n">
        <v>0</v>
      </c>
      <c r="FD279" s="0" t="n">
        <v>0</v>
      </c>
      <c r="FE279" s="0" t="n">
        <v>0</v>
      </c>
      <c r="FF279" s="0" t="n">
        <v>0</v>
      </c>
      <c r="FG279" s="0" t="n">
        <v>1</v>
      </c>
      <c r="FH279" s="0" t="n">
        <v>1</v>
      </c>
      <c r="FI279" s="0" t="n">
        <v>0</v>
      </c>
      <c r="FJ279" s="0" t="n">
        <v>0</v>
      </c>
      <c r="FK279" s="0" t="n">
        <v>0</v>
      </c>
      <c r="FL279" s="0" t="n">
        <v>0</v>
      </c>
      <c r="FM279" s="0" t="n">
        <v>0</v>
      </c>
      <c r="FN279" s="0" t="n">
        <v>0</v>
      </c>
      <c r="FO279" s="0" t="n">
        <v>1</v>
      </c>
      <c r="FP279" s="0" t="n">
        <v>1</v>
      </c>
      <c r="FQ279" s="0" t="n">
        <v>0</v>
      </c>
      <c r="FR279" s="0" t="n">
        <v>0</v>
      </c>
      <c r="FS279" s="0" t="n">
        <v>0</v>
      </c>
      <c r="FT279" s="0" t="n">
        <v>0</v>
      </c>
      <c r="FU279" s="0" t="n">
        <v>0</v>
      </c>
      <c r="FV279" s="0" t="n">
        <v>0</v>
      </c>
      <c r="FW279" s="0" t="n">
        <v>0</v>
      </c>
      <c r="FX279" s="0" t="n">
        <v>0</v>
      </c>
    </row>
    <row r="280" customFormat="false" ht="12.8" hidden="false" customHeight="false" outlineLevel="0" collapsed="false">
      <c r="A280" s="0" t="s">
        <v>180</v>
      </c>
      <c r="B280" s="0" t="s">
        <v>181</v>
      </c>
      <c r="C280" s="0" t="n">
        <v>750</v>
      </c>
      <c r="D280" s="0" t="n">
        <v>67</v>
      </c>
      <c r="E280" s="0" t="s">
        <v>988</v>
      </c>
      <c r="F280" s="0" t="s">
        <v>196</v>
      </c>
      <c r="G280" s="0" t="s">
        <v>1375</v>
      </c>
      <c r="H280" s="0" t="s">
        <v>1399</v>
      </c>
      <c r="I280" s="0" t="s">
        <v>182</v>
      </c>
      <c r="J280" s="0" t="s">
        <v>183</v>
      </c>
      <c r="K280" s="0" t="s">
        <v>182</v>
      </c>
      <c r="L280" s="0" t="s">
        <v>1400</v>
      </c>
      <c r="M280" s="0" t="s">
        <v>214</v>
      </c>
      <c r="N280" s="0" t="s">
        <v>1401</v>
      </c>
      <c r="O280" s="0" t="n">
        <v>0</v>
      </c>
      <c r="P280" s="0" t="s">
        <v>1402</v>
      </c>
      <c r="Q280" s="0" t="s">
        <v>1403</v>
      </c>
      <c r="R280" s="0" t="s">
        <v>189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BX280" s="0" t="n">
        <v>0</v>
      </c>
      <c r="BY280" s="0" t="n">
        <v>0</v>
      </c>
      <c r="BZ280" s="0" t="n">
        <v>0</v>
      </c>
      <c r="CA280" s="0" t="n">
        <v>0</v>
      </c>
      <c r="CB280" s="0" t="n">
        <v>0</v>
      </c>
      <c r="CC280" s="0" t="n">
        <v>0</v>
      </c>
      <c r="CD280" s="0" t="n">
        <v>0</v>
      </c>
      <c r="CE280" s="0" t="n">
        <v>0</v>
      </c>
      <c r="CF280" s="0" t="n">
        <v>0</v>
      </c>
      <c r="CG280" s="0" t="n">
        <v>0</v>
      </c>
      <c r="CH280" s="0" t="n">
        <v>0</v>
      </c>
      <c r="CI280" s="0" t="n">
        <v>0</v>
      </c>
      <c r="CJ280" s="0" t="n">
        <v>0</v>
      </c>
      <c r="CK280" s="0" t="n">
        <v>0</v>
      </c>
      <c r="CL280" s="0" t="n">
        <v>0</v>
      </c>
      <c r="CM280" s="0" t="n">
        <v>0</v>
      </c>
      <c r="CN280" s="0" t="n">
        <v>0</v>
      </c>
      <c r="CO280" s="0" t="n">
        <v>0</v>
      </c>
      <c r="CP280" s="0" t="n">
        <v>0</v>
      </c>
      <c r="CQ280" s="0" t="n">
        <v>0</v>
      </c>
      <c r="CR280" s="0" t="n">
        <v>0</v>
      </c>
      <c r="CS280" s="0" t="n">
        <v>0</v>
      </c>
      <c r="CT280" s="0" t="n">
        <v>0</v>
      </c>
      <c r="CU280" s="0" t="n">
        <v>0</v>
      </c>
      <c r="CV280" s="0" t="n">
        <v>0</v>
      </c>
      <c r="CW280" s="0" t="n">
        <v>0</v>
      </c>
      <c r="CX280" s="0" t="n">
        <v>0</v>
      </c>
      <c r="CY280" s="0" t="n">
        <v>0</v>
      </c>
      <c r="CZ280" s="0" t="n">
        <v>0</v>
      </c>
      <c r="DA280" s="0" t="n">
        <v>0</v>
      </c>
      <c r="DB280" s="0" t="n">
        <v>0</v>
      </c>
      <c r="DC280" s="0" t="n">
        <v>0</v>
      </c>
      <c r="DD280" s="0" t="n">
        <v>0</v>
      </c>
      <c r="DE280" s="0" t="n">
        <v>0</v>
      </c>
      <c r="DF280" s="0" t="n">
        <v>0</v>
      </c>
      <c r="DG280" s="0" t="n">
        <v>0</v>
      </c>
      <c r="DH280" s="0" t="n">
        <v>0</v>
      </c>
      <c r="DI280" s="0" t="n">
        <v>0</v>
      </c>
      <c r="DJ280" s="0" t="n">
        <v>0</v>
      </c>
      <c r="DK280" s="0" t="n">
        <v>0</v>
      </c>
      <c r="DL280" s="0" t="n">
        <v>0</v>
      </c>
      <c r="DM280" s="0" t="n">
        <v>0</v>
      </c>
      <c r="DN280" s="0" t="n">
        <v>0</v>
      </c>
      <c r="DO280" s="0" t="n">
        <v>0</v>
      </c>
      <c r="DP280" s="0" t="n">
        <v>0</v>
      </c>
      <c r="DQ280" s="0" t="n">
        <v>0</v>
      </c>
      <c r="DR280" s="0" t="n">
        <v>0</v>
      </c>
      <c r="DS280" s="0" t="n">
        <v>0</v>
      </c>
      <c r="DT280" s="0" t="n">
        <v>0</v>
      </c>
      <c r="DU280" s="0" t="n">
        <v>0</v>
      </c>
      <c r="DV280" s="0" t="n">
        <v>0</v>
      </c>
      <c r="DW280" s="0" t="n">
        <v>0</v>
      </c>
      <c r="DX280" s="0" t="n">
        <v>0</v>
      </c>
      <c r="DY280" s="0" t="n">
        <v>0</v>
      </c>
      <c r="DZ280" s="0" t="n">
        <v>0</v>
      </c>
      <c r="EA280" s="0" t="n">
        <v>0</v>
      </c>
      <c r="EB280" s="0" t="n">
        <v>0</v>
      </c>
      <c r="EC280" s="0" t="n">
        <v>0</v>
      </c>
      <c r="ED280" s="0" t="n">
        <v>0</v>
      </c>
      <c r="EE280" s="0" t="n">
        <v>0</v>
      </c>
      <c r="EF280" s="0" t="n">
        <v>0</v>
      </c>
      <c r="EG280" s="0" t="n">
        <v>0</v>
      </c>
      <c r="EH280" s="0" t="n">
        <v>0</v>
      </c>
      <c r="EI280" s="0" t="n">
        <v>0</v>
      </c>
      <c r="EJ280" s="0" t="n">
        <v>0</v>
      </c>
      <c r="EK280" s="0" t="n">
        <v>0</v>
      </c>
      <c r="EL280" s="0" t="n">
        <v>0</v>
      </c>
      <c r="EM280" s="0" t="n">
        <v>0</v>
      </c>
      <c r="EN280" s="0" t="n">
        <v>0</v>
      </c>
      <c r="EO280" s="0" t="n">
        <v>0</v>
      </c>
      <c r="EP280" s="0" t="n">
        <v>0</v>
      </c>
      <c r="EQ280" s="0" t="n">
        <v>0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EZ280" s="0" t="n">
        <v>0</v>
      </c>
      <c r="FA280" s="0" t="n">
        <v>0</v>
      </c>
      <c r="FB280" s="0" t="n">
        <v>0</v>
      </c>
      <c r="FC280" s="0" t="n">
        <v>0</v>
      </c>
      <c r="FD280" s="0" t="n">
        <v>0</v>
      </c>
      <c r="FE280" s="0" t="n">
        <v>0</v>
      </c>
      <c r="FF280" s="0" t="n">
        <v>0</v>
      </c>
      <c r="FG280" s="0" t="e">
        <f aca="false"/>
        <v>#NULL!</v>
      </c>
      <c r="FH280" s="0" t="e">
        <f aca="false"/>
        <v>#NULL!</v>
      </c>
      <c r="FI280" s="0" t="e">
        <f aca="false"/>
        <v>#NULL!</v>
      </c>
      <c r="FJ280" s="0" t="e">
        <f aca="false"/>
        <v>#NULL!</v>
      </c>
      <c r="FK280" s="0" t="e">
        <f aca="false"/>
        <v>#NULL!</v>
      </c>
      <c r="FL280" s="0" t="e">
        <f aca="false"/>
        <v>#NULL!</v>
      </c>
      <c r="FM280" s="0" t="e">
        <f aca="false"/>
        <v>#NULL!</v>
      </c>
      <c r="FN280" s="0" t="e">
        <f aca="false"/>
        <v>#NULL!</v>
      </c>
      <c r="FO280" s="0" t="e">
        <f aca="false"/>
        <v>#NULL!</v>
      </c>
      <c r="FP280" s="0" t="e">
        <f aca="false"/>
        <v>#NULL!</v>
      </c>
      <c r="FQ280" s="0" t="e">
        <f aca="false"/>
        <v>#NULL!</v>
      </c>
      <c r="FR280" s="0" t="e">
        <f aca="false"/>
        <v>#NULL!</v>
      </c>
      <c r="FS280" s="0" t="e">
        <f aca="false"/>
        <v>#NULL!</v>
      </c>
      <c r="FT280" s="0" t="e">
        <f aca="false"/>
        <v>#NULL!</v>
      </c>
      <c r="FU280" s="0" t="e">
        <f aca="false"/>
        <v>#NULL!</v>
      </c>
      <c r="FV280" s="0" t="e">
        <f aca="false"/>
        <v>#NULL!</v>
      </c>
      <c r="FW280" s="0" t="e">
        <f aca="false"/>
        <v>#NULL!</v>
      </c>
      <c r="FX280" s="0" t="e">
        <f aca="false"/>
        <v>#NULL!</v>
      </c>
    </row>
    <row r="281" customFormat="false" ht="12.8" hidden="false" customHeight="false" outlineLevel="0" collapsed="false">
      <c r="A281" s="0" t="s">
        <v>180</v>
      </c>
      <c r="B281" s="0" t="s">
        <v>181</v>
      </c>
      <c r="C281" s="0" t="n">
        <v>750</v>
      </c>
      <c r="D281" s="0" t="n">
        <v>67</v>
      </c>
      <c r="E281" s="0" t="s">
        <v>988</v>
      </c>
      <c r="F281" s="0" t="s">
        <v>196</v>
      </c>
      <c r="G281" s="0" t="s">
        <v>1375</v>
      </c>
      <c r="H281" s="0" t="s">
        <v>1404</v>
      </c>
      <c r="I281" s="0" t="s">
        <v>182</v>
      </c>
      <c r="J281" s="0" t="s">
        <v>183</v>
      </c>
      <c r="K281" s="0" t="s">
        <v>182</v>
      </c>
      <c r="L281" s="0" t="s">
        <v>1405</v>
      </c>
      <c r="M281" s="0" t="s">
        <v>214</v>
      </c>
      <c r="N281" s="0" t="s">
        <v>1406</v>
      </c>
      <c r="O281" s="0" t="n">
        <v>5</v>
      </c>
      <c r="P281" s="0" t="s">
        <v>1407</v>
      </c>
      <c r="Q281" s="0" t="s">
        <v>1408</v>
      </c>
      <c r="R281" s="0" t="s">
        <v>189</v>
      </c>
      <c r="S281" s="0" t="n">
        <v>3</v>
      </c>
      <c r="T281" s="0" t="n">
        <v>3</v>
      </c>
      <c r="U281" s="0" t="n">
        <v>3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BX281" s="0" t="n">
        <v>0</v>
      </c>
      <c r="BY281" s="0" t="n">
        <v>0</v>
      </c>
      <c r="BZ281" s="0" t="n">
        <v>0</v>
      </c>
      <c r="CA281" s="0" t="n">
        <v>0</v>
      </c>
      <c r="CB281" s="0" t="n">
        <v>0</v>
      </c>
      <c r="CC281" s="0" t="n">
        <v>0</v>
      </c>
      <c r="CD281" s="0" t="n">
        <v>0</v>
      </c>
      <c r="CE281" s="0" t="n">
        <v>0</v>
      </c>
      <c r="CF281" s="0" t="n">
        <v>0</v>
      </c>
      <c r="CG281" s="0" t="n">
        <v>0</v>
      </c>
      <c r="CH281" s="0" t="n">
        <v>0</v>
      </c>
      <c r="CI281" s="0" t="n">
        <v>0</v>
      </c>
      <c r="CJ281" s="0" t="n">
        <v>0</v>
      </c>
      <c r="CK281" s="0" t="n">
        <v>0</v>
      </c>
      <c r="CL281" s="0" t="n">
        <v>3</v>
      </c>
      <c r="CM281" s="0" t="n">
        <v>0</v>
      </c>
      <c r="CN281" s="0" t="n">
        <v>3</v>
      </c>
      <c r="CO281" s="0" t="n">
        <v>3</v>
      </c>
      <c r="CP281" s="0" t="n">
        <v>3</v>
      </c>
      <c r="CQ281" s="0" t="n">
        <v>0</v>
      </c>
      <c r="CR281" s="0" t="n">
        <v>0</v>
      </c>
      <c r="CS281" s="0" t="n">
        <v>0</v>
      </c>
      <c r="CT281" s="0" t="n">
        <v>0</v>
      </c>
      <c r="CU281" s="0" t="n">
        <v>0</v>
      </c>
      <c r="CV281" s="0" t="n">
        <v>0</v>
      </c>
      <c r="CW281" s="0" t="n">
        <v>0</v>
      </c>
      <c r="CX281" s="0" t="n">
        <v>0</v>
      </c>
      <c r="CY281" s="0" t="n">
        <v>0</v>
      </c>
      <c r="CZ281" s="0" t="n">
        <v>0</v>
      </c>
      <c r="DA281" s="0" t="n">
        <v>0</v>
      </c>
      <c r="DB281" s="0" t="n">
        <v>0</v>
      </c>
      <c r="DC281" s="0" t="n">
        <v>0</v>
      </c>
      <c r="DD281" s="0" t="n">
        <v>0</v>
      </c>
      <c r="DE281" s="0" t="n">
        <v>0</v>
      </c>
      <c r="DF281" s="0" t="n">
        <v>0</v>
      </c>
      <c r="DG281" s="0" t="n">
        <v>0</v>
      </c>
      <c r="DH281" s="0" t="n">
        <v>0</v>
      </c>
      <c r="DI281" s="0" t="n">
        <v>0</v>
      </c>
      <c r="DJ281" s="0" t="n">
        <v>0</v>
      </c>
      <c r="DK281" s="0" t="n">
        <v>0</v>
      </c>
      <c r="DL281" s="0" t="n">
        <v>0</v>
      </c>
      <c r="DM281" s="0" t="n">
        <v>0</v>
      </c>
      <c r="DN281" s="0" t="n">
        <v>0</v>
      </c>
      <c r="DO281" s="0" t="n">
        <v>0</v>
      </c>
      <c r="DP281" s="0" t="n">
        <v>0</v>
      </c>
      <c r="DQ281" s="0" t="n">
        <v>0</v>
      </c>
      <c r="DR281" s="0" t="n">
        <v>0</v>
      </c>
      <c r="DS281" s="0" t="n">
        <v>0</v>
      </c>
      <c r="DT281" s="0" t="n">
        <v>0</v>
      </c>
      <c r="DU281" s="0" t="n">
        <v>0</v>
      </c>
      <c r="DV281" s="0" t="n">
        <v>0</v>
      </c>
      <c r="DW281" s="0" t="n">
        <v>0</v>
      </c>
      <c r="DX281" s="0" t="n">
        <v>0</v>
      </c>
      <c r="DY281" s="0" t="n">
        <v>0</v>
      </c>
      <c r="DZ281" s="0" t="n">
        <v>0</v>
      </c>
      <c r="EA281" s="0" t="n">
        <v>0</v>
      </c>
      <c r="EB281" s="0" t="n">
        <v>0</v>
      </c>
      <c r="EC281" s="0" t="n">
        <v>0</v>
      </c>
      <c r="ED281" s="0" t="n">
        <v>0</v>
      </c>
      <c r="EE281" s="0" t="n">
        <v>0</v>
      </c>
      <c r="EF281" s="0" t="n">
        <v>0</v>
      </c>
      <c r="EG281" s="0" t="n">
        <v>0</v>
      </c>
      <c r="EH281" s="0" t="n">
        <v>0</v>
      </c>
      <c r="EI281" s="0" t="n">
        <v>0</v>
      </c>
      <c r="EJ281" s="0" t="n">
        <v>0</v>
      </c>
      <c r="EK281" s="0" t="n">
        <v>0</v>
      </c>
      <c r="EL281" s="0" t="n">
        <v>0</v>
      </c>
      <c r="EM281" s="0" t="n">
        <v>0</v>
      </c>
      <c r="EN281" s="0" t="n">
        <v>0</v>
      </c>
      <c r="EO281" s="0" t="n">
        <v>0</v>
      </c>
      <c r="EP281" s="0" t="n">
        <v>0</v>
      </c>
      <c r="EQ281" s="0" t="n">
        <v>0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EZ281" s="0" t="n">
        <v>0</v>
      </c>
      <c r="FA281" s="0" t="n">
        <v>0</v>
      </c>
      <c r="FB281" s="0" t="n">
        <v>0</v>
      </c>
      <c r="FC281" s="0" t="n">
        <v>0</v>
      </c>
      <c r="FD281" s="0" t="n">
        <v>0</v>
      </c>
      <c r="FE281" s="0" t="n">
        <v>0</v>
      </c>
      <c r="FF281" s="0" t="n">
        <v>0</v>
      </c>
      <c r="FG281" s="0" t="n">
        <v>1</v>
      </c>
      <c r="FH281" s="0" t="n">
        <v>1</v>
      </c>
      <c r="FI281" s="0" t="n">
        <v>0</v>
      </c>
      <c r="FJ281" s="0" t="n">
        <v>0</v>
      </c>
      <c r="FK281" s="0" t="n">
        <v>0</v>
      </c>
      <c r="FL281" s="0" t="n">
        <v>0</v>
      </c>
      <c r="FM281" s="0" t="n">
        <v>0</v>
      </c>
      <c r="FN281" s="0" t="n">
        <v>0</v>
      </c>
      <c r="FO281" s="0" t="n">
        <v>1</v>
      </c>
      <c r="FP281" s="0" t="n">
        <v>0</v>
      </c>
      <c r="FQ281" s="0" t="n">
        <v>1</v>
      </c>
      <c r="FR281" s="0" t="n">
        <v>1</v>
      </c>
      <c r="FS281" s="0" t="n">
        <v>0</v>
      </c>
      <c r="FT281" s="0" t="n">
        <v>0</v>
      </c>
      <c r="FU281" s="0" t="n">
        <v>0</v>
      </c>
      <c r="FV281" s="0" t="n">
        <v>0</v>
      </c>
      <c r="FW281" s="0" t="n">
        <v>0</v>
      </c>
      <c r="FX281" s="0" t="n">
        <v>0</v>
      </c>
    </row>
    <row r="282" customFormat="false" ht="12.8" hidden="false" customHeight="false" outlineLevel="0" collapsed="false">
      <c r="A282" s="0" t="s">
        <v>180</v>
      </c>
      <c r="B282" s="0" t="s">
        <v>181</v>
      </c>
      <c r="C282" s="0" t="n">
        <v>750</v>
      </c>
      <c r="D282" s="0" t="n">
        <v>67</v>
      </c>
      <c r="E282" s="0" t="s">
        <v>988</v>
      </c>
      <c r="F282" s="0" t="s">
        <v>196</v>
      </c>
      <c r="G282" s="0" t="s">
        <v>1375</v>
      </c>
      <c r="H282" s="0" t="s">
        <v>1409</v>
      </c>
      <c r="I282" s="0" t="s">
        <v>182</v>
      </c>
      <c r="J282" s="0" t="s">
        <v>183</v>
      </c>
      <c r="K282" s="0" t="s">
        <v>182</v>
      </c>
      <c r="L282" s="0" t="s">
        <v>1410</v>
      </c>
      <c r="M282" s="0" t="s">
        <v>214</v>
      </c>
      <c r="N282" s="0" t="s">
        <v>1411</v>
      </c>
      <c r="O282" s="0" t="n">
        <v>3</v>
      </c>
      <c r="P282" s="0" t="s">
        <v>1412</v>
      </c>
      <c r="Q282" s="0" t="s">
        <v>1413</v>
      </c>
      <c r="R282" s="0" t="s">
        <v>189</v>
      </c>
      <c r="S282" s="0" t="n">
        <v>2</v>
      </c>
      <c r="T282" s="0" t="n">
        <v>2</v>
      </c>
      <c r="U282" s="0" t="n">
        <v>2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BX282" s="0" t="n">
        <v>0</v>
      </c>
      <c r="BY282" s="0" t="n">
        <v>0</v>
      </c>
      <c r="BZ282" s="0" t="n">
        <v>0</v>
      </c>
      <c r="CA282" s="0" t="n">
        <v>0</v>
      </c>
      <c r="CB282" s="0" t="n">
        <v>0</v>
      </c>
      <c r="CC282" s="0" t="n">
        <v>0</v>
      </c>
      <c r="CD282" s="0" t="n">
        <v>0</v>
      </c>
      <c r="CE282" s="0" t="n">
        <v>0</v>
      </c>
      <c r="CF282" s="0" t="n">
        <v>0</v>
      </c>
      <c r="CG282" s="0" t="n">
        <v>0</v>
      </c>
      <c r="CH282" s="0" t="n">
        <v>0</v>
      </c>
      <c r="CI282" s="0" t="n">
        <v>0</v>
      </c>
      <c r="CJ282" s="0" t="n">
        <v>0</v>
      </c>
      <c r="CK282" s="0" t="n">
        <v>0</v>
      </c>
      <c r="CL282" s="0" t="n">
        <v>2</v>
      </c>
      <c r="CM282" s="0" t="n">
        <v>0</v>
      </c>
      <c r="CN282" s="0" t="n">
        <v>2</v>
      </c>
      <c r="CO282" s="0" t="n">
        <v>2</v>
      </c>
      <c r="CP282" s="0" t="n">
        <v>2</v>
      </c>
      <c r="CQ282" s="0" t="n">
        <v>0</v>
      </c>
      <c r="CR282" s="0" t="n">
        <v>0</v>
      </c>
      <c r="CS282" s="0" t="n">
        <v>0</v>
      </c>
      <c r="CT282" s="0" t="n">
        <v>0</v>
      </c>
      <c r="CU282" s="0" t="n">
        <v>0</v>
      </c>
      <c r="CV282" s="0" t="n">
        <v>0</v>
      </c>
      <c r="CW282" s="0" t="n">
        <v>0</v>
      </c>
      <c r="CX282" s="0" t="n">
        <v>0</v>
      </c>
      <c r="CY282" s="0" t="n">
        <v>0</v>
      </c>
      <c r="CZ282" s="0" t="n">
        <v>0</v>
      </c>
      <c r="DA282" s="0" t="n">
        <v>0</v>
      </c>
      <c r="DB282" s="0" t="n">
        <v>0</v>
      </c>
      <c r="DC282" s="0" t="n">
        <v>0</v>
      </c>
      <c r="DD282" s="0" t="n">
        <v>0</v>
      </c>
      <c r="DE282" s="0" t="n">
        <v>0</v>
      </c>
      <c r="DF282" s="0" t="n">
        <v>0</v>
      </c>
      <c r="DG282" s="0" t="n">
        <v>0</v>
      </c>
      <c r="DH282" s="0" t="n">
        <v>0</v>
      </c>
      <c r="DI282" s="0" t="n">
        <v>0</v>
      </c>
      <c r="DJ282" s="0" t="n">
        <v>0</v>
      </c>
      <c r="DK282" s="0" t="n">
        <v>0</v>
      </c>
      <c r="DL282" s="0" t="n">
        <v>0</v>
      </c>
      <c r="DM282" s="0" t="n">
        <v>0</v>
      </c>
      <c r="DN282" s="0" t="n">
        <v>0</v>
      </c>
      <c r="DO282" s="0" t="n">
        <v>0</v>
      </c>
      <c r="DP282" s="0" t="n">
        <v>0</v>
      </c>
      <c r="DQ282" s="0" t="n">
        <v>0</v>
      </c>
      <c r="DR282" s="0" t="n">
        <v>0</v>
      </c>
      <c r="DS282" s="0" t="n">
        <v>0</v>
      </c>
      <c r="DT282" s="0" t="n">
        <v>0</v>
      </c>
      <c r="DU282" s="0" t="n">
        <v>0</v>
      </c>
      <c r="DV282" s="0" t="n">
        <v>0</v>
      </c>
      <c r="DW282" s="0" t="n">
        <v>0</v>
      </c>
      <c r="DX282" s="0" t="n">
        <v>0</v>
      </c>
      <c r="DY282" s="0" t="n">
        <v>0</v>
      </c>
      <c r="DZ282" s="0" t="n">
        <v>0</v>
      </c>
      <c r="EA282" s="0" t="n">
        <v>0</v>
      </c>
      <c r="EB282" s="0" t="n">
        <v>0</v>
      </c>
      <c r="EC282" s="0" t="n">
        <v>0</v>
      </c>
      <c r="ED282" s="0" t="n">
        <v>0</v>
      </c>
      <c r="EE282" s="0" t="n">
        <v>0</v>
      </c>
      <c r="EF282" s="0" t="n">
        <v>0</v>
      </c>
      <c r="EG282" s="0" t="n">
        <v>0</v>
      </c>
      <c r="EH282" s="0" t="n">
        <v>0</v>
      </c>
      <c r="EI282" s="0" t="n">
        <v>0</v>
      </c>
      <c r="EJ282" s="0" t="n">
        <v>0</v>
      </c>
      <c r="EK282" s="0" t="n">
        <v>0</v>
      </c>
      <c r="EL282" s="0" t="n">
        <v>0</v>
      </c>
      <c r="EM282" s="0" t="n">
        <v>0</v>
      </c>
      <c r="EN282" s="0" t="n">
        <v>0</v>
      </c>
      <c r="EO282" s="0" t="n">
        <v>0</v>
      </c>
      <c r="EP282" s="0" t="n">
        <v>0</v>
      </c>
      <c r="EQ282" s="0" t="n">
        <v>0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EY282" s="0" t="n">
        <v>0</v>
      </c>
      <c r="EZ282" s="0" t="n">
        <v>0</v>
      </c>
      <c r="FA282" s="0" t="n">
        <v>0</v>
      </c>
      <c r="FB282" s="0" t="n">
        <v>0</v>
      </c>
      <c r="FC282" s="0" t="n">
        <v>0</v>
      </c>
      <c r="FD282" s="0" t="n">
        <v>0</v>
      </c>
      <c r="FE282" s="0" t="n">
        <v>0</v>
      </c>
      <c r="FF282" s="0" t="n">
        <v>0</v>
      </c>
      <c r="FG282" s="0" t="n">
        <v>1</v>
      </c>
      <c r="FH282" s="0" t="n">
        <v>1</v>
      </c>
      <c r="FI282" s="0" t="n">
        <v>0</v>
      </c>
      <c r="FJ282" s="0" t="n">
        <v>0</v>
      </c>
      <c r="FK282" s="0" t="n">
        <v>0</v>
      </c>
      <c r="FL282" s="0" t="n">
        <v>0</v>
      </c>
      <c r="FM282" s="0" t="n">
        <v>0</v>
      </c>
      <c r="FN282" s="0" t="n">
        <v>0</v>
      </c>
      <c r="FO282" s="0" t="n">
        <v>1</v>
      </c>
      <c r="FP282" s="0" t="n">
        <v>0</v>
      </c>
      <c r="FQ282" s="0" t="n">
        <v>1</v>
      </c>
      <c r="FR282" s="0" t="n">
        <v>1</v>
      </c>
      <c r="FS282" s="0" t="n">
        <v>0</v>
      </c>
      <c r="FT282" s="0" t="n">
        <v>0</v>
      </c>
      <c r="FU282" s="0" t="n">
        <v>0</v>
      </c>
      <c r="FV282" s="0" t="n">
        <v>0</v>
      </c>
      <c r="FW282" s="0" t="n">
        <v>0</v>
      </c>
      <c r="FX282" s="0" t="n">
        <v>0</v>
      </c>
    </row>
    <row r="283" customFormat="false" ht="12.8" hidden="false" customHeight="false" outlineLevel="0" collapsed="false">
      <c r="A283" s="0" t="s">
        <v>180</v>
      </c>
      <c r="B283" s="0" t="s">
        <v>181</v>
      </c>
      <c r="C283" s="0" t="n">
        <v>750</v>
      </c>
      <c r="D283" s="0" t="n">
        <v>67</v>
      </c>
      <c r="E283" s="0" t="s">
        <v>988</v>
      </c>
      <c r="F283" s="0" t="s">
        <v>196</v>
      </c>
      <c r="G283" s="0" t="s">
        <v>1375</v>
      </c>
      <c r="H283" s="0" t="s">
        <v>1414</v>
      </c>
      <c r="I283" s="0" t="s">
        <v>182</v>
      </c>
      <c r="J283" s="0" t="s">
        <v>183</v>
      </c>
      <c r="K283" s="0" t="s">
        <v>182</v>
      </c>
      <c r="L283" s="0" t="s">
        <v>1415</v>
      </c>
      <c r="M283" s="0" t="s">
        <v>214</v>
      </c>
      <c r="N283" s="0" t="s">
        <v>1416</v>
      </c>
      <c r="O283" s="0" t="n">
        <v>8</v>
      </c>
      <c r="P283" s="0" t="s">
        <v>1378</v>
      </c>
      <c r="Q283" s="0" t="s">
        <v>1417</v>
      </c>
      <c r="R283" s="0" t="s">
        <v>189</v>
      </c>
      <c r="S283" s="0" t="n">
        <v>6</v>
      </c>
      <c r="T283" s="0" t="n">
        <v>5</v>
      </c>
      <c r="U283" s="0" t="n">
        <v>5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1</v>
      </c>
      <c r="AB283" s="0" t="n">
        <v>1</v>
      </c>
      <c r="AC283" s="0" t="n">
        <v>0</v>
      </c>
      <c r="AD283" s="0" t="n">
        <v>1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BX283" s="0" t="n">
        <v>0</v>
      </c>
      <c r="BY283" s="0" t="n">
        <v>0</v>
      </c>
      <c r="BZ283" s="0" t="n">
        <v>0</v>
      </c>
      <c r="CA283" s="0" t="n">
        <v>0</v>
      </c>
      <c r="CB283" s="0" t="n">
        <v>0</v>
      </c>
      <c r="CC283" s="0" t="n">
        <v>0</v>
      </c>
      <c r="CD283" s="0" t="n">
        <v>0</v>
      </c>
      <c r="CE283" s="0" t="n">
        <v>0</v>
      </c>
      <c r="CF283" s="0" t="n">
        <v>0</v>
      </c>
      <c r="CG283" s="0" t="n">
        <v>0</v>
      </c>
      <c r="CH283" s="0" t="n">
        <v>0</v>
      </c>
      <c r="CI283" s="0" t="n">
        <v>0</v>
      </c>
      <c r="CJ283" s="0" t="n">
        <v>0</v>
      </c>
      <c r="CK283" s="0" t="n">
        <v>0</v>
      </c>
      <c r="CL283" s="0" t="n">
        <v>6</v>
      </c>
      <c r="CM283" s="0" t="n">
        <v>0</v>
      </c>
      <c r="CN283" s="0" t="n">
        <v>6</v>
      </c>
      <c r="CO283" s="0" t="n">
        <v>5</v>
      </c>
      <c r="CP283" s="0" t="n">
        <v>5</v>
      </c>
      <c r="CQ283" s="0" t="n">
        <v>0</v>
      </c>
      <c r="CR283" s="0" t="n">
        <v>0</v>
      </c>
      <c r="CS283" s="0" t="n">
        <v>0</v>
      </c>
      <c r="CT283" s="0" t="n">
        <v>0</v>
      </c>
      <c r="CU283" s="0" t="n">
        <v>0</v>
      </c>
      <c r="CV283" s="0" t="n">
        <v>1</v>
      </c>
      <c r="CW283" s="0" t="n">
        <v>1</v>
      </c>
      <c r="CX283" s="0" t="n">
        <v>0</v>
      </c>
      <c r="CY283" s="0" t="n">
        <v>1</v>
      </c>
      <c r="CZ283" s="0" t="n">
        <v>0</v>
      </c>
      <c r="DA283" s="0" t="n">
        <v>0</v>
      </c>
      <c r="DB283" s="0" t="n">
        <v>0</v>
      </c>
      <c r="DC283" s="0" t="n">
        <v>0</v>
      </c>
      <c r="DD283" s="0" t="n">
        <v>0</v>
      </c>
      <c r="DE283" s="0" t="n">
        <v>0</v>
      </c>
      <c r="DF283" s="0" t="n">
        <v>0</v>
      </c>
      <c r="DG283" s="0" t="n">
        <v>0</v>
      </c>
      <c r="DH283" s="0" t="n">
        <v>0</v>
      </c>
      <c r="DI283" s="0" t="n">
        <v>0</v>
      </c>
      <c r="DJ283" s="0" t="n">
        <v>0</v>
      </c>
      <c r="DK283" s="0" t="n">
        <v>0</v>
      </c>
      <c r="DL283" s="0" t="n">
        <v>0</v>
      </c>
      <c r="DM283" s="0" t="n">
        <v>0</v>
      </c>
      <c r="DN283" s="0" t="n">
        <v>0</v>
      </c>
      <c r="DO283" s="0" t="n">
        <v>0</v>
      </c>
      <c r="DP283" s="0" t="n">
        <v>0</v>
      </c>
      <c r="DQ283" s="0" t="n">
        <v>0</v>
      </c>
      <c r="DR283" s="0" t="n">
        <v>0</v>
      </c>
      <c r="DS283" s="0" t="n">
        <v>0</v>
      </c>
      <c r="DT283" s="0" t="n">
        <v>0</v>
      </c>
      <c r="DU283" s="0" t="n">
        <v>0</v>
      </c>
      <c r="DV283" s="0" t="n">
        <v>0</v>
      </c>
      <c r="DW283" s="0" t="n">
        <v>0</v>
      </c>
      <c r="DX283" s="0" t="n">
        <v>0</v>
      </c>
      <c r="DY283" s="0" t="n">
        <v>0</v>
      </c>
      <c r="DZ283" s="0" t="n">
        <v>0</v>
      </c>
      <c r="EA283" s="0" t="n">
        <v>0</v>
      </c>
      <c r="EB283" s="0" t="n">
        <v>0</v>
      </c>
      <c r="EC283" s="0" t="n">
        <v>0</v>
      </c>
      <c r="ED283" s="0" t="n">
        <v>0</v>
      </c>
      <c r="EE283" s="0" t="n">
        <v>0</v>
      </c>
      <c r="EF283" s="0" t="n">
        <v>0</v>
      </c>
      <c r="EG283" s="0" t="n">
        <v>0</v>
      </c>
      <c r="EH283" s="0" t="n">
        <v>0</v>
      </c>
      <c r="EI283" s="0" t="n">
        <v>0</v>
      </c>
      <c r="EJ283" s="0" t="n">
        <v>0</v>
      </c>
      <c r="EK283" s="0" t="n">
        <v>0</v>
      </c>
      <c r="EL283" s="0" t="n">
        <v>0</v>
      </c>
      <c r="EM283" s="0" t="n">
        <v>0</v>
      </c>
      <c r="EN283" s="0" t="n">
        <v>0</v>
      </c>
      <c r="EO283" s="0" t="n">
        <v>0</v>
      </c>
      <c r="EP283" s="0" t="n">
        <v>0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EY283" s="0" t="n">
        <v>0</v>
      </c>
      <c r="EZ283" s="0" t="n">
        <v>0</v>
      </c>
      <c r="FA283" s="0" t="n">
        <v>0</v>
      </c>
      <c r="FB283" s="0" t="n">
        <v>0</v>
      </c>
      <c r="FC283" s="0" t="n">
        <v>0</v>
      </c>
      <c r="FD283" s="0" t="n">
        <v>0</v>
      </c>
      <c r="FE283" s="0" t="n">
        <v>0</v>
      </c>
      <c r="FF283" s="0" t="n">
        <v>0</v>
      </c>
      <c r="FG283" s="0" t="n">
        <v>1</v>
      </c>
      <c r="FH283" s="0" t="n">
        <v>0.833333333333334</v>
      </c>
      <c r="FI283" s="0" t="n">
        <v>0.166666666666667</v>
      </c>
      <c r="FJ283" s="0" t="n">
        <v>0.166666666666667</v>
      </c>
      <c r="FK283" s="0" t="n">
        <v>0</v>
      </c>
      <c r="FL283" s="0" t="n">
        <v>0</v>
      </c>
      <c r="FM283" s="0" t="n">
        <v>0</v>
      </c>
      <c r="FN283" s="0" t="n">
        <v>0</v>
      </c>
      <c r="FO283" s="0" t="n">
        <v>1</v>
      </c>
      <c r="FP283" s="0" t="n">
        <v>0</v>
      </c>
      <c r="FQ283" s="0" t="n">
        <v>1</v>
      </c>
      <c r="FR283" s="0" t="n">
        <v>0.833333333333334</v>
      </c>
      <c r="FS283" s="0" t="n">
        <v>0.166666666666667</v>
      </c>
      <c r="FT283" s="0" t="n">
        <v>0.166666666666667</v>
      </c>
      <c r="FU283" s="0" t="n">
        <v>0</v>
      </c>
      <c r="FV283" s="0" t="n">
        <v>0</v>
      </c>
      <c r="FW283" s="0" t="n">
        <v>0</v>
      </c>
      <c r="FX283" s="0" t="n">
        <v>0</v>
      </c>
    </row>
    <row r="284" customFormat="false" ht="12.8" hidden="false" customHeight="false" outlineLevel="0" collapsed="false">
      <c r="A284" s="0" t="s">
        <v>180</v>
      </c>
      <c r="B284" s="0" t="s">
        <v>181</v>
      </c>
      <c r="C284" s="0" t="n">
        <v>750</v>
      </c>
      <c r="D284" s="0" t="n">
        <v>67</v>
      </c>
      <c r="E284" s="0" t="s">
        <v>988</v>
      </c>
      <c r="F284" s="0" t="s">
        <v>196</v>
      </c>
      <c r="G284" s="0" t="s">
        <v>1375</v>
      </c>
      <c r="H284" s="0" t="s">
        <v>1418</v>
      </c>
      <c r="I284" s="0" t="s">
        <v>182</v>
      </c>
      <c r="J284" s="0" t="s">
        <v>183</v>
      </c>
      <c r="K284" s="0" t="s">
        <v>182</v>
      </c>
      <c r="L284" s="0" t="s">
        <v>1419</v>
      </c>
      <c r="M284" s="0" t="s">
        <v>214</v>
      </c>
      <c r="N284" s="0" t="s">
        <v>1420</v>
      </c>
      <c r="O284" s="0" t="n">
        <v>19</v>
      </c>
      <c r="P284" s="0" t="s">
        <v>1421</v>
      </c>
      <c r="Q284" s="0" t="s">
        <v>1422</v>
      </c>
      <c r="R284" s="0" t="s">
        <v>189</v>
      </c>
      <c r="S284" s="0" t="n">
        <v>10</v>
      </c>
      <c r="T284" s="0" t="n">
        <v>10</v>
      </c>
      <c r="U284" s="0" t="n">
        <v>1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BX284" s="0" t="n">
        <v>0</v>
      </c>
      <c r="BY284" s="0" t="n">
        <v>0</v>
      </c>
      <c r="BZ284" s="0" t="n">
        <v>0</v>
      </c>
      <c r="CA284" s="0" t="n">
        <v>0</v>
      </c>
      <c r="CB284" s="0" t="n">
        <v>0</v>
      </c>
      <c r="CC284" s="0" t="n">
        <v>0</v>
      </c>
      <c r="CD284" s="0" t="n">
        <v>0</v>
      </c>
      <c r="CE284" s="0" t="n">
        <v>0</v>
      </c>
      <c r="CF284" s="0" t="n">
        <v>0</v>
      </c>
      <c r="CG284" s="0" t="n">
        <v>0</v>
      </c>
      <c r="CH284" s="0" t="n">
        <v>0</v>
      </c>
      <c r="CI284" s="0" t="n">
        <v>0</v>
      </c>
      <c r="CJ284" s="0" t="n">
        <v>0</v>
      </c>
      <c r="CK284" s="0" t="n">
        <v>0</v>
      </c>
      <c r="CL284" s="0" t="n">
        <v>10</v>
      </c>
      <c r="CM284" s="0" t="n">
        <v>2</v>
      </c>
      <c r="CN284" s="0" t="n">
        <v>8</v>
      </c>
      <c r="CO284" s="0" t="n">
        <v>8</v>
      </c>
      <c r="CP284" s="0" t="n">
        <v>8</v>
      </c>
      <c r="CQ284" s="0" t="n">
        <v>0</v>
      </c>
      <c r="CR284" s="0" t="n">
        <v>0</v>
      </c>
      <c r="CS284" s="0" t="n">
        <v>0</v>
      </c>
      <c r="CT284" s="0" t="n">
        <v>0</v>
      </c>
      <c r="CU284" s="0" t="n">
        <v>0</v>
      </c>
      <c r="CV284" s="0" t="n">
        <v>0</v>
      </c>
      <c r="CW284" s="0" t="n">
        <v>0</v>
      </c>
      <c r="CX284" s="0" t="n">
        <v>0</v>
      </c>
      <c r="CY284" s="0" t="n">
        <v>0</v>
      </c>
      <c r="CZ284" s="0" t="n">
        <v>0</v>
      </c>
      <c r="DA284" s="0" t="n">
        <v>0</v>
      </c>
      <c r="DB284" s="0" t="n">
        <v>0</v>
      </c>
      <c r="DC284" s="0" t="n">
        <v>0</v>
      </c>
      <c r="DD284" s="0" t="n">
        <v>0</v>
      </c>
      <c r="DE284" s="0" t="n">
        <v>0</v>
      </c>
      <c r="DF284" s="0" t="n">
        <v>0</v>
      </c>
      <c r="DG284" s="0" t="n">
        <v>0</v>
      </c>
      <c r="DH284" s="0" t="n">
        <v>0</v>
      </c>
      <c r="DI284" s="0" t="n">
        <v>0</v>
      </c>
      <c r="DJ284" s="0" t="n">
        <v>0</v>
      </c>
      <c r="DK284" s="0" t="n">
        <v>0</v>
      </c>
      <c r="DL284" s="0" t="n">
        <v>0</v>
      </c>
      <c r="DM284" s="0" t="n">
        <v>0</v>
      </c>
      <c r="DN284" s="0" t="n">
        <v>0</v>
      </c>
      <c r="DO284" s="0" t="n">
        <v>0</v>
      </c>
      <c r="DP284" s="0" t="n">
        <v>0</v>
      </c>
      <c r="DQ284" s="0" t="n">
        <v>0</v>
      </c>
      <c r="DR284" s="0" t="n">
        <v>0</v>
      </c>
      <c r="DS284" s="0" t="n">
        <v>0</v>
      </c>
      <c r="DT284" s="0" t="n">
        <v>0</v>
      </c>
      <c r="DU284" s="0" t="n">
        <v>0</v>
      </c>
      <c r="DV284" s="0" t="n">
        <v>0</v>
      </c>
      <c r="DW284" s="0" t="n">
        <v>0</v>
      </c>
      <c r="DX284" s="0" t="n">
        <v>0</v>
      </c>
      <c r="DY284" s="0" t="n">
        <v>0</v>
      </c>
      <c r="DZ284" s="0" t="n">
        <v>0</v>
      </c>
      <c r="EA284" s="0" t="n">
        <v>0</v>
      </c>
      <c r="EB284" s="0" t="n">
        <v>0</v>
      </c>
      <c r="EC284" s="0" t="n">
        <v>0</v>
      </c>
      <c r="ED284" s="0" t="n">
        <v>0</v>
      </c>
      <c r="EE284" s="0" t="n">
        <v>0</v>
      </c>
      <c r="EF284" s="0" t="n">
        <v>0</v>
      </c>
      <c r="EG284" s="0" t="n">
        <v>0</v>
      </c>
      <c r="EH284" s="0" t="n">
        <v>0</v>
      </c>
      <c r="EI284" s="0" t="n">
        <v>0</v>
      </c>
      <c r="EJ284" s="0" t="n">
        <v>0</v>
      </c>
      <c r="EK284" s="0" t="n">
        <v>0</v>
      </c>
      <c r="EL284" s="0" t="n">
        <v>0</v>
      </c>
      <c r="EM284" s="0" t="n">
        <v>0</v>
      </c>
      <c r="EN284" s="0" t="n">
        <v>0</v>
      </c>
      <c r="EO284" s="0" t="n">
        <v>0</v>
      </c>
      <c r="EP284" s="0" t="n">
        <v>0</v>
      </c>
      <c r="EQ284" s="0" t="n">
        <v>0</v>
      </c>
      <c r="ER284" s="0" t="n">
        <v>0</v>
      </c>
      <c r="ES284" s="0" t="n">
        <v>0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0</v>
      </c>
      <c r="EZ284" s="0" t="n">
        <v>0</v>
      </c>
      <c r="FA284" s="0" t="n">
        <v>0</v>
      </c>
      <c r="FB284" s="0" t="n">
        <v>0</v>
      </c>
      <c r="FC284" s="0" t="n">
        <v>0</v>
      </c>
      <c r="FD284" s="0" t="n">
        <v>0</v>
      </c>
      <c r="FE284" s="0" t="n">
        <v>0</v>
      </c>
      <c r="FF284" s="0" t="n">
        <v>0</v>
      </c>
      <c r="FG284" s="0" t="n">
        <v>1</v>
      </c>
      <c r="FH284" s="0" t="n">
        <v>1</v>
      </c>
      <c r="FI284" s="0" t="n">
        <v>0</v>
      </c>
      <c r="FJ284" s="0" t="n">
        <v>0</v>
      </c>
      <c r="FK284" s="0" t="n">
        <v>0</v>
      </c>
      <c r="FL284" s="0" t="n">
        <v>0</v>
      </c>
      <c r="FM284" s="0" t="n">
        <v>0</v>
      </c>
      <c r="FN284" s="0" t="n">
        <v>0</v>
      </c>
      <c r="FO284" s="0" t="n">
        <v>1</v>
      </c>
      <c r="FP284" s="0" t="n">
        <v>0.2</v>
      </c>
      <c r="FQ284" s="0" t="n">
        <v>0.8</v>
      </c>
      <c r="FR284" s="0" t="n">
        <v>0.8</v>
      </c>
      <c r="FS284" s="0" t="n">
        <v>0</v>
      </c>
      <c r="FT284" s="0" t="n">
        <v>0</v>
      </c>
      <c r="FU284" s="0" t="n">
        <v>0</v>
      </c>
      <c r="FV284" s="0" t="n">
        <v>0</v>
      </c>
      <c r="FW284" s="0" t="n">
        <v>0</v>
      </c>
      <c r="FX284" s="0" t="n">
        <v>0</v>
      </c>
    </row>
    <row r="285" customFormat="false" ht="12.8" hidden="false" customHeight="false" outlineLevel="0" collapsed="false">
      <c r="A285" s="0" t="s">
        <v>180</v>
      </c>
      <c r="B285" s="0" t="s">
        <v>181</v>
      </c>
      <c r="C285" s="0" t="n">
        <v>750</v>
      </c>
      <c r="D285" s="0" t="n">
        <v>67</v>
      </c>
      <c r="E285" s="0" t="s">
        <v>988</v>
      </c>
      <c r="F285" s="0" t="s">
        <v>196</v>
      </c>
      <c r="G285" s="0" t="s">
        <v>1375</v>
      </c>
      <c r="H285" s="0" t="s">
        <v>1423</v>
      </c>
      <c r="I285" s="0" t="s">
        <v>182</v>
      </c>
      <c r="J285" s="0" t="s">
        <v>183</v>
      </c>
      <c r="K285" s="0" t="s">
        <v>182</v>
      </c>
      <c r="L285" s="0" t="s">
        <v>1424</v>
      </c>
      <c r="M285" s="0" t="s">
        <v>214</v>
      </c>
      <c r="N285" s="0" t="s">
        <v>1425</v>
      </c>
      <c r="O285" s="0" t="n">
        <v>0</v>
      </c>
      <c r="P285" s="0" t="s">
        <v>1426</v>
      </c>
      <c r="Q285" s="0" t="s">
        <v>1427</v>
      </c>
      <c r="R285" s="0" t="s">
        <v>189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BX285" s="0" t="n">
        <v>0</v>
      </c>
      <c r="BY285" s="0" t="n">
        <v>0</v>
      </c>
      <c r="BZ285" s="0" t="n">
        <v>0</v>
      </c>
      <c r="CA285" s="0" t="n">
        <v>0</v>
      </c>
      <c r="CB285" s="0" t="n">
        <v>0</v>
      </c>
      <c r="CC285" s="0" t="n">
        <v>0</v>
      </c>
      <c r="CD285" s="0" t="n">
        <v>0</v>
      </c>
      <c r="CE285" s="0" t="n">
        <v>0</v>
      </c>
      <c r="CF285" s="0" t="n">
        <v>0</v>
      </c>
      <c r="CG285" s="0" t="n">
        <v>0</v>
      </c>
      <c r="CH285" s="0" t="n">
        <v>0</v>
      </c>
      <c r="CI285" s="0" t="n">
        <v>0</v>
      </c>
      <c r="CJ285" s="0" t="n">
        <v>0</v>
      </c>
      <c r="CK285" s="0" t="n">
        <v>0</v>
      </c>
      <c r="CL285" s="0" t="n">
        <v>0</v>
      </c>
      <c r="CM285" s="0" t="n">
        <v>0</v>
      </c>
      <c r="CN285" s="0" t="n">
        <v>0</v>
      </c>
      <c r="CO285" s="0" t="n">
        <v>0</v>
      </c>
      <c r="CP285" s="0" t="n">
        <v>0</v>
      </c>
      <c r="CQ285" s="0" t="n">
        <v>0</v>
      </c>
      <c r="CR285" s="0" t="n">
        <v>0</v>
      </c>
      <c r="CS285" s="0" t="n">
        <v>0</v>
      </c>
      <c r="CT285" s="0" t="n">
        <v>0</v>
      </c>
      <c r="CU285" s="0" t="n">
        <v>0</v>
      </c>
      <c r="CV285" s="0" t="n">
        <v>0</v>
      </c>
      <c r="CW285" s="0" t="n">
        <v>0</v>
      </c>
      <c r="CX285" s="0" t="n">
        <v>0</v>
      </c>
      <c r="CY285" s="0" t="n">
        <v>0</v>
      </c>
      <c r="CZ285" s="0" t="n">
        <v>0</v>
      </c>
      <c r="DA285" s="0" t="n">
        <v>0</v>
      </c>
      <c r="DB285" s="0" t="n">
        <v>0</v>
      </c>
      <c r="DC285" s="0" t="n">
        <v>0</v>
      </c>
      <c r="DD285" s="0" t="n">
        <v>0</v>
      </c>
      <c r="DE285" s="0" t="n">
        <v>0</v>
      </c>
      <c r="DF285" s="0" t="n">
        <v>0</v>
      </c>
      <c r="DG285" s="0" t="n">
        <v>0</v>
      </c>
      <c r="DH285" s="0" t="n">
        <v>0</v>
      </c>
      <c r="DI285" s="0" t="n">
        <v>0</v>
      </c>
      <c r="DJ285" s="0" t="n">
        <v>0</v>
      </c>
      <c r="DK285" s="0" t="n">
        <v>0</v>
      </c>
      <c r="DL285" s="0" t="n">
        <v>0</v>
      </c>
      <c r="DM285" s="0" t="n">
        <v>0</v>
      </c>
      <c r="DN285" s="0" t="n">
        <v>0</v>
      </c>
      <c r="DO285" s="0" t="n">
        <v>0</v>
      </c>
      <c r="DP285" s="0" t="n">
        <v>0</v>
      </c>
      <c r="DQ285" s="0" t="n">
        <v>0</v>
      </c>
      <c r="DR285" s="0" t="n">
        <v>0</v>
      </c>
      <c r="DS285" s="0" t="n">
        <v>0</v>
      </c>
      <c r="DT285" s="0" t="n">
        <v>0</v>
      </c>
      <c r="DU285" s="0" t="n">
        <v>0</v>
      </c>
      <c r="DV285" s="0" t="n">
        <v>0</v>
      </c>
      <c r="DW285" s="0" t="n">
        <v>0</v>
      </c>
      <c r="DX285" s="0" t="n">
        <v>0</v>
      </c>
      <c r="DY285" s="0" t="n">
        <v>0</v>
      </c>
      <c r="DZ285" s="0" t="n">
        <v>0</v>
      </c>
      <c r="EA285" s="0" t="n">
        <v>0</v>
      </c>
      <c r="EB285" s="0" t="n">
        <v>0</v>
      </c>
      <c r="EC285" s="0" t="n">
        <v>0</v>
      </c>
      <c r="ED285" s="0" t="n">
        <v>0</v>
      </c>
      <c r="EE285" s="0" t="n">
        <v>0</v>
      </c>
      <c r="EF285" s="0" t="n">
        <v>0</v>
      </c>
      <c r="EG285" s="0" t="n">
        <v>0</v>
      </c>
      <c r="EH285" s="0" t="n">
        <v>0</v>
      </c>
      <c r="EI285" s="0" t="n">
        <v>0</v>
      </c>
      <c r="EJ285" s="0" t="n">
        <v>0</v>
      </c>
      <c r="EK285" s="0" t="n">
        <v>0</v>
      </c>
      <c r="EL285" s="0" t="n">
        <v>0</v>
      </c>
      <c r="EM285" s="0" t="n">
        <v>0</v>
      </c>
      <c r="EN285" s="0" t="n">
        <v>0</v>
      </c>
      <c r="EO285" s="0" t="n">
        <v>0</v>
      </c>
      <c r="EP285" s="0" t="n">
        <v>0</v>
      </c>
      <c r="EQ285" s="0" t="n">
        <v>0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0</v>
      </c>
      <c r="EZ285" s="0" t="n">
        <v>0</v>
      </c>
      <c r="FA285" s="0" t="n">
        <v>0</v>
      </c>
      <c r="FB285" s="0" t="n">
        <v>0</v>
      </c>
      <c r="FC285" s="0" t="n">
        <v>0</v>
      </c>
      <c r="FD285" s="0" t="n">
        <v>0</v>
      </c>
      <c r="FE285" s="0" t="n">
        <v>0</v>
      </c>
      <c r="FF285" s="0" t="n">
        <v>0</v>
      </c>
      <c r="FG285" s="0" t="e">
        <f aca="false"/>
        <v>#NULL!</v>
      </c>
      <c r="FH285" s="0" t="e">
        <f aca="false"/>
        <v>#NULL!</v>
      </c>
      <c r="FI285" s="0" t="e">
        <f aca="false"/>
        <v>#NULL!</v>
      </c>
      <c r="FJ285" s="0" t="e">
        <f aca="false"/>
        <v>#NULL!</v>
      </c>
      <c r="FK285" s="0" t="e">
        <f aca="false"/>
        <v>#NULL!</v>
      </c>
      <c r="FL285" s="0" t="e">
        <f aca="false"/>
        <v>#NULL!</v>
      </c>
      <c r="FM285" s="0" t="e">
        <f aca="false"/>
        <v>#NULL!</v>
      </c>
      <c r="FN285" s="0" t="e">
        <f aca="false"/>
        <v>#NULL!</v>
      </c>
      <c r="FO285" s="0" t="e">
        <f aca="false"/>
        <v>#NULL!</v>
      </c>
      <c r="FP285" s="0" t="e">
        <f aca="false"/>
        <v>#NULL!</v>
      </c>
      <c r="FQ285" s="0" t="e">
        <f aca="false"/>
        <v>#NULL!</v>
      </c>
      <c r="FR285" s="0" t="e">
        <f aca="false"/>
        <v>#NULL!</v>
      </c>
      <c r="FS285" s="0" t="e">
        <f aca="false"/>
        <v>#NULL!</v>
      </c>
      <c r="FT285" s="0" t="e">
        <f aca="false"/>
        <v>#NULL!</v>
      </c>
      <c r="FU285" s="0" t="e">
        <f aca="false"/>
        <v>#NULL!</v>
      </c>
      <c r="FV285" s="0" t="e">
        <f aca="false"/>
        <v>#NULL!</v>
      </c>
      <c r="FW285" s="0" t="e">
        <f aca="false"/>
        <v>#NULL!</v>
      </c>
      <c r="FX285" s="0" t="e">
        <f aca="false"/>
        <v>#NULL!</v>
      </c>
    </row>
    <row r="286" customFormat="false" ht="12.8" hidden="false" customHeight="false" outlineLevel="0" collapsed="false">
      <c r="A286" s="0" t="s">
        <v>180</v>
      </c>
      <c r="B286" s="0" t="s">
        <v>181</v>
      </c>
      <c r="C286" s="0" t="n">
        <v>750</v>
      </c>
      <c r="D286" s="0" t="n">
        <v>67</v>
      </c>
      <c r="E286" s="0" t="s">
        <v>988</v>
      </c>
      <c r="F286" s="0" t="s">
        <v>196</v>
      </c>
      <c r="G286" s="0" t="s">
        <v>1375</v>
      </c>
      <c r="H286" s="0" t="s">
        <v>1428</v>
      </c>
      <c r="I286" s="0" t="s">
        <v>182</v>
      </c>
      <c r="J286" s="0" t="s">
        <v>183</v>
      </c>
      <c r="K286" s="0" t="s">
        <v>182</v>
      </c>
      <c r="L286" s="0" t="s">
        <v>1429</v>
      </c>
      <c r="M286" s="0" t="s">
        <v>214</v>
      </c>
      <c r="N286" s="0" t="s">
        <v>1430</v>
      </c>
      <c r="O286" s="0" t="n">
        <v>5</v>
      </c>
      <c r="P286" s="0" t="s">
        <v>1431</v>
      </c>
      <c r="Q286" s="0" t="s">
        <v>1379</v>
      </c>
      <c r="R286" s="0" t="s">
        <v>189</v>
      </c>
      <c r="S286" s="0" t="n">
        <v>4</v>
      </c>
      <c r="T286" s="0" t="n">
        <v>4</v>
      </c>
      <c r="U286" s="0" t="n">
        <v>4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BX286" s="0" t="n">
        <v>0</v>
      </c>
      <c r="BY286" s="0" t="n">
        <v>0</v>
      </c>
      <c r="BZ286" s="0" t="n">
        <v>0</v>
      </c>
      <c r="CA286" s="0" t="n">
        <v>0</v>
      </c>
      <c r="CB286" s="0" t="n">
        <v>0</v>
      </c>
      <c r="CC286" s="0" t="n">
        <v>0</v>
      </c>
      <c r="CD286" s="0" t="n">
        <v>0</v>
      </c>
      <c r="CE286" s="0" t="n">
        <v>0</v>
      </c>
      <c r="CF286" s="0" t="n">
        <v>0</v>
      </c>
      <c r="CG286" s="0" t="n">
        <v>0</v>
      </c>
      <c r="CH286" s="0" t="n">
        <v>0</v>
      </c>
      <c r="CI286" s="0" t="n">
        <v>0</v>
      </c>
      <c r="CJ286" s="0" t="n">
        <v>0</v>
      </c>
      <c r="CK286" s="0" t="n">
        <v>0</v>
      </c>
      <c r="CL286" s="0" t="n">
        <v>4</v>
      </c>
      <c r="CM286" s="0" t="n">
        <v>0</v>
      </c>
      <c r="CN286" s="0" t="n">
        <v>4</v>
      </c>
      <c r="CO286" s="0" t="n">
        <v>4</v>
      </c>
      <c r="CP286" s="0" t="n">
        <v>4</v>
      </c>
      <c r="CQ286" s="0" t="n">
        <v>0</v>
      </c>
      <c r="CR286" s="0" t="n">
        <v>0</v>
      </c>
      <c r="CS286" s="0" t="n">
        <v>0</v>
      </c>
      <c r="CT286" s="0" t="n">
        <v>0</v>
      </c>
      <c r="CU286" s="0" t="n">
        <v>0</v>
      </c>
      <c r="CV286" s="0" t="n">
        <v>0</v>
      </c>
      <c r="CW286" s="0" t="n">
        <v>0</v>
      </c>
      <c r="CX286" s="0" t="n">
        <v>0</v>
      </c>
      <c r="CY286" s="0" t="n">
        <v>0</v>
      </c>
      <c r="CZ286" s="0" t="n">
        <v>0</v>
      </c>
      <c r="DA286" s="0" t="n">
        <v>0</v>
      </c>
      <c r="DB286" s="0" t="n">
        <v>0</v>
      </c>
      <c r="DC286" s="0" t="n">
        <v>0</v>
      </c>
      <c r="DD286" s="0" t="n">
        <v>0</v>
      </c>
      <c r="DE286" s="0" t="n">
        <v>0</v>
      </c>
      <c r="DF286" s="0" t="n">
        <v>0</v>
      </c>
      <c r="DG286" s="0" t="n">
        <v>0</v>
      </c>
      <c r="DH286" s="0" t="n">
        <v>0</v>
      </c>
      <c r="DI286" s="0" t="n">
        <v>0</v>
      </c>
      <c r="DJ286" s="0" t="n">
        <v>0</v>
      </c>
      <c r="DK286" s="0" t="n">
        <v>0</v>
      </c>
      <c r="DL286" s="0" t="n">
        <v>0</v>
      </c>
      <c r="DM286" s="0" t="n">
        <v>0</v>
      </c>
      <c r="DN286" s="0" t="n">
        <v>0</v>
      </c>
      <c r="DO286" s="0" t="n">
        <v>0</v>
      </c>
      <c r="DP286" s="0" t="n">
        <v>0</v>
      </c>
      <c r="DQ286" s="0" t="n">
        <v>0</v>
      </c>
      <c r="DR286" s="0" t="n">
        <v>0</v>
      </c>
      <c r="DS286" s="0" t="n">
        <v>0</v>
      </c>
      <c r="DT286" s="0" t="n">
        <v>0</v>
      </c>
      <c r="DU286" s="0" t="n">
        <v>0</v>
      </c>
      <c r="DV286" s="0" t="n">
        <v>0</v>
      </c>
      <c r="DW286" s="0" t="n">
        <v>0</v>
      </c>
      <c r="DX286" s="0" t="n">
        <v>0</v>
      </c>
      <c r="DY286" s="0" t="n">
        <v>0</v>
      </c>
      <c r="DZ286" s="0" t="n">
        <v>0</v>
      </c>
      <c r="EA286" s="0" t="n">
        <v>0</v>
      </c>
      <c r="EB286" s="0" t="n">
        <v>0</v>
      </c>
      <c r="EC286" s="0" t="n">
        <v>0</v>
      </c>
      <c r="ED286" s="0" t="n">
        <v>0</v>
      </c>
      <c r="EE286" s="0" t="n">
        <v>0</v>
      </c>
      <c r="EF286" s="0" t="n">
        <v>0</v>
      </c>
      <c r="EG286" s="0" t="n">
        <v>0</v>
      </c>
      <c r="EH286" s="0" t="n">
        <v>0</v>
      </c>
      <c r="EI286" s="0" t="n">
        <v>0</v>
      </c>
      <c r="EJ286" s="0" t="n">
        <v>0</v>
      </c>
      <c r="EK286" s="0" t="n">
        <v>0</v>
      </c>
      <c r="EL286" s="0" t="n">
        <v>0</v>
      </c>
      <c r="EM286" s="0" t="n">
        <v>0</v>
      </c>
      <c r="EN286" s="0" t="n">
        <v>0</v>
      </c>
      <c r="EO286" s="0" t="n">
        <v>0</v>
      </c>
      <c r="EP286" s="0" t="n">
        <v>0</v>
      </c>
      <c r="EQ286" s="0" t="n">
        <v>0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  <c r="EZ286" s="0" t="n">
        <v>0</v>
      </c>
      <c r="FA286" s="0" t="n">
        <v>0</v>
      </c>
      <c r="FB286" s="0" t="n">
        <v>0</v>
      </c>
      <c r="FC286" s="0" t="n">
        <v>0</v>
      </c>
      <c r="FD286" s="0" t="n">
        <v>0</v>
      </c>
      <c r="FE286" s="0" t="n">
        <v>0</v>
      </c>
      <c r="FF286" s="0" t="n">
        <v>0</v>
      </c>
      <c r="FG286" s="0" t="n">
        <v>1</v>
      </c>
      <c r="FH286" s="0" t="n">
        <v>1</v>
      </c>
      <c r="FI286" s="0" t="n">
        <v>0</v>
      </c>
      <c r="FJ286" s="0" t="n">
        <v>0</v>
      </c>
      <c r="FK286" s="0" t="n">
        <v>0</v>
      </c>
      <c r="FL286" s="0" t="n">
        <v>0</v>
      </c>
      <c r="FM286" s="0" t="n">
        <v>0</v>
      </c>
      <c r="FN286" s="0" t="n">
        <v>0</v>
      </c>
      <c r="FO286" s="0" t="n">
        <v>1</v>
      </c>
      <c r="FP286" s="0" t="n">
        <v>0</v>
      </c>
      <c r="FQ286" s="0" t="n">
        <v>1</v>
      </c>
      <c r="FR286" s="0" t="n">
        <v>1</v>
      </c>
      <c r="FS286" s="0" t="n">
        <v>0</v>
      </c>
      <c r="FT286" s="0" t="n">
        <v>0</v>
      </c>
      <c r="FU286" s="0" t="n">
        <v>0</v>
      </c>
      <c r="FV286" s="0" t="n">
        <v>0</v>
      </c>
      <c r="FW286" s="0" t="n">
        <v>0</v>
      </c>
      <c r="FX286" s="0" t="n">
        <v>0</v>
      </c>
    </row>
    <row r="287" customFormat="false" ht="12.8" hidden="false" customHeight="false" outlineLevel="0" collapsed="false">
      <c r="A287" s="0" t="s">
        <v>180</v>
      </c>
      <c r="B287" s="0" t="s">
        <v>181</v>
      </c>
      <c r="C287" s="0" t="n">
        <v>750</v>
      </c>
      <c r="D287" s="0" t="n">
        <v>67</v>
      </c>
      <c r="E287" s="0" t="s">
        <v>988</v>
      </c>
      <c r="F287" s="0" t="s">
        <v>196</v>
      </c>
      <c r="G287" s="0" t="s">
        <v>1375</v>
      </c>
      <c r="H287" s="0" t="s">
        <v>1432</v>
      </c>
      <c r="I287" s="0" t="s">
        <v>182</v>
      </c>
      <c r="J287" s="0" t="s">
        <v>183</v>
      </c>
      <c r="K287" s="0" t="s">
        <v>182</v>
      </c>
      <c r="L287" s="0" t="s">
        <v>1433</v>
      </c>
      <c r="M287" s="0" t="s">
        <v>214</v>
      </c>
      <c r="N287" s="0" t="s">
        <v>1434</v>
      </c>
      <c r="O287" s="0" t="n">
        <v>4</v>
      </c>
      <c r="P287" s="0" t="s">
        <v>1435</v>
      </c>
      <c r="Q287" s="0" t="s">
        <v>1436</v>
      </c>
      <c r="R287" s="0" t="s">
        <v>189</v>
      </c>
      <c r="S287" s="0" t="n">
        <v>3</v>
      </c>
      <c r="T287" s="0" t="n">
        <v>3</v>
      </c>
      <c r="U287" s="0" t="n">
        <v>3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BX287" s="0" t="n">
        <v>0</v>
      </c>
      <c r="BY287" s="0" t="n">
        <v>0</v>
      </c>
      <c r="BZ287" s="0" t="n">
        <v>0</v>
      </c>
      <c r="CA287" s="0" t="n">
        <v>0</v>
      </c>
      <c r="CB287" s="0" t="n">
        <v>0</v>
      </c>
      <c r="CC287" s="0" t="n">
        <v>0</v>
      </c>
      <c r="CD287" s="0" t="n">
        <v>0</v>
      </c>
      <c r="CE287" s="0" t="n">
        <v>0</v>
      </c>
      <c r="CF287" s="0" t="n">
        <v>0</v>
      </c>
      <c r="CG287" s="0" t="n">
        <v>0</v>
      </c>
      <c r="CH287" s="0" t="n">
        <v>0</v>
      </c>
      <c r="CI287" s="0" t="n">
        <v>0</v>
      </c>
      <c r="CJ287" s="0" t="n">
        <v>0</v>
      </c>
      <c r="CK287" s="0" t="n">
        <v>0</v>
      </c>
      <c r="CL287" s="0" t="n">
        <v>3</v>
      </c>
      <c r="CM287" s="0" t="n">
        <v>0</v>
      </c>
      <c r="CN287" s="0" t="n">
        <v>3</v>
      </c>
      <c r="CO287" s="0" t="n">
        <v>3</v>
      </c>
      <c r="CP287" s="0" t="n">
        <v>3</v>
      </c>
      <c r="CQ287" s="0" t="n">
        <v>0</v>
      </c>
      <c r="CR287" s="0" t="n">
        <v>0</v>
      </c>
      <c r="CS287" s="0" t="n">
        <v>0</v>
      </c>
      <c r="CT287" s="0" t="n">
        <v>0</v>
      </c>
      <c r="CU287" s="0" t="n">
        <v>0</v>
      </c>
      <c r="CV287" s="0" t="n">
        <v>0</v>
      </c>
      <c r="CW287" s="0" t="n">
        <v>0</v>
      </c>
      <c r="CX287" s="0" t="n">
        <v>0</v>
      </c>
      <c r="CY287" s="0" t="n">
        <v>0</v>
      </c>
      <c r="CZ287" s="0" t="n">
        <v>0</v>
      </c>
      <c r="DA287" s="0" t="n">
        <v>0</v>
      </c>
      <c r="DB287" s="0" t="n">
        <v>0</v>
      </c>
      <c r="DC287" s="0" t="n">
        <v>0</v>
      </c>
      <c r="DD287" s="0" t="n">
        <v>0</v>
      </c>
      <c r="DE287" s="0" t="n">
        <v>0</v>
      </c>
      <c r="DF287" s="0" t="n">
        <v>0</v>
      </c>
      <c r="DG287" s="0" t="n">
        <v>0</v>
      </c>
      <c r="DH287" s="0" t="n">
        <v>0</v>
      </c>
      <c r="DI287" s="0" t="n">
        <v>0</v>
      </c>
      <c r="DJ287" s="0" t="n">
        <v>0</v>
      </c>
      <c r="DK287" s="0" t="n">
        <v>0</v>
      </c>
      <c r="DL287" s="0" t="n">
        <v>0</v>
      </c>
      <c r="DM287" s="0" t="n">
        <v>0</v>
      </c>
      <c r="DN287" s="0" t="n">
        <v>0</v>
      </c>
      <c r="DO287" s="0" t="n">
        <v>0</v>
      </c>
      <c r="DP287" s="0" t="n">
        <v>0</v>
      </c>
      <c r="DQ287" s="0" t="n">
        <v>0</v>
      </c>
      <c r="DR287" s="0" t="n">
        <v>0</v>
      </c>
      <c r="DS287" s="0" t="n">
        <v>0</v>
      </c>
      <c r="DT287" s="0" t="n">
        <v>0</v>
      </c>
      <c r="DU287" s="0" t="n">
        <v>0</v>
      </c>
      <c r="DV287" s="0" t="n">
        <v>0</v>
      </c>
      <c r="DW287" s="0" t="n">
        <v>0</v>
      </c>
      <c r="DX287" s="0" t="n">
        <v>0</v>
      </c>
      <c r="DY287" s="0" t="n">
        <v>0</v>
      </c>
      <c r="DZ287" s="0" t="n">
        <v>0</v>
      </c>
      <c r="EA287" s="0" t="n">
        <v>0</v>
      </c>
      <c r="EB287" s="0" t="n">
        <v>0</v>
      </c>
      <c r="EC287" s="0" t="n">
        <v>0</v>
      </c>
      <c r="ED287" s="0" t="n">
        <v>0</v>
      </c>
      <c r="EE287" s="0" t="n">
        <v>0</v>
      </c>
      <c r="EF287" s="0" t="n">
        <v>0</v>
      </c>
      <c r="EG287" s="0" t="n">
        <v>0</v>
      </c>
      <c r="EH287" s="0" t="n">
        <v>0</v>
      </c>
      <c r="EI287" s="0" t="n">
        <v>0</v>
      </c>
      <c r="EJ287" s="0" t="n">
        <v>0</v>
      </c>
      <c r="EK287" s="0" t="n">
        <v>0</v>
      </c>
      <c r="EL287" s="0" t="n">
        <v>0</v>
      </c>
      <c r="EM287" s="0" t="n">
        <v>0</v>
      </c>
      <c r="EN287" s="0" t="n">
        <v>0</v>
      </c>
      <c r="EO287" s="0" t="n">
        <v>0</v>
      </c>
      <c r="EP287" s="0" t="n">
        <v>0</v>
      </c>
      <c r="EQ287" s="0" t="n">
        <v>0</v>
      </c>
      <c r="ER287" s="0" t="n">
        <v>0</v>
      </c>
      <c r="ES287" s="0" t="n">
        <v>0</v>
      </c>
      <c r="ET287" s="0" t="n">
        <v>0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0</v>
      </c>
      <c r="EZ287" s="0" t="n">
        <v>0</v>
      </c>
      <c r="FA287" s="0" t="n">
        <v>0</v>
      </c>
      <c r="FB287" s="0" t="n">
        <v>0</v>
      </c>
      <c r="FC287" s="0" t="n">
        <v>0</v>
      </c>
      <c r="FD287" s="0" t="n">
        <v>0</v>
      </c>
      <c r="FE287" s="0" t="n">
        <v>0</v>
      </c>
      <c r="FF287" s="0" t="n">
        <v>0</v>
      </c>
      <c r="FG287" s="0" t="n">
        <v>1</v>
      </c>
      <c r="FH287" s="0" t="n">
        <v>1</v>
      </c>
      <c r="FI287" s="0" t="n">
        <v>0</v>
      </c>
      <c r="FJ287" s="0" t="n">
        <v>0</v>
      </c>
      <c r="FK287" s="0" t="n">
        <v>0</v>
      </c>
      <c r="FL287" s="0" t="n">
        <v>0</v>
      </c>
      <c r="FM287" s="0" t="n">
        <v>0</v>
      </c>
      <c r="FN287" s="0" t="n">
        <v>0</v>
      </c>
      <c r="FO287" s="0" t="n">
        <v>1</v>
      </c>
      <c r="FP287" s="0" t="n">
        <v>0</v>
      </c>
      <c r="FQ287" s="0" t="n">
        <v>1</v>
      </c>
      <c r="FR287" s="0" t="n">
        <v>1</v>
      </c>
      <c r="FS287" s="0" t="n">
        <v>0</v>
      </c>
      <c r="FT287" s="0" t="n">
        <v>0</v>
      </c>
      <c r="FU287" s="0" t="n">
        <v>0</v>
      </c>
      <c r="FV287" s="0" t="n">
        <v>0</v>
      </c>
      <c r="FW287" s="0" t="n">
        <v>0</v>
      </c>
      <c r="FX287" s="0" t="n">
        <v>0</v>
      </c>
    </row>
    <row r="288" customFormat="false" ht="12.8" hidden="false" customHeight="false" outlineLevel="0" collapsed="false">
      <c r="A288" s="0" t="s">
        <v>180</v>
      </c>
      <c r="B288" s="0" t="s">
        <v>181</v>
      </c>
      <c r="C288" s="0" t="n">
        <v>750</v>
      </c>
      <c r="D288" s="0" t="n">
        <v>67</v>
      </c>
      <c r="E288" s="0" t="s">
        <v>988</v>
      </c>
      <c r="F288" s="0" t="s">
        <v>196</v>
      </c>
      <c r="G288" s="0" t="s">
        <v>1375</v>
      </c>
      <c r="H288" s="0" t="s">
        <v>1437</v>
      </c>
      <c r="I288" s="0" t="s">
        <v>182</v>
      </c>
      <c r="J288" s="0" t="s">
        <v>183</v>
      </c>
      <c r="K288" s="0" t="s">
        <v>182</v>
      </c>
      <c r="L288" s="0" t="s">
        <v>1438</v>
      </c>
      <c r="M288" s="0" t="s">
        <v>214</v>
      </c>
      <c r="N288" s="0" t="s">
        <v>1439</v>
      </c>
      <c r="O288" s="0" t="n">
        <v>2</v>
      </c>
      <c r="P288" s="0" t="s">
        <v>1440</v>
      </c>
      <c r="Q288" s="0" t="s">
        <v>1441</v>
      </c>
      <c r="R288" s="0" t="s">
        <v>189</v>
      </c>
      <c r="S288" s="0" t="n">
        <v>2</v>
      </c>
      <c r="T288" s="0" t="n">
        <v>2</v>
      </c>
      <c r="U288" s="0" t="n">
        <v>2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BX288" s="0" t="n">
        <v>0</v>
      </c>
      <c r="BY288" s="0" t="n">
        <v>0</v>
      </c>
      <c r="BZ288" s="0" t="n">
        <v>0</v>
      </c>
      <c r="CA288" s="0" t="n">
        <v>0</v>
      </c>
      <c r="CB288" s="0" t="n">
        <v>0</v>
      </c>
      <c r="CC288" s="0" t="n">
        <v>0</v>
      </c>
      <c r="CD288" s="0" t="n">
        <v>0</v>
      </c>
      <c r="CE288" s="0" t="n">
        <v>0</v>
      </c>
      <c r="CF288" s="0" t="n">
        <v>0</v>
      </c>
      <c r="CG288" s="0" t="n">
        <v>0</v>
      </c>
      <c r="CH288" s="0" t="n">
        <v>0</v>
      </c>
      <c r="CI288" s="0" t="n">
        <v>0</v>
      </c>
      <c r="CJ288" s="0" t="n">
        <v>0</v>
      </c>
      <c r="CK288" s="0" t="n">
        <v>0</v>
      </c>
      <c r="CL288" s="0" t="n">
        <v>2</v>
      </c>
      <c r="CM288" s="0" t="n">
        <v>0</v>
      </c>
      <c r="CN288" s="0" t="n">
        <v>2</v>
      </c>
      <c r="CO288" s="0" t="n">
        <v>2</v>
      </c>
      <c r="CP288" s="0" t="n">
        <v>2</v>
      </c>
      <c r="CQ288" s="0" t="n">
        <v>0</v>
      </c>
      <c r="CR288" s="0" t="n">
        <v>0</v>
      </c>
      <c r="CS288" s="0" t="n">
        <v>0</v>
      </c>
      <c r="CT288" s="0" t="n">
        <v>0</v>
      </c>
      <c r="CU288" s="0" t="n">
        <v>0</v>
      </c>
      <c r="CV288" s="0" t="n">
        <v>0</v>
      </c>
      <c r="CW288" s="0" t="n">
        <v>0</v>
      </c>
      <c r="CX288" s="0" t="n">
        <v>0</v>
      </c>
      <c r="CY288" s="0" t="n">
        <v>0</v>
      </c>
      <c r="CZ288" s="0" t="n">
        <v>0</v>
      </c>
      <c r="DA288" s="0" t="n">
        <v>0</v>
      </c>
      <c r="DB288" s="0" t="n">
        <v>0</v>
      </c>
      <c r="DC288" s="0" t="n">
        <v>0</v>
      </c>
      <c r="DD288" s="0" t="n">
        <v>0</v>
      </c>
      <c r="DE288" s="0" t="n">
        <v>0</v>
      </c>
      <c r="DF288" s="0" t="n">
        <v>0</v>
      </c>
      <c r="DG288" s="0" t="n">
        <v>0</v>
      </c>
      <c r="DH288" s="0" t="n">
        <v>0</v>
      </c>
      <c r="DI288" s="0" t="n">
        <v>0</v>
      </c>
      <c r="DJ288" s="0" t="n">
        <v>0</v>
      </c>
      <c r="DK288" s="0" t="n">
        <v>0</v>
      </c>
      <c r="DL288" s="0" t="n">
        <v>0</v>
      </c>
      <c r="DM288" s="0" t="n">
        <v>0</v>
      </c>
      <c r="DN288" s="0" t="n">
        <v>0</v>
      </c>
      <c r="DO288" s="0" t="n">
        <v>0</v>
      </c>
      <c r="DP288" s="0" t="n">
        <v>0</v>
      </c>
      <c r="DQ288" s="0" t="n">
        <v>0</v>
      </c>
      <c r="DR288" s="0" t="n">
        <v>0</v>
      </c>
      <c r="DS288" s="0" t="n">
        <v>0</v>
      </c>
      <c r="DT288" s="0" t="n">
        <v>0</v>
      </c>
      <c r="DU288" s="0" t="n">
        <v>0</v>
      </c>
      <c r="DV288" s="0" t="n">
        <v>0</v>
      </c>
      <c r="DW288" s="0" t="n">
        <v>0</v>
      </c>
      <c r="DX288" s="0" t="n">
        <v>0</v>
      </c>
      <c r="DY288" s="0" t="n">
        <v>0</v>
      </c>
      <c r="DZ288" s="0" t="n">
        <v>0</v>
      </c>
      <c r="EA288" s="0" t="n">
        <v>0</v>
      </c>
      <c r="EB288" s="0" t="n">
        <v>0</v>
      </c>
      <c r="EC288" s="0" t="n">
        <v>0</v>
      </c>
      <c r="ED288" s="0" t="n">
        <v>0</v>
      </c>
      <c r="EE288" s="0" t="n">
        <v>0</v>
      </c>
      <c r="EF288" s="0" t="n">
        <v>0</v>
      </c>
      <c r="EG288" s="0" t="n">
        <v>0</v>
      </c>
      <c r="EH288" s="0" t="n">
        <v>0</v>
      </c>
      <c r="EI288" s="0" t="n">
        <v>0</v>
      </c>
      <c r="EJ288" s="0" t="n">
        <v>0</v>
      </c>
      <c r="EK288" s="0" t="n">
        <v>0</v>
      </c>
      <c r="EL288" s="0" t="n">
        <v>0</v>
      </c>
      <c r="EM288" s="0" t="n">
        <v>0</v>
      </c>
      <c r="EN288" s="0" t="n">
        <v>0</v>
      </c>
      <c r="EO288" s="0" t="n">
        <v>0</v>
      </c>
      <c r="EP288" s="0" t="n">
        <v>0</v>
      </c>
      <c r="EQ288" s="0" t="n">
        <v>0</v>
      </c>
      <c r="ER288" s="0" t="n">
        <v>0</v>
      </c>
      <c r="ES288" s="0" t="n">
        <v>0</v>
      </c>
      <c r="ET288" s="0" t="n">
        <v>0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  <c r="EZ288" s="0" t="n">
        <v>0</v>
      </c>
      <c r="FA288" s="0" t="n">
        <v>0</v>
      </c>
      <c r="FB288" s="0" t="n">
        <v>0</v>
      </c>
      <c r="FC288" s="0" t="n">
        <v>0</v>
      </c>
      <c r="FD288" s="0" t="n">
        <v>0</v>
      </c>
      <c r="FE288" s="0" t="n">
        <v>0</v>
      </c>
      <c r="FF288" s="0" t="n">
        <v>0</v>
      </c>
      <c r="FG288" s="0" t="n">
        <v>1</v>
      </c>
      <c r="FH288" s="0" t="n">
        <v>1</v>
      </c>
      <c r="FI288" s="0" t="n">
        <v>0</v>
      </c>
      <c r="FJ288" s="0" t="n">
        <v>0</v>
      </c>
      <c r="FK288" s="0" t="n">
        <v>0</v>
      </c>
      <c r="FL288" s="0" t="n">
        <v>0</v>
      </c>
      <c r="FM288" s="0" t="n">
        <v>0</v>
      </c>
      <c r="FN288" s="0" t="n">
        <v>0</v>
      </c>
      <c r="FO288" s="0" t="n">
        <v>1</v>
      </c>
      <c r="FP288" s="0" t="n">
        <v>0</v>
      </c>
      <c r="FQ288" s="0" t="n">
        <v>1</v>
      </c>
      <c r="FR288" s="0" t="n">
        <v>1</v>
      </c>
      <c r="FS288" s="0" t="n">
        <v>0</v>
      </c>
      <c r="FT288" s="0" t="n">
        <v>0</v>
      </c>
      <c r="FU288" s="0" t="n">
        <v>0</v>
      </c>
      <c r="FV288" s="0" t="n">
        <v>0</v>
      </c>
      <c r="FW288" s="0" t="n">
        <v>0</v>
      </c>
      <c r="FX288" s="0" t="n">
        <v>0</v>
      </c>
    </row>
    <row r="289" customFormat="false" ht="12.8" hidden="false" customHeight="false" outlineLevel="0" collapsed="false">
      <c r="A289" s="0" t="s">
        <v>180</v>
      </c>
      <c r="B289" s="0" t="s">
        <v>181</v>
      </c>
      <c r="C289" s="0" t="n">
        <v>750</v>
      </c>
      <c r="D289" s="0" t="n">
        <v>67</v>
      </c>
      <c r="E289" s="0" t="s">
        <v>988</v>
      </c>
      <c r="F289" s="0" t="s">
        <v>196</v>
      </c>
      <c r="G289" s="0" t="s">
        <v>1375</v>
      </c>
      <c r="H289" s="0" t="s">
        <v>1442</v>
      </c>
      <c r="I289" s="0" t="s">
        <v>182</v>
      </c>
      <c r="J289" s="0" t="s">
        <v>183</v>
      </c>
      <c r="K289" s="0" t="s">
        <v>182</v>
      </c>
      <c r="L289" s="0" t="s">
        <v>1443</v>
      </c>
      <c r="M289" s="0" t="s">
        <v>214</v>
      </c>
      <c r="N289" s="0" t="s">
        <v>1444</v>
      </c>
      <c r="O289" s="0" t="n">
        <v>0</v>
      </c>
      <c r="P289" s="0" t="s">
        <v>1445</v>
      </c>
      <c r="Q289" s="0" t="s">
        <v>1446</v>
      </c>
      <c r="R289" s="0" t="s">
        <v>189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BX289" s="0" t="n">
        <v>0</v>
      </c>
      <c r="BY289" s="0" t="n">
        <v>0</v>
      </c>
      <c r="BZ289" s="0" t="n">
        <v>0</v>
      </c>
      <c r="CA289" s="0" t="n">
        <v>0</v>
      </c>
      <c r="CB289" s="0" t="n">
        <v>0</v>
      </c>
      <c r="CC289" s="0" t="n">
        <v>0</v>
      </c>
      <c r="CD289" s="0" t="n">
        <v>0</v>
      </c>
      <c r="CE289" s="0" t="n">
        <v>0</v>
      </c>
      <c r="CF289" s="0" t="n">
        <v>0</v>
      </c>
      <c r="CG289" s="0" t="n">
        <v>0</v>
      </c>
      <c r="CH289" s="0" t="n">
        <v>0</v>
      </c>
      <c r="CI289" s="0" t="n">
        <v>0</v>
      </c>
      <c r="CJ289" s="0" t="n">
        <v>0</v>
      </c>
      <c r="CK289" s="0" t="n">
        <v>0</v>
      </c>
      <c r="CL289" s="0" t="n">
        <v>0</v>
      </c>
      <c r="CM289" s="0" t="n">
        <v>0</v>
      </c>
      <c r="CN289" s="0" t="n">
        <v>0</v>
      </c>
      <c r="CO289" s="0" t="n">
        <v>0</v>
      </c>
      <c r="CP289" s="0" t="n">
        <v>0</v>
      </c>
      <c r="CQ289" s="0" t="n">
        <v>0</v>
      </c>
      <c r="CR289" s="0" t="n">
        <v>0</v>
      </c>
      <c r="CS289" s="0" t="n">
        <v>0</v>
      </c>
      <c r="CT289" s="0" t="n">
        <v>0</v>
      </c>
      <c r="CU289" s="0" t="n">
        <v>0</v>
      </c>
      <c r="CV289" s="0" t="n">
        <v>0</v>
      </c>
      <c r="CW289" s="0" t="n">
        <v>0</v>
      </c>
      <c r="CX289" s="0" t="n">
        <v>0</v>
      </c>
      <c r="CY289" s="0" t="n">
        <v>0</v>
      </c>
      <c r="CZ289" s="0" t="n">
        <v>0</v>
      </c>
      <c r="DA289" s="0" t="n">
        <v>0</v>
      </c>
      <c r="DB289" s="0" t="n">
        <v>0</v>
      </c>
      <c r="DC289" s="0" t="n">
        <v>0</v>
      </c>
      <c r="DD289" s="0" t="n">
        <v>0</v>
      </c>
      <c r="DE289" s="0" t="n">
        <v>0</v>
      </c>
      <c r="DF289" s="0" t="n">
        <v>0</v>
      </c>
      <c r="DG289" s="0" t="n">
        <v>0</v>
      </c>
      <c r="DH289" s="0" t="n">
        <v>0</v>
      </c>
      <c r="DI289" s="0" t="n">
        <v>0</v>
      </c>
      <c r="DJ289" s="0" t="n">
        <v>0</v>
      </c>
      <c r="DK289" s="0" t="n">
        <v>0</v>
      </c>
      <c r="DL289" s="0" t="n">
        <v>0</v>
      </c>
      <c r="DM289" s="0" t="n">
        <v>0</v>
      </c>
      <c r="DN289" s="0" t="n">
        <v>0</v>
      </c>
      <c r="DO289" s="0" t="n">
        <v>0</v>
      </c>
      <c r="DP289" s="0" t="n">
        <v>0</v>
      </c>
      <c r="DQ289" s="0" t="n">
        <v>0</v>
      </c>
      <c r="DR289" s="0" t="n">
        <v>0</v>
      </c>
      <c r="DS289" s="0" t="n">
        <v>0</v>
      </c>
      <c r="DT289" s="0" t="n">
        <v>0</v>
      </c>
      <c r="DU289" s="0" t="n">
        <v>0</v>
      </c>
      <c r="DV289" s="0" t="n">
        <v>0</v>
      </c>
      <c r="DW289" s="0" t="n">
        <v>0</v>
      </c>
      <c r="DX289" s="0" t="n">
        <v>0</v>
      </c>
      <c r="DY289" s="0" t="n">
        <v>0</v>
      </c>
      <c r="DZ289" s="0" t="n">
        <v>0</v>
      </c>
      <c r="EA289" s="0" t="n">
        <v>0</v>
      </c>
      <c r="EB289" s="0" t="n">
        <v>0</v>
      </c>
      <c r="EC289" s="0" t="n">
        <v>0</v>
      </c>
      <c r="ED289" s="0" t="n">
        <v>0</v>
      </c>
      <c r="EE289" s="0" t="n">
        <v>0</v>
      </c>
      <c r="EF289" s="0" t="n">
        <v>0</v>
      </c>
      <c r="EG289" s="0" t="n">
        <v>0</v>
      </c>
      <c r="EH289" s="0" t="n">
        <v>0</v>
      </c>
      <c r="EI289" s="0" t="n">
        <v>0</v>
      </c>
      <c r="EJ289" s="0" t="n">
        <v>0</v>
      </c>
      <c r="EK289" s="0" t="n">
        <v>0</v>
      </c>
      <c r="EL289" s="0" t="n">
        <v>0</v>
      </c>
      <c r="EM289" s="0" t="n">
        <v>0</v>
      </c>
      <c r="EN289" s="0" t="n">
        <v>0</v>
      </c>
      <c r="EO289" s="0" t="n">
        <v>0</v>
      </c>
      <c r="EP289" s="0" t="n">
        <v>0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EZ289" s="0" t="n">
        <v>0</v>
      </c>
      <c r="FA289" s="0" t="n">
        <v>0</v>
      </c>
      <c r="FB289" s="0" t="n">
        <v>0</v>
      </c>
      <c r="FC289" s="0" t="n">
        <v>0</v>
      </c>
      <c r="FD289" s="0" t="n">
        <v>0</v>
      </c>
      <c r="FE289" s="0" t="n">
        <v>0</v>
      </c>
      <c r="FF289" s="0" t="n">
        <v>0</v>
      </c>
      <c r="FG289" s="0" t="e">
        <f aca="false"/>
        <v>#NULL!</v>
      </c>
      <c r="FH289" s="0" t="e">
        <f aca="false"/>
        <v>#NULL!</v>
      </c>
      <c r="FI289" s="0" t="e">
        <f aca="false"/>
        <v>#NULL!</v>
      </c>
      <c r="FJ289" s="0" t="e">
        <f aca="false"/>
        <v>#NULL!</v>
      </c>
      <c r="FK289" s="0" t="e">
        <f aca="false"/>
        <v>#NULL!</v>
      </c>
      <c r="FL289" s="0" t="e">
        <f aca="false"/>
        <v>#NULL!</v>
      </c>
      <c r="FM289" s="0" t="e">
        <f aca="false"/>
        <v>#NULL!</v>
      </c>
      <c r="FN289" s="0" t="e">
        <f aca="false"/>
        <v>#NULL!</v>
      </c>
      <c r="FO289" s="0" t="e">
        <f aca="false"/>
        <v>#NULL!</v>
      </c>
      <c r="FP289" s="0" t="e">
        <f aca="false"/>
        <v>#NULL!</v>
      </c>
      <c r="FQ289" s="0" t="e">
        <f aca="false"/>
        <v>#NULL!</v>
      </c>
      <c r="FR289" s="0" t="e">
        <f aca="false"/>
        <v>#NULL!</v>
      </c>
      <c r="FS289" s="0" t="e">
        <f aca="false"/>
        <v>#NULL!</v>
      </c>
      <c r="FT289" s="0" t="e">
        <f aca="false"/>
        <v>#NULL!</v>
      </c>
      <c r="FU289" s="0" t="e">
        <f aca="false"/>
        <v>#NULL!</v>
      </c>
      <c r="FV289" s="0" t="e">
        <f aca="false"/>
        <v>#NULL!</v>
      </c>
      <c r="FW289" s="0" t="e">
        <f aca="false"/>
        <v>#NULL!</v>
      </c>
      <c r="FX289" s="0" t="e">
        <f aca="false"/>
        <v>#NULL!</v>
      </c>
    </row>
    <row r="290" customFormat="false" ht="12.8" hidden="false" customHeight="false" outlineLevel="0" collapsed="false">
      <c r="A290" s="0" t="s">
        <v>180</v>
      </c>
      <c r="B290" s="0" t="s">
        <v>181</v>
      </c>
      <c r="C290" s="0" t="n">
        <v>750</v>
      </c>
      <c r="D290" s="0" t="n">
        <v>67</v>
      </c>
      <c r="E290" s="0" t="s">
        <v>988</v>
      </c>
      <c r="F290" s="0" t="s">
        <v>196</v>
      </c>
      <c r="G290" s="0" t="s">
        <v>1375</v>
      </c>
      <c r="H290" s="0" t="s">
        <v>1447</v>
      </c>
      <c r="I290" s="0" t="s">
        <v>182</v>
      </c>
      <c r="J290" s="0" t="s">
        <v>183</v>
      </c>
      <c r="K290" s="0" t="s">
        <v>182</v>
      </c>
      <c r="L290" s="0" t="s">
        <v>1448</v>
      </c>
      <c r="M290" s="0" t="s">
        <v>214</v>
      </c>
      <c r="N290" s="0" t="s">
        <v>1449</v>
      </c>
      <c r="O290" s="0" t="n">
        <v>34</v>
      </c>
      <c r="P290" s="0" t="s">
        <v>1450</v>
      </c>
      <c r="Q290" s="0" t="s">
        <v>1451</v>
      </c>
      <c r="R290" s="0" t="s">
        <v>189</v>
      </c>
      <c r="S290" s="0" t="n">
        <v>18</v>
      </c>
      <c r="T290" s="0" t="n">
        <v>18</v>
      </c>
      <c r="U290" s="0" t="n">
        <v>0</v>
      </c>
      <c r="V290" s="0" t="n">
        <v>18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BX290" s="0" t="n">
        <v>0</v>
      </c>
      <c r="BY290" s="0" t="n">
        <v>0</v>
      </c>
      <c r="BZ290" s="0" t="n">
        <v>0</v>
      </c>
      <c r="CA290" s="0" t="n">
        <v>0</v>
      </c>
      <c r="CB290" s="0" t="n">
        <v>0</v>
      </c>
      <c r="CC290" s="0" t="n">
        <v>0</v>
      </c>
      <c r="CD290" s="0" t="n">
        <v>0</v>
      </c>
      <c r="CE290" s="0" t="n">
        <v>0</v>
      </c>
      <c r="CF290" s="0" t="n">
        <v>0</v>
      </c>
      <c r="CG290" s="0" t="n">
        <v>0</v>
      </c>
      <c r="CH290" s="0" t="n">
        <v>0</v>
      </c>
      <c r="CI290" s="0" t="n">
        <v>0</v>
      </c>
      <c r="CJ290" s="0" t="n">
        <v>0</v>
      </c>
      <c r="CK290" s="0" t="n">
        <v>0</v>
      </c>
      <c r="CL290" s="0" t="n">
        <v>18</v>
      </c>
      <c r="CM290" s="0" t="n">
        <v>0</v>
      </c>
      <c r="CN290" s="0" t="n">
        <v>18</v>
      </c>
      <c r="CO290" s="0" t="n">
        <v>18</v>
      </c>
      <c r="CP290" s="0" t="n">
        <v>0</v>
      </c>
      <c r="CQ290" s="0" t="n">
        <v>18</v>
      </c>
      <c r="CR290" s="0" t="n">
        <v>0</v>
      </c>
      <c r="CS290" s="0" t="n">
        <v>0</v>
      </c>
      <c r="CT290" s="0" t="n">
        <v>0</v>
      </c>
      <c r="CU290" s="0" t="n">
        <v>0</v>
      </c>
      <c r="CV290" s="0" t="n">
        <v>0</v>
      </c>
      <c r="CW290" s="0" t="n">
        <v>0</v>
      </c>
      <c r="CX290" s="0" t="n">
        <v>0</v>
      </c>
      <c r="CY290" s="0" t="n">
        <v>0</v>
      </c>
      <c r="CZ290" s="0" t="n">
        <v>0</v>
      </c>
      <c r="DA290" s="0" t="n">
        <v>0</v>
      </c>
      <c r="DB290" s="0" t="n">
        <v>0</v>
      </c>
      <c r="DC290" s="0" t="n">
        <v>0</v>
      </c>
      <c r="DD290" s="0" t="n">
        <v>0</v>
      </c>
      <c r="DE290" s="0" t="n">
        <v>0</v>
      </c>
      <c r="DF290" s="0" t="n">
        <v>0</v>
      </c>
      <c r="DG290" s="0" t="n">
        <v>0</v>
      </c>
      <c r="DH290" s="0" t="n">
        <v>0</v>
      </c>
      <c r="DI290" s="0" t="n">
        <v>0</v>
      </c>
      <c r="DJ290" s="0" t="n">
        <v>0</v>
      </c>
      <c r="DK290" s="0" t="n">
        <v>0</v>
      </c>
      <c r="DL290" s="0" t="n">
        <v>0</v>
      </c>
      <c r="DM290" s="0" t="n">
        <v>0</v>
      </c>
      <c r="DN290" s="0" t="n">
        <v>0</v>
      </c>
      <c r="DO290" s="0" t="n">
        <v>0</v>
      </c>
      <c r="DP290" s="0" t="n">
        <v>0</v>
      </c>
      <c r="DQ290" s="0" t="n">
        <v>0</v>
      </c>
      <c r="DR290" s="0" t="n">
        <v>0</v>
      </c>
      <c r="DS290" s="0" t="n">
        <v>0</v>
      </c>
      <c r="DT290" s="0" t="n">
        <v>0</v>
      </c>
      <c r="DU290" s="0" t="n">
        <v>0</v>
      </c>
      <c r="DV290" s="0" t="n">
        <v>0</v>
      </c>
      <c r="DW290" s="0" t="n">
        <v>0</v>
      </c>
      <c r="DX290" s="0" t="n">
        <v>0</v>
      </c>
      <c r="DY290" s="0" t="n">
        <v>0</v>
      </c>
      <c r="DZ290" s="0" t="n">
        <v>0</v>
      </c>
      <c r="EA290" s="0" t="n">
        <v>0</v>
      </c>
      <c r="EB290" s="0" t="n">
        <v>0</v>
      </c>
      <c r="EC290" s="0" t="n">
        <v>0</v>
      </c>
      <c r="ED290" s="0" t="n">
        <v>0</v>
      </c>
      <c r="EE290" s="0" t="n">
        <v>0</v>
      </c>
      <c r="EF290" s="0" t="n">
        <v>0</v>
      </c>
      <c r="EG290" s="0" t="n">
        <v>0</v>
      </c>
      <c r="EH290" s="0" t="n">
        <v>0</v>
      </c>
      <c r="EI290" s="0" t="n">
        <v>0</v>
      </c>
      <c r="EJ290" s="0" t="n">
        <v>0</v>
      </c>
      <c r="EK290" s="0" t="n">
        <v>0</v>
      </c>
      <c r="EL290" s="0" t="n">
        <v>0</v>
      </c>
      <c r="EM290" s="0" t="n">
        <v>0</v>
      </c>
      <c r="EN290" s="0" t="n">
        <v>0</v>
      </c>
      <c r="EO290" s="0" t="n">
        <v>0</v>
      </c>
      <c r="EP290" s="0" t="n">
        <v>0</v>
      </c>
      <c r="EQ290" s="0" t="n">
        <v>0</v>
      </c>
      <c r="ER290" s="0" t="n">
        <v>0</v>
      </c>
      <c r="ES290" s="0" t="n">
        <v>0</v>
      </c>
      <c r="ET290" s="0" t="n">
        <v>0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EZ290" s="0" t="n">
        <v>0</v>
      </c>
      <c r="FA290" s="0" t="n">
        <v>0</v>
      </c>
      <c r="FB290" s="0" t="n">
        <v>0</v>
      </c>
      <c r="FC290" s="0" t="n">
        <v>0</v>
      </c>
      <c r="FD290" s="0" t="n">
        <v>0</v>
      </c>
      <c r="FE290" s="0" t="n">
        <v>0</v>
      </c>
      <c r="FF290" s="0" t="n">
        <v>0</v>
      </c>
      <c r="FG290" s="0" t="n">
        <v>1</v>
      </c>
      <c r="FH290" s="0" t="n">
        <v>1</v>
      </c>
      <c r="FI290" s="0" t="n">
        <v>0</v>
      </c>
      <c r="FJ290" s="0" t="n">
        <v>0</v>
      </c>
      <c r="FK290" s="0" t="n">
        <v>0</v>
      </c>
      <c r="FL290" s="0" t="n">
        <v>0</v>
      </c>
      <c r="FM290" s="0" t="n">
        <v>0</v>
      </c>
      <c r="FN290" s="0" t="n">
        <v>0</v>
      </c>
      <c r="FO290" s="0" t="n">
        <v>1</v>
      </c>
      <c r="FP290" s="0" t="n">
        <v>0</v>
      </c>
      <c r="FQ290" s="0" t="n">
        <v>1</v>
      </c>
      <c r="FR290" s="0" t="n">
        <v>1</v>
      </c>
      <c r="FS290" s="0" t="n">
        <v>0</v>
      </c>
      <c r="FT290" s="0" t="n">
        <v>0</v>
      </c>
      <c r="FU290" s="0" t="n">
        <v>0</v>
      </c>
      <c r="FV290" s="0" t="n">
        <v>0</v>
      </c>
      <c r="FW290" s="0" t="n">
        <v>0</v>
      </c>
      <c r="FX290" s="0" t="n">
        <v>0</v>
      </c>
    </row>
    <row r="291" customFormat="false" ht="12.8" hidden="false" customHeight="false" outlineLevel="0" collapsed="false">
      <c r="A291" s="0" t="s">
        <v>180</v>
      </c>
      <c r="B291" s="0" t="s">
        <v>181</v>
      </c>
      <c r="C291" s="0" t="n">
        <v>750</v>
      </c>
      <c r="D291" s="0" t="n">
        <v>67</v>
      </c>
      <c r="E291" s="0" t="s">
        <v>988</v>
      </c>
      <c r="F291" s="0" t="s">
        <v>196</v>
      </c>
      <c r="G291" s="0" t="s">
        <v>1375</v>
      </c>
      <c r="H291" s="0" t="s">
        <v>1452</v>
      </c>
      <c r="I291" s="0" t="s">
        <v>182</v>
      </c>
      <c r="J291" s="0" t="s">
        <v>183</v>
      </c>
      <c r="K291" s="0" t="s">
        <v>182</v>
      </c>
      <c r="L291" s="0" t="s">
        <v>928</v>
      </c>
      <c r="M291" s="0" t="s">
        <v>214</v>
      </c>
      <c r="N291" s="0" t="s">
        <v>1453</v>
      </c>
      <c r="O291" s="0" t="n">
        <v>8</v>
      </c>
      <c r="P291" s="0" t="s">
        <v>1454</v>
      </c>
      <c r="Q291" s="0" t="s">
        <v>1455</v>
      </c>
      <c r="R291" s="0" t="s">
        <v>189</v>
      </c>
      <c r="S291" s="0" t="n">
        <v>3</v>
      </c>
      <c r="T291" s="0" t="n">
        <v>3</v>
      </c>
      <c r="U291" s="0" t="n">
        <v>0</v>
      </c>
      <c r="V291" s="0" t="n">
        <v>3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BX291" s="0" t="n">
        <v>0</v>
      </c>
      <c r="BY291" s="0" t="n">
        <v>0</v>
      </c>
      <c r="BZ291" s="0" t="n">
        <v>0</v>
      </c>
      <c r="CA291" s="0" t="n">
        <v>0</v>
      </c>
      <c r="CB291" s="0" t="n">
        <v>0</v>
      </c>
      <c r="CC291" s="0" t="n">
        <v>0</v>
      </c>
      <c r="CD291" s="0" t="n">
        <v>0</v>
      </c>
      <c r="CE291" s="0" t="n">
        <v>0</v>
      </c>
      <c r="CF291" s="0" t="n">
        <v>0</v>
      </c>
      <c r="CG291" s="0" t="n">
        <v>0</v>
      </c>
      <c r="CH291" s="0" t="n">
        <v>0</v>
      </c>
      <c r="CI291" s="0" t="n">
        <v>0</v>
      </c>
      <c r="CJ291" s="0" t="n">
        <v>0</v>
      </c>
      <c r="CK291" s="0" t="n">
        <v>0</v>
      </c>
      <c r="CL291" s="0" t="n">
        <v>3</v>
      </c>
      <c r="CM291" s="0" t="n">
        <v>0</v>
      </c>
      <c r="CN291" s="0" t="n">
        <v>3</v>
      </c>
      <c r="CO291" s="0" t="n">
        <v>3</v>
      </c>
      <c r="CP291" s="0" t="n">
        <v>0</v>
      </c>
      <c r="CQ291" s="0" t="n">
        <v>3</v>
      </c>
      <c r="CR291" s="0" t="n">
        <v>0</v>
      </c>
      <c r="CS291" s="0" t="n">
        <v>0</v>
      </c>
      <c r="CT291" s="0" t="n">
        <v>0</v>
      </c>
      <c r="CU291" s="0" t="n">
        <v>0</v>
      </c>
      <c r="CV291" s="0" t="n">
        <v>0</v>
      </c>
      <c r="CW291" s="0" t="n">
        <v>0</v>
      </c>
      <c r="CX291" s="0" t="n">
        <v>0</v>
      </c>
      <c r="CY291" s="0" t="n">
        <v>0</v>
      </c>
      <c r="CZ291" s="0" t="n">
        <v>0</v>
      </c>
      <c r="DA291" s="0" t="n">
        <v>0</v>
      </c>
      <c r="DB291" s="0" t="n">
        <v>0</v>
      </c>
      <c r="DC291" s="0" t="n">
        <v>0</v>
      </c>
      <c r="DD291" s="0" t="n">
        <v>0</v>
      </c>
      <c r="DE291" s="0" t="n">
        <v>0</v>
      </c>
      <c r="DF291" s="0" t="n">
        <v>0</v>
      </c>
      <c r="DG291" s="0" t="n">
        <v>0</v>
      </c>
      <c r="DH291" s="0" t="n">
        <v>0</v>
      </c>
      <c r="DI291" s="0" t="n">
        <v>0</v>
      </c>
      <c r="DJ291" s="0" t="n">
        <v>0</v>
      </c>
      <c r="DK291" s="0" t="n">
        <v>0</v>
      </c>
      <c r="DL291" s="0" t="n">
        <v>0</v>
      </c>
      <c r="DM291" s="0" t="n">
        <v>0</v>
      </c>
      <c r="DN291" s="0" t="n">
        <v>0</v>
      </c>
      <c r="DO291" s="0" t="n">
        <v>0</v>
      </c>
      <c r="DP291" s="0" t="n">
        <v>0</v>
      </c>
      <c r="DQ291" s="0" t="n">
        <v>0</v>
      </c>
      <c r="DR291" s="0" t="n">
        <v>0</v>
      </c>
      <c r="DS291" s="0" t="n">
        <v>0</v>
      </c>
      <c r="DT291" s="0" t="n">
        <v>0</v>
      </c>
      <c r="DU291" s="0" t="n">
        <v>0</v>
      </c>
      <c r="DV291" s="0" t="n">
        <v>0</v>
      </c>
      <c r="DW291" s="0" t="n">
        <v>0</v>
      </c>
      <c r="DX291" s="0" t="n">
        <v>0</v>
      </c>
      <c r="DY291" s="0" t="n">
        <v>0</v>
      </c>
      <c r="DZ291" s="0" t="n">
        <v>0</v>
      </c>
      <c r="EA291" s="0" t="n">
        <v>0</v>
      </c>
      <c r="EB291" s="0" t="n">
        <v>0</v>
      </c>
      <c r="EC291" s="0" t="n">
        <v>0</v>
      </c>
      <c r="ED291" s="0" t="n">
        <v>0</v>
      </c>
      <c r="EE291" s="0" t="n">
        <v>0</v>
      </c>
      <c r="EF291" s="0" t="n">
        <v>0</v>
      </c>
      <c r="EG291" s="0" t="n">
        <v>0</v>
      </c>
      <c r="EH291" s="0" t="n">
        <v>0</v>
      </c>
      <c r="EI291" s="0" t="n">
        <v>0</v>
      </c>
      <c r="EJ291" s="0" t="n">
        <v>0</v>
      </c>
      <c r="EK291" s="0" t="n">
        <v>0</v>
      </c>
      <c r="EL291" s="0" t="n">
        <v>0</v>
      </c>
      <c r="EM291" s="0" t="n">
        <v>0</v>
      </c>
      <c r="EN291" s="0" t="n">
        <v>0</v>
      </c>
      <c r="EO291" s="0" t="n">
        <v>0</v>
      </c>
      <c r="EP291" s="0" t="n">
        <v>0</v>
      </c>
      <c r="EQ291" s="0" t="n">
        <v>0</v>
      </c>
      <c r="ER291" s="0" t="n">
        <v>0</v>
      </c>
      <c r="ES291" s="0" t="n">
        <v>0</v>
      </c>
      <c r="ET291" s="0" t="n">
        <v>0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EZ291" s="0" t="n">
        <v>0</v>
      </c>
      <c r="FA291" s="0" t="n">
        <v>0</v>
      </c>
      <c r="FB291" s="0" t="n">
        <v>0</v>
      </c>
      <c r="FC291" s="0" t="n">
        <v>0</v>
      </c>
      <c r="FD291" s="0" t="n">
        <v>0</v>
      </c>
      <c r="FE291" s="0" t="n">
        <v>0</v>
      </c>
      <c r="FF291" s="0" t="n">
        <v>0</v>
      </c>
      <c r="FG291" s="0" t="n">
        <v>1</v>
      </c>
      <c r="FH291" s="0" t="n">
        <v>1</v>
      </c>
      <c r="FI291" s="0" t="n">
        <v>0</v>
      </c>
      <c r="FJ291" s="0" t="n">
        <v>0</v>
      </c>
      <c r="FK291" s="0" t="n">
        <v>0</v>
      </c>
      <c r="FL291" s="0" t="n">
        <v>0</v>
      </c>
      <c r="FM291" s="0" t="n">
        <v>0</v>
      </c>
      <c r="FN291" s="0" t="n">
        <v>0</v>
      </c>
      <c r="FO291" s="0" t="n">
        <v>1</v>
      </c>
      <c r="FP291" s="0" t="n">
        <v>0</v>
      </c>
      <c r="FQ291" s="0" t="n">
        <v>1</v>
      </c>
      <c r="FR291" s="0" t="n">
        <v>1</v>
      </c>
      <c r="FS291" s="0" t="n">
        <v>0</v>
      </c>
      <c r="FT291" s="0" t="n">
        <v>0</v>
      </c>
      <c r="FU291" s="0" t="n">
        <v>0</v>
      </c>
      <c r="FV291" s="0" t="n">
        <v>0</v>
      </c>
      <c r="FW291" s="0" t="n">
        <v>0</v>
      </c>
      <c r="FX291" s="0" t="n">
        <v>0</v>
      </c>
    </row>
    <row r="292" customFormat="false" ht="12.8" hidden="false" customHeight="false" outlineLevel="0" collapsed="false">
      <c r="A292" s="0" t="s">
        <v>180</v>
      </c>
      <c r="B292" s="0" t="s">
        <v>181</v>
      </c>
      <c r="C292" s="0" t="n">
        <v>750</v>
      </c>
      <c r="D292" s="0" t="n">
        <v>67</v>
      </c>
      <c r="E292" s="0" t="s">
        <v>988</v>
      </c>
      <c r="F292" s="0" t="s">
        <v>196</v>
      </c>
      <c r="G292" s="0" t="s">
        <v>1375</v>
      </c>
      <c r="H292" s="0" t="s">
        <v>1456</v>
      </c>
      <c r="I292" s="0" t="s">
        <v>182</v>
      </c>
      <c r="J292" s="0" t="s">
        <v>183</v>
      </c>
      <c r="K292" s="0" t="s">
        <v>182</v>
      </c>
      <c r="L292" s="0" t="s">
        <v>1457</v>
      </c>
      <c r="M292" s="0" t="s">
        <v>214</v>
      </c>
      <c r="N292" s="0" t="s">
        <v>1458</v>
      </c>
      <c r="O292" s="0" t="n">
        <v>5</v>
      </c>
      <c r="P292" s="0" t="s">
        <v>1459</v>
      </c>
      <c r="Q292" s="0" t="s">
        <v>1460</v>
      </c>
      <c r="R292" s="0" t="s">
        <v>189</v>
      </c>
      <c r="S292" s="0" t="n">
        <v>2</v>
      </c>
      <c r="T292" s="0" t="n">
        <v>2</v>
      </c>
      <c r="U292" s="0" t="n">
        <v>0</v>
      </c>
      <c r="V292" s="0" t="n">
        <v>2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BX292" s="0" t="n">
        <v>0</v>
      </c>
      <c r="BY292" s="0" t="n">
        <v>0</v>
      </c>
      <c r="BZ292" s="0" t="n">
        <v>0</v>
      </c>
      <c r="CA292" s="0" t="n">
        <v>0</v>
      </c>
      <c r="CB292" s="0" t="n">
        <v>0</v>
      </c>
      <c r="CC292" s="0" t="n">
        <v>0</v>
      </c>
      <c r="CD292" s="0" t="n">
        <v>0</v>
      </c>
      <c r="CE292" s="0" t="n">
        <v>0</v>
      </c>
      <c r="CF292" s="0" t="n">
        <v>0</v>
      </c>
      <c r="CG292" s="0" t="n">
        <v>0</v>
      </c>
      <c r="CH292" s="0" t="n">
        <v>0</v>
      </c>
      <c r="CI292" s="0" t="n">
        <v>0</v>
      </c>
      <c r="CJ292" s="0" t="n">
        <v>0</v>
      </c>
      <c r="CK292" s="0" t="n">
        <v>0</v>
      </c>
      <c r="CL292" s="0" t="n">
        <v>2</v>
      </c>
      <c r="CM292" s="0" t="n">
        <v>0</v>
      </c>
      <c r="CN292" s="0" t="n">
        <v>2</v>
      </c>
      <c r="CO292" s="0" t="n">
        <v>2</v>
      </c>
      <c r="CP292" s="0" t="n">
        <v>0</v>
      </c>
      <c r="CQ292" s="0" t="n">
        <v>2</v>
      </c>
      <c r="CR292" s="0" t="n">
        <v>0</v>
      </c>
      <c r="CS292" s="0" t="n">
        <v>0</v>
      </c>
      <c r="CT292" s="0" t="n">
        <v>0</v>
      </c>
      <c r="CU292" s="0" t="n">
        <v>0</v>
      </c>
      <c r="CV292" s="0" t="n">
        <v>0</v>
      </c>
      <c r="CW292" s="0" t="n">
        <v>0</v>
      </c>
      <c r="CX292" s="0" t="n">
        <v>0</v>
      </c>
      <c r="CY292" s="0" t="n">
        <v>0</v>
      </c>
      <c r="CZ292" s="0" t="n">
        <v>0</v>
      </c>
      <c r="DA292" s="0" t="n">
        <v>0</v>
      </c>
      <c r="DB292" s="0" t="n">
        <v>0</v>
      </c>
      <c r="DC292" s="0" t="n">
        <v>0</v>
      </c>
      <c r="DD292" s="0" t="n">
        <v>0</v>
      </c>
      <c r="DE292" s="0" t="n">
        <v>0</v>
      </c>
      <c r="DF292" s="0" t="n">
        <v>0</v>
      </c>
      <c r="DG292" s="0" t="n">
        <v>0</v>
      </c>
      <c r="DH292" s="0" t="n">
        <v>0</v>
      </c>
      <c r="DI292" s="0" t="n">
        <v>0</v>
      </c>
      <c r="DJ292" s="0" t="n">
        <v>0</v>
      </c>
      <c r="DK292" s="0" t="n">
        <v>0</v>
      </c>
      <c r="DL292" s="0" t="n">
        <v>0</v>
      </c>
      <c r="DM292" s="0" t="n">
        <v>0</v>
      </c>
      <c r="DN292" s="0" t="n">
        <v>0</v>
      </c>
      <c r="DO292" s="0" t="n">
        <v>0</v>
      </c>
      <c r="DP292" s="0" t="n">
        <v>0</v>
      </c>
      <c r="DQ292" s="0" t="n">
        <v>0</v>
      </c>
      <c r="DR292" s="0" t="n">
        <v>0</v>
      </c>
      <c r="DS292" s="0" t="n">
        <v>0</v>
      </c>
      <c r="DT292" s="0" t="n">
        <v>0</v>
      </c>
      <c r="DU292" s="0" t="n">
        <v>0</v>
      </c>
      <c r="DV292" s="0" t="n">
        <v>0</v>
      </c>
      <c r="DW292" s="0" t="n">
        <v>0</v>
      </c>
      <c r="DX292" s="0" t="n">
        <v>0</v>
      </c>
      <c r="DY292" s="0" t="n">
        <v>0</v>
      </c>
      <c r="DZ292" s="0" t="n">
        <v>0</v>
      </c>
      <c r="EA292" s="0" t="n">
        <v>0</v>
      </c>
      <c r="EB292" s="0" t="n">
        <v>0</v>
      </c>
      <c r="EC292" s="0" t="n">
        <v>0</v>
      </c>
      <c r="ED292" s="0" t="n">
        <v>0</v>
      </c>
      <c r="EE292" s="0" t="n">
        <v>0</v>
      </c>
      <c r="EF292" s="0" t="n">
        <v>0</v>
      </c>
      <c r="EG292" s="0" t="n">
        <v>0</v>
      </c>
      <c r="EH292" s="0" t="n">
        <v>0</v>
      </c>
      <c r="EI292" s="0" t="n">
        <v>0</v>
      </c>
      <c r="EJ292" s="0" t="n">
        <v>0</v>
      </c>
      <c r="EK292" s="0" t="n">
        <v>0</v>
      </c>
      <c r="EL292" s="0" t="n">
        <v>0</v>
      </c>
      <c r="EM292" s="0" t="n">
        <v>0</v>
      </c>
      <c r="EN292" s="0" t="n">
        <v>0</v>
      </c>
      <c r="EO292" s="0" t="n">
        <v>0</v>
      </c>
      <c r="EP292" s="0" t="n">
        <v>0</v>
      </c>
      <c r="EQ292" s="0" t="n">
        <v>0</v>
      </c>
      <c r="ER292" s="0" t="n">
        <v>0</v>
      </c>
      <c r="ES292" s="0" t="n">
        <v>0</v>
      </c>
      <c r="ET292" s="0" t="n">
        <v>0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EZ292" s="0" t="n">
        <v>0</v>
      </c>
      <c r="FA292" s="0" t="n">
        <v>0</v>
      </c>
      <c r="FB292" s="0" t="n">
        <v>0</v>
      </c>
      <c r="FC292" s="0" t="n">
        <v>0</v>
      </c>
      <c r="FD292" s="0" t="n">
        <v>0</v>
      </c>
      <c r="FE292" s="0" t="n">
        <v>0</v>
      </c>
      <c r="FF292" s="0" t="n">
        <v>0</v>
      </c>
      <c r="FG292" s="0" t="n">
        <v>1</v>
      </c>
      <c r="FH292" s="0" t="n">
        <v>1</v>
      </c>
      <c r="FI292" s="0" t="n">
        <v>0</v>
      </c>
      <c r="FJ292" s="0" t="n">
        <v>0</v>
      </c>
      <c r="FK292" s="0" t="n">
        <v>0</v>
      </c>
      <c r="FL292" s="0" t="n">
        <v>0</v>
      </c>
      <c r="FM292" s="0" t="n">
        <v>0</v>
      </c>
      <c r="FN292" s="0" t="n">
        <v>0</v>
      </c>
      <c r="FO292" s="0" t="n">
        <v>1</v>
      </c>
      <c r="FP292" s="0" t="n">
        <v>0</v>
      </c>
      <c r="FQ292" s="0" t="n">
        <v>1</v>
      </c>
      <c r="FR292" s="0" t="n">
        <v>1</v>
      </c>
      <c r="FS292" s="0" t="n">
        <v>0</v>
      </c>
      <c r="FT292" s="0" t="n">
        <v>0</v>
      </c>
      <c r="FU292" s="0" t="n">
        <v>0</v>
      </c>
      <c r="FV292" s="0" t="n">
        <v>0</v>
      </c>
      <c r="FW292" s="0" t="n">
        <v>0</v>
      </c>
      <c r="FX292" s="0" t="n">
        <v>0</v>
      </c>
    </row>
    <row r="293" customFormat="false" ht="12.8" hidden="false" customHeight="false" outlineLevel="0" collapsed="false">
      <c r="A293" s="0" t="s">
        <v>180</v>
      </c>
      <c r="B293" s="0" t="s">
        <v>181</v>
      </c>
      <c r="C293" s="0" t="n">
        <v>750</v>
      </c>
      <c r="D293" s="0" t="n">
        <v>67</v>
      </c>
      <c r="E293" s="0" t="s">
        <v>988</v>
      </c>
      <c r="F293" s="0" t="s">
        <v>196</v>
      </c>
      <c r="G293" s="0" t="s">
        <v>1375</v>
      </c>
      <c r="H293" s="0" t="s">
        <v>1461</v>
      </c>
      <c r="I293" s="0" t="s">
        <v>182</v>
      </c>
      <c r="J293" s="0" t="s">
        <v>183</v>
      </c>
      <c r="K293" s="0" t="s">
        <v>182</v>
      </c>
      <c r="L293" s="0" t="s">
        <v>1462</v>
      </c>
      <c r="M293" s="0" t="s">
        <v>214</v>
      </c>
      <c r="N293" s="0" t="s">
        <v>1463</v>
      </c>
      <c r="O293" s="0" t="n">
        <v>60</v>
      </c>
      <c r="P293" s="0" t="s">
        <v>1464</v>
      </c>
      <c r="Q293" s="0" t="s">
        <v>1465</v>
      </c>
      <c r="R293" s="0" t="s">
        <v>189</v>
      </c>
      <c r="S293" s="0" t="n">
        <v>40</v>
      </c>
      <c r="T293" s="0" t="n">
        <v>40</v>
      </c>
      <c r="U293" s="0" t="n">
        <v>8</v>
      </c>
      <c r="V293" s="0" t="n">
        <v>31</v>
      </c>
      <c r="W293" s="0" t="n">
        <v>0</v>
      </c>
      <c r="X293" s="0" t="n">
        <v>0</v>
      </c>
      <c r="Y293" s="0" t="n">
        <v>1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BX293" s="0" t="n">
        <v>0</v>
      </c>
      <c r="BY293" s="0" t="n">
        <v>0</v>
      </c>
      <c r="BZ293" s="0" t="n">
        <v>0</v>
      </c>
      <c r="CA293" s="0" t="n">
        <v>0</v>
      </c>
      <c r="CB293" s="0" t="n">
        <v>0</v>
      </c>
      <c r="CC293" s="0" t="n">
        <v>0</v>
      </c>
      <c r="CD293" s="0" t="n">
        <v>0</v>
      </c>
      <c r="CE293" s="0" t="n">
        <v>0</v>
      </c>
      <c r="CF293" s="0" t="n">
        <v>0</v>
      </c>
      <c r="CG293" s="0" t="n">
        <v>0</v>
      </c>
      <c r="CH293" s="0" t="n">
        <v>0</v>
      </c>
      <c r="CI293" s="0" t="n">
        <v>0</v>
      </c>
      <c r="CJ293" s="0" t="n">
        <v>0</v>
      </c>
      <c r="CK293" s="0" t="n">
        <v>0</v>
      </c>
      <c r="CL293" s="0" t="n">
        <v>40</v>
      </c>
      <c r="CM293" s="0" t="n">
        <v>3</v>
      </c>
      <c r="CN293" s="0" t="n">
        <v>37</v>
      </c>
      <c r="CO293" s="0" t="n">
        <v>37</v>
      </c>
      <c r="CP293" s="0" t="n">
        <v>5</v>
      </c>
      <c r="CQ293" s="0" t="n">
        <v>31</v>
      </c>
      <c r="CR293" s="0" t="n">
        <v>0</v>
      </c>
      <c r="CS293" s="0" t="n">
        <v>0</v>
      </c>
      <c r="CT293" s="0" t="n">
        <v>1</v>
      </c>
      <c r="CU293" s="0" t="n">
        <v>0</v>
      </c>
      <c r="CV293" s="0" t="n">
        <v>0</v>
      </c>
      <c r="CW293" s="0" t="n">
        <v>0</v>
      </c>
      <c r="CX293" s="0" t="n">
        <v>0</v>
      </c>
      <c r="CY293" s="0" t="n">
        <v>0</v>
      </c>
      <c r="CZ293" s="0" t="n">
        <v>0</v>
      </c>
      <c r="DA293" s="0" t="n">
        <v>0</v>
      </c>
      <c r="DB293" s="0" t="n">
        <v>0</v>
      </c>
      <c r="DC293" s="0" t="n">
        <v>0</v>
      </c>
      <c r="DD293" s="0" t="n">
        <v>0</v>
      </c>
      <c r="DE293" s="0" t="n">
        <v>0</v>
      </c>
      <c r="DF293" s="0" t="n">
        <v>0</v>
      </c>
      <c r="DG293" s="0" t="n">
        <v>0</v>
      </c>
      <c r="DH293" s="0" t="n">
        <v>0</v>
      </c>
      <c r="DI293" s="0" t="n">
        <v>0</v>
      </c>
      <c r="DJ293" s="0" t="n">
        <v>0</v>
      </c>
      <c r="DK293" s="0" t="n">
        <v>0</v>
      </c>
      <c r="DL293" s="0" t="n">
        <v>0</v>
      </c>
      <c r="DM293" s="0" t="n">
        <v>0</v>
      </c>
      <c r="DN293" s="0" t="n">
        <v>0</v>
      </c>
      <c r="DO293" s="0" t="n">
        <v>0</v>
      </c>
      <c r="DP293" s="0" t="n">
        <v>0</v>
      </c>
      <c r="DQ293" s="0" t="n">
        <v>0</v>
      </c>
      <c r="DR293" s="0" t="n">
        <v>0</v>
      </c>
      <c r="DS293" s="0" t="n">
        <v>0</v>
      </c>
      <c r="DT293" s="0" t="n">
        <v>0</v>
      </c>
      <c r="DU293" s="0" t="n">
        <v>0</v>
      </c>
      <c r="DV293" s="0" t="n">
        <v>0</v>
      </c>
      <c r="DW293" s="0" t="n">
        <v>0</v>
      </c>
      <c r="DX293" s="0" t="n">
        <v>0</v>
      </c>
      <c r="DY293" s="0" t="n">
        <v>0</v>
      </c>
      <c r="DZ293" s="0" t="n">
        <v>0</v>
      </c>
      <c r="EA293" s="0" t="n">
        <v>0</v>
      </c>
      <c r="EB293" s="0" t="n">
        <v>0</v>
      </c>
      <c r="EC293" s="0" t="n">
        <v>0</v>
      </c>
      <c r="ED293" s="0" t="n">
        <v>0</v>
      </c>
      <c r="EE293" s="0" t="n">
        <v>0</v>
      </c>
      <c r="EF293" s="0" t="n">
        <v>0</v>
      </c>
      <c r="EG293" s="0" t="n">
        <v>0</v>
      </c>
      <c r="EH293" s="0" t="n">
        <v>0</v>
      </c>
      <c r="EI293" s="0" t="n">
        <v>0</v>
      </c>
      <c r="EJ293" s="0" t="n">
        <v>0</v>
      </c>
      <c r="EK293" s="0" t="n">
        <v>0</v>
      </c>
      <c r="EL293" s="0" t="n">
        <v>0</v>
      </c>
      <c r="EM293" s="0" t="n">
        <v>0</v>
      </c>
      <c r="EN293" s="0" t="n">
        <v>0</v>
      </c>
      <c r="EO293" s="0" t="n">
        <v>0</v>
      </c>
      <c r="EP293" s="0" t="n">
        <v>0</v>
      </c>
      <c r="EQ293" s="0" t="n">
        <v>0</v>
      </c>
      <c r="ER293" s="0" t="n">
        <v>0</v>
      </c>
      <c r="ES293" s="0" t="n">
        <v>0</v>
      </c>
      <c r="ET293" s="0" t="n">
        <v>0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EZ293" s="0" t="n">
        <v>0</v>
      </c>
      <c r="FA293" s="0" t="n">
        <v>0</v>
      </c>
      <c r="FB293" s="0" t="n">
        <v>0</v>
      </c>
      <c r="FC293" s="0" t="n">
        <v>0</v>
      </c>
      <c r="FD293" s="0" t="n">
        <v>0</v>
      </c>
      <c r="FE293" s="0" t="n">
        <v>0</v>
      </c>
      <c r="FF293" s="0" t="n">
        <v>0</v>
      </c>
      <c r="FG293" s="0" t="n">
        <v>1</v>
      </c>
      <c r="FH293" s="0" t="n">
        <v>1</v>
      </c>
      <c r="FI293" s="0" t="n">
        <v>0</v>
      </c>
      <c r="FJ293" s="0" t="n">
        <v>0</v>
      </c>
      <c r="FK293" s="0" t="n">
        <v>0</v>
      </c>
      <c r="FL293" s="0" t="n">
        <v>0</v>
      </c>
      <c r="FM293" s="0" t="n">
        <v>0</v>
      </c>
      <c r="FN293" s="0" t="n">
        <v>0</v>
      </c>
      <c r="FO293" s="0" t="n">
        <v>1</v>
      </c>
      <c r="FP293" s="0" t="n">
        <v>0.075</v>
      </c>
      <c r="FQ293" s="0" t="n">
        <v>0.925</v>
      </c>
      <c r="FR293" s="0" t="n">
        <v>0.925</v>
      </c>
      <c r="FS293" s="0" t="n">
        <v>0</v>
      </c>
      <c r="FT293" s="0" t="n">
        <v>0</v>
      </c>
      <c r="FU293" s="0" t="n">
        <v>0</v>
      </c>
      <c r="FV293" s="0" t="n">
        <v>0</v>
      </c>
      <c r="FW293" s="0" t="n">
        <v>0</v>
      </c>
      <c r="FX293" s="0" t="n">
        <v>0</v>
      </c>
    </row>
    <row r="294" customFormat="false" ht="12.8" hidden="false" customHeight="false" outlineLevel="0" collapsed="false">
      <c r="A294" s="0" t="s">
        <v>180</v>
      </c>
      <c r="B294" s="0" t="s">
        <v>181</v>
      </c>
      <c r="C294" s="0" t="n">
        <v>750</v>
      </c>
      <c r="D294" s="0" t="n">
        <v>67</v>
      </c>
      <c r="E294" s="0" t="s">
        <v>988</v>
      </c>
      <c r="F294" s="0" t="s">
        <v>196</v>
      </c>
      <c r="G294" s="0" t="s">
        <v>1375</v>
      </c>
      <c r="H294" s="0" t="s">
        <v>1466</v>
      </c>
      <c r="I294" s="0" t="s">
        <v>182</v>
      </c>
      <c r="J294" s="0" t="s">
        <v>183</v>
      </c>
      <c r="K294" s="0" t="s">
        <v>182</v>
      </c>
      <c r="L294" s="0" t="s">
        <v>1467</v>
      </c>
      <c r="M294" s="0" t="s">
        <v>214</v>
      </c>
      <c r="N294" s="0" t="s">
        <v>1468</v>
      </c>
      <c r="O294" s="0" t="n">
        <v>0</v>
      </c>
      <c r="P294" s="0" t="s">
        <v>1469</v>
      </c>
      <c r="Q294" s="0" t="s">
        <v>1470</v>
      </c>
      <c r="R294" s="0" t="s">
        <v>189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BX294" s="0" t="n">
        <v>0</v>
      </c>
      <c r="BY294" s="0" t="n">
        <v>0</v>
      </c>
      <c r="BZ294" s="0" t="n">
        <v>0</v>
      </c>
      <c r="CA294" s="0" t="n">
        <v>0</v>
      </c>
      <c r="CB294" s="0" t="n">
        <v>0</v>
      </c>
      <c r="CC294" s="0" t="n">
        <v>0</v>
      </c>
      <c r="CD294" s="0" t="n">
        <v>0</v>
      </c>
      <c r="CE294" s="0" t="n">
        <v>0</v>
      </c>
      <c r="CF294" s="0" t="n">
        <v>0</v>
      </c>
      <c r="CG294" s="0" t="n">
        <v>0</v>
      </c>
      <c r="CH294" s="0" t="n">
        <v>0</v>
      </c>
      <c r="CI294" s="0" t="n">
        <v>0</v>
      </c>
      <c r="CJ294" s="0" t="n">
        <v>0</v>
      </c>
      <c r="CK294" s="0" t="n">
        <v>0</v>
      </c>
      <c r="CL294" s="0" t="n">
        <v>0</v>
      </c>
      <c r="CM294" s="0" t="n">
        <v>0</v>
      </c>
      <c r="CN294" s="0" t="n">
        <v>0</v>
      </c>
      <c r="CO294" s="0" t="n">
        <v>0</v>
      </c>
      <c r="CP294" s="0" t="n">
        <v>0</v>
      </c>
      <c r="CQ294" s="0" t="n">
        <v>0</v>
      </c>
      <c r="CR294" s="0" t="n">
        <v>0</v>
      </c>
      <c r="CS294" s="0" t="n">
        <v>0</v>
      </c>
      <c r="CT294" s="0" t="n">
        <v>0</v>
      </c>
      <c r="CU294" s="0" t="n">
        <v>0</v>
      </c>
      <c r="CV294" s="0" t="n">
        <v>0</v>
      </c>
      <c r="CW294" s="0" t="n">
        <v>0</v>
      </c>
      <c r="CX294" s="0" t="n">
        <v>0</v>
      </c>
      <c r="CY294" s="0" t="n">
        <v>0</v>
      </c>
      <c r="CZ294" s="0" t="n">
        <v>0</v>
      </c>
      <c r="DA294" s="0" t="n">
        <v>0</v>
      </c>
      <c r="DB294" s="0" t="n">
        <v>0</v>
      </c>
      <c r="DC294" s="0" t="n">
        <v>0</v>
      </c>
      <c r="DD294" s="0" t="n">
        <v>0</v>
      </c>
      <c r="DE294" s="0" t="n">
        <v>0</v>
      </c>
      <c r="DF294" s="0" t="n">
        <v>0</v>
      </c>
      <c r="DG294" s="0" t="n">
        <v>0</v>
      </c>
      <c r="DH294" s="0" t="n">
        <v>0</v>
      </c>
      <c r="DI294" s="0" t="n">
        <v>0</v>
      </c>
      <c r="DJ294" s="0" t="n">
        <v>0</v>
      </c>
      <c r="DK294" s="0" t="n">
        <v>0</v>
      </c>
      <c r="DL294" s="0" t="n">
        <v>0</v>
      </c>
      <c r="DM294" s="0" t="n">
        <v>0</v>
      </c>
      <c r="DN294" s="0" t="n">
        <v>0</v>
      </c>
      <c r="DO294" s="0" t="n">
        <v>0</v>
      </c>
      <c r="DP294" s="0" t="n">
        <v>0</v>
      </c>
      <c r="DQ294" s="0" t="n">
        <v>0</v>
      </c>
      <c r="DR294" s="0" t="n">
        <v>0</v>
      </c>
      <c r="DS294" s="0" t="n">
        <v>0</v>
      </c>
      <c r="DT294" s="0" t="n">
        <v>0</v>
      </c>
      <c r="DU294" s="0" t="n">
        <v>0</v>
      </c>
      <c r="DV294" s="0" t="n">
        <v>0</v>
      </c>
      <c r="DW294" s="0" t="n">
        <v>0</v>
      </c>
      <c r="DX294" s="0" t="n">
        <v>0</v>
      </c>
      <c r="DY294" s="0" t="n">
        <v>0</v>
      </c>
      <c r="DZ294" s="0" t="n">
        <v>0</v>
      </c>
      <c r="EA294" s="0" t="n">
        <v>0</v>
      </c>
      <c r="EB294" s="0" t="n">
        <v>0</v>
      </c>
      <c r="EC294" s="0" t="n">
        <v>0</v>
      </c>
      <c r="ED294" s="0" t="n">
        <v>0</v>
      </c>
      <c r="EE294" s="0" t="n">
        <v>0</v>
      </c>
      <c r="EF294" s="0" t="n">
        <v>0</v>
      </c>
      <c r="EG294" s="0" t="n">
        <v>0</v>
      </c>
      <c r="EH294" s="0" t="n">
        <v>0</v>
      </c>
      <c r="EI294" s="0" t="n">
        <v>0</v>
      </c>
      <c r="EJ294" s="0" t="n">
        <v>0</v>
      </c>
      <c r="EK294" s="0" t="n">
        <v>0</v>
      </c>
      <c r="EL294" s="0" t="n">
        <v>0</v>
      </c>
      <c r="EM294" s="0" t="n">
        <v>0</v>
      </c>
      <c r="EN294" s="0" t="n">
        <v>0</v>
      </c>
      <c r="EO294" s="0" t="n">
        <v>0</v>
      </c>
      <c r="EP294" s="0" t="n">
        <v>0</v>
      </c>
      <c r="EQ294" s="0" t="n">
        <v>0</v>
      </c>
      <c r="ER294" s="0" t="n">
        <v>0</v>
      </c>
      <c r="ES294" s="0" t="n">
        <v>0</v>
      </c>
      <c r="ET294" s="0" t="n">
        <v>0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0</v>
      </c>
      <c r="EZ294" s="0" t="n">
        <v>0</v>
      </c>
      <c r="FA294" s="0" t="n">
        <v>0</v>
      </c>
      <c r="FB294" s="0" t="n">
        <v>0</v>
      </c>
      <c r="FC294" s="0" t="n">
        <v>0</v>
      </c>
      <c r="FD294" s="0" t="n">
        <v>0</v>
      </c>
      <c r="FE294" s="0" t="n">
        <v>0</v>
      </c>
      <c r="FF294" s="0" t="n">
        <v>0</v>
      </c>
      <c r="FG294" s="0" t="e">
        <f aca="false"/>
        <v>#NULL!</v>
      </c>
      <c r="FH294" s="0" t="e">
        <f aca="false"/>
        <v>#NULL!</v>
      </c>
      <c r="FI294" s="0" t="e">
        <f aca="false"/>
        <v>#NULL!</v>
      </c>
      <c r="FJ294" s="0" t="e">
        <f aca="false"/>
        <v>#NULL!</v>
      </c>
      <c r="FK294" s="0" t="e">
        <f aca="false"/>
        <v>#NULL!</v>
      </c>
      <c r="FL294" s="0" t="e">
        <f aca="false"/>
        <v>#NULL!</v>
      </c>
      <c r="FM294" s="0" t="e">
        <f aca="false"/>
        <v>#NULL!</v>
      </c>
      <c r="FN294" s="0" t="e">
        <f aca="false"/>
        <v>#NULL!</v>
      </c>
      <c r="FO294" s="0" t="e">
        <f aca="false"/>
        <v>#NULL!</v>
      </c>
      <c r="FP294" s="0" t="e">
        <f aca="false"/>
        <v>#NULL!</v>
      </c>
      <c r="FQ294" s="0" t="e">
        <f aca="false"/>
        <v>#NULL!</v>
      </c>
      <c r="FR294" s="0" t="e">
        <f aca="false"/>
        <v>#NULL!</v>
      </c>
      <c r="FS294" s="0" t="e">
        <f aca="false"/>
        <v>#NULL!</v>
      </c>
      <c r="FT294" s="0" t="e">
        <f aca="false"/>
        <v>#NULL!</v>
      </c>
      <c r="FU294" s="0" t="e">
        <f aca="false"/>
        <v>#NULL!</v>
      </c>
      <c r="FV294" s="0" t="e">
        <f aca="false"/>
        <v>#NULL!</v>
      </c>
      <c r="FW294" s="0" t="e">
        <f aca="false"/>
        <v>#NULL!</v>
      </c>
      <c r="FX294" s="0" t="e">
        <f aca="false"/>
        <v>#NULL!</v>
      </c>
    </row>
    <row r="295" customFormat="false" ht="12.8" hidden="false" customHeight="false" outlineLevel="0" collapsed="false">
      <c r="A295" s="0" t="s">
        <v>180</v>
      </c>
      <c r="B295" s="0" t="s">
        <v>181</v>
      </c>
      <c r="C295" s="0" t="n">
        <v>750</v>
      </c>
      <c r="D295" s="0" t="n">
        <v>67</v>
      </c>
      <c r="E295" s="0" t="s">
        <v>988</v>
      </c>
      <c r="F295" s="0" t="s">
        <v>196</v>
      </c>
      <c r="G295" s="0" t="s">
        <v>1375</v>
      </c>
      <c r="H295" s="0" t="s">
        <v>1471</v>
      </c>
      <c r="I295" s="0" t="s">
        <v>182</v>
      </c>
      <c r="J295" s="0" t="s">
        <v>183</v>
      </c>
      <c r="K295" s="0" t="s">
        <v>182</v>
      </c>
      <c r="L295" s="0" t="s">
        <v>1472</v>
      </c>
      <c r="M295" s="0" t="s">
        <v>214</v>
      </c>
      <c r="N295" s="0" t="s">
        <v>1473</v>
      </c>
      <c r="O295" s="0" t="n">
        <v>1</v>
      </c>
      <c r="P295" s="0" t="s">
        <v>1474</v>
      </c>
      <c r="Q295" s="0" t="s">
        <v>1475</v>
      </c>
      <c r="R295" s="0" t="s">
        <v>189</v>
      </c>
      <c r="S295" s="0" t="n">
        <v>1</v>
      </c>
      <c r="T295" s="0" t="n">
        <v>1</v>
      </c>
      <c r="U295" s="0" t="n">
        <v>1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BX295" s="0" t="n">
        <v>0</v>
      </c>
      <c r="BY295" s="0" t="n">
        <v>0</v>
      </c>
      <c r="BZ295" s="0" t="n">
        <v>0</v>
      </c>
      <c r="CA295" s="0" t="n">
        <v>0</v>
      </c>
      <c r="CB295" s="0" t="n">
        <v>0</v>
      </c>
      <c r="CC295" s="0" t="n">
        <v>0</v>
      </c>
      <c r="CD295" s="0" t="n">
        <v>0</v>
      </c>
      <c r="CE295" s="0" t="n">
        <v>0</v>
      </c>
      <c r="CF295" s="0" t="n">
        <v>0</v>
      </c>
      <c r="CG295" s="0" t="n">
        <v>0</v>
      </c>
      <c r="CH295" s="0" t="n">
        <v>0</v>
      </c>
      <c r="CI295" s="0" t="n">
        <v>0</v>
      </c>
      <c r="CJ295" s="0" t="n">
        <v>0</v>
      </c>
      <c r="CK295" s="0" t="n">
        <v>0</v>
      </c>
      <c r="CL295" s="0" t="n">
        <v>1</v>
      </c>
      <c r="CM295" s="0" t="n">
        <v>0</v>
      </c>
      <c r="CN295" s="0" t="n">
        <v>1</v>
      </c>
      <c r="CO295" s="0" t="n">
        <v>1</v>
      </c>
      <c r="CP295" s="0" t="n">
        <v>1</v>
      </c>
      <c r="CQ295" s="0" t="n">
        <v>0</v>
      </c>
      <c r="CR295" s="0" t="n">
        <v>0</v>
      </c>
      <c r="CS295" s="0" t="n">
        <v>0</v>
      </c>
      <c r="CT295" s="0" t="n">
        <v>0</v>
      </c>
      <c r="CU295" s="0" t="n">
        <v>0</v>
      </c>
      <c r="CV295" s="0" t="n">
        <v>0</v>
      </c>
      <c r="CW295" s="0" t="n">
        <v>0</v>
      </c>
      <c r="CX295" s="0" t="n">
        <v>0</v>
      </c>
      <c r="CY295" s="0" t="n">
        <v>0</v>
      </c>
      <c r="CZ295" s="0" t="n">
        <v>0</v>
      </c>
      <c r="DA295" s="0" t="n">
        <v>0</v>
      </c>
      <c r="DB295" s="0" t="n">
        <v>0</v>
      </c>
      <c r="DC295" s="0" t="n">
        <v>0</v>
      </c>
      <c r="DD295" s="0" t="n">
        <v>0</v>
      </c>
      <c r="DE295" s="0" t="n">
        <v>0</v>
      </c>
      <c r="DF295" s="0" t="n">
        <v>0</v>
      </c>
      <c r="DG295" s="0" t="n">
        <v>0</v>
      </c>
      <c r="DH295" s="0" t="n">
        <v>0</v>
      </c>
      <c r="DI295" s="0" t="n">
        <v>0</v>
      </c>
      <c r="DJ295" s="0" t="n">
        <v>0</v>
      </c>
      <c r="DK295" s="0" t="n">
        <v>0</v>
      </c>
      <c r="DL295" s="0" t="n">
        <v>0</v>
      </c>
      <c r="DM295" s="0" t="n">
        <v>0</v>
      </c>
      <c r="DN295" s="0" t="n">
        <v>0</v>
      </c>
      <c r="DO295" s="0" t="n">
        <v>0</v>
      </c>
      <c r="DP295" s="0" t="n">
        <v>0</v>
      </c>
      <c r="DQ295" s="0" t="n">
        <v>0</v>
      </c>
      <c r="DR295" s="0" t="n">
        <v>0</v>
      </c>
      <c r="DS295" s="0" t="n">
        <v>0</v>
      </c>
      <c r="DT295" s="0" t="n">
        <v>0</v>
      </c>
      <c r="DU295" s="0" t="n">
        <v>0</v>
      </c>
      <c r="DV295" s="0" t="n">
        <v>0</v>
      </c>
      <c r="DW295" s="0" t="n">
        <v>0</v>
      </c>
      <c r="DX295" s="0" t="n">
        <v>0</v>
      </c>
      <c r="DY295" s="0" t="n">
        <v>0</v>
      </c>
      <c r="DZ295" s="0" t="n">
        <v>0</v>
      </c>
      <c r="EA295" s="0" t="n">
        <v>0</v>
      </c>
      <c r="EB295" s="0" t="n">
        <v>0</v>
      </c>
      <c r="EC295" s="0" t="n">
        <v>0</v>
      </c>
      <c r="ED295" s="0" t="n">
        <v>0</v>
      </c>
      <c r="EE295" s="0" t="n">
        <v>0</v>
      </c>
      <c r="EF295" s="0" t="n">
        <v>0</v>
      </c>
      <c r="EG295" s="0" t="n">
        <v>0</v>
      </c>
      <c r="EH295" s="0" t="n">
        <v>0</v>
      </c>
      <c r="EI295" s="0" t="n">
        <v>0</v>
      </c>
      <c r="EJ295" s="0" t="n">
        <v>0</v>
      </c>
      <c r="EK295" s="0" t="n">
        <v>0</v>
      </c>
      <c r="EL295" s="0" t="n">
        <v>0</v>
      </c>
      <c r="EM295" s="0" t="n">
        <v>0</v>
      </c>
      <c r="EN295" s="0" t="n">
        <v>0</v>
      </c>
      <c r="EO295" s="0" t="n">
        <v>0</v>
      </c>
      <c r="EP295" s="0" t="n">
        <v>0</v>
      </c>
      <c r="EQ295" s="0" t="n">
        <v>0</v>
      </c>
      <c r="ER295" s="0" t="n">
        <v>0</v>
      </c>
      <c r="ES295" s="0" t="n">
        <v>0</v>
      </c>
      <c r="ET295" s="0" t="n">
        <v>0</v>
      </c>
      <c r="EU295" s="0" t="n">
        <v>0</v>
      </c>
      <c r="EV295" s="0" t="n">
        <v>0</v>
      </c>
      <c r="EW295" s="0" t="n">
        <v>0</v>
      </c>
      <c r="EX295" s="0" t="n">
        <v>0</v>
      </c>
      <c r="EY295" s="0" t="n">
        <v>0</v>
      </c>
      <c r="EZ295" s="0" t="n">
        <v>0</v>
      </c>
      <c r="FA295" s="0" t="n">
        <v>0</v>
      </c>
      <c r="FB295" s="0" t="n">
        <v>0</v>
      </c>
      <c r="FC295" s="0" t="n">
        <v>0</v>
      </c>
      <c r="FD295" s="0" t="n">
        <v>0</v>
      </c>
      <c r="FE295" s="0" t="n">
        <v>0</v>
      </c>
      <c r="FF295" s="0" t="n">
        <v>0</v>
      </c>
      <c r="FG295" s="0" t="n">
        <v>1</v>
      </c>
      <c r="FH295" s="0" t="n">
        <v>1</v>
      </c>
      <c r="FI295" s="0" t="n">
        <v>0</v>
      </c>
      <c r="FJ295" s="0" t="n">
        <v>0</v>
      </c>
      <c r="FK295" s="0" t="n">
        <v>0</v>
      </c>
      <c r="FL295" s="0" t="n">
        <v>0</v>
      </c>
      <c r="FM295" s="0" t="n">
        <v>0</v>
      </c>
      <c r="FN295" s="0" t="n">
        <v>0</v>
      </c>
      <c r="FO295" s="0" t="n">
        <v>1</v>
      </c>
      <c r="FP295" s="0" t="n">
        <v>0</v>
      </c>
      <c r="FQ295" s="0" t="n">
        <v>1</v>
      </c>
      <c r="FR295" s="0" t="n">
        <v>1</v>
      </c>
      <c r="FS295" s="0" t="n">
        <v>0</v>
      </c>
      <c r="FT295" s="0" t="n">
        <v>0</v>
      </c>
      <c r="FU295" s="0" t="n">
        <v>0</v>
      </c>
      <c r="FV295" s="0" t="n">
        <v>0</v>
      </c>
      <c r="FW295" s="0" t="n">
        <v>0</v>
      </c>
      <c r="FX295" s="0" t="n">
        <v>0</v>
      </c>
    </row>
    <row r="296" customFormat="false" ht="12.8" hidden="false" customHeight="false" outlineLevel="0" collapsed="false">
      <c r="A296" s="0" t="s">
        <v>180</v>
      </c>
      <c r="B296" s="0" t="s">
        <v>181</v>
      </c>
      <c r="C296" s="0" t="n">
        <v>750</v>
      </c>
      <c r="D296" s="0" t="n">
        <v>67</v>
      </c>
      <c r="E296" s="0" t="s">
        <v>988</v>
      </c>
      <c r="F296" s="0" t="s">
        <v>196</v>
      </c>
      <c r="G296" s="0" t="s">
        <v>1375</v>
      </c>
      <c r="H296" s="0" t="s">
        <v>1476</v>
      </c>
      <c r="I296" s="0" t="s">
        <v>182</v>
      </c>
      <c r="J296" s="0" t="s">
        <v>183</v>
      </c>
      <c r="K296" s="0" t="s">
        <v>182</v>
      </c>
      <c r="L296" s="0" t="s">
        <v>1477</v>
      </c>
      <c r="M296" s="0" t="s">
        <v>214</v>
      </c>
      <c r="N296" s="0" t="s">
        <v>1478</v>
      </c>
      <c r="O296" s="0" t="n">
        <v>2</v>
      </c>
      <c r="P296" s="0" t="s">
        <v>1479</v>
      </c>
      <c r="Q296" s="0" t="s">
        <v>1480</v>
      </c>
      <c r="R296" s="0" t="s">
        <v>189</v>
      </c>
      <c r="S296" s="0" t="n">
        <v>2</v>
      </c>
      <c r="T296" s="0" t="n">
        <v>2</v>
      </c>
      <c r="U296" s="0" t="n">
        <v>2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BX296" s="0" t="n">
        <v>0</v>
      </c>
      <c r="BY296" s="0" t="n">
        <v>0</v>
      </c>
      <c r="BZ296" s="0" t="n">
        <v>0</v>
      </c>
      <c r="CA296" s="0" t="n">
        <v>0</v>
      </c>
      <c r="CB296" s="0" t="n">
        <v>0</v>
      </c>
      <c r="CC296" s="0" t="n">
        <v>0</v>
      </c>
      <c r="CD296" s="0" t="n">
        <v>0</v>
      </c>
      <c r="CE296" s="0" t="n">
        <v>0</v>
      </c>
      <c r="CF296" s="0" t="n">
        <v>0</v>
      </c>
      <c r="CG296" s="0" t="n">
        <v>0</v>
      </c>
      <c r="CH296" s="0" t="n">
        <v>0</v>
      </c>
      <c r="CI296" s="0" t="n">
        <v>0</v>
      </c>
      <c r="CJ296" s="0" t="n">
        <v>0</v>
      </c>
      <c r="CK296" s="0" t="n">
        <v>0</v>
      </c>
      <c r="CL296" s="0" t="n">
        <v>2</v>
      </c>
      <c r="CM296" s="0" t="n">
        <v>0</v>
      </c>
      <c r="CN296" s="0" t="n">
        <v>2</v>
      </c>
      <c r="CO296" s="0" t="n">
        <v>2</v>
      </c>
      <c r="CP296" s="0" t="n">
        <v>2</v>
      </c>
      <c r="CQ296" s="0" t="n">
        <v>0</v>
      </c>
      <c r="CR296" s="0" t="n">
        <v>0</v>
      </c>
      <c r="CS296" s="0" t="n">
        <v>0</v>
      </c>
      <c r="CT296" s="0" t="n">
        <v>0</v>
      </c>
      <c r="CU296" s="0" t="n">
        <v>0</v>
      </c>
      <c r="CV296" s="0" t="n">
        <v>0</v>
      </c>
      <c r="CW296" s="0" t="n">
        <v>0</v>
      </c>
      <c r="CX296" s="0" t="n">
        <v>0</v>
      </c>
      <c r="CY296" s="0" t="n">
        <v>0</v>
      </c>
      <c r="CZ296" s="0" t="n">
        <v>0</v>
      </c>
      <c r="DA296" s="0" t="n">
        <v>0</v>
      </c>
      <c r="DB296" s="0" t="n">
        <v>0</v>
      </c>
      <c r="DC296" s="0" t="n">
        <v>0</v>
      </c>
      <c r="DD296" s="0" t="n">
        <v>0</v>
      </c>
      <c r="DE296" s="0" t="n">
        <v>0</v>
      </c>
      <c r="DF296" s="0" t="n">
        <v>0</v>
      </c>
      <c r="DG296" s="0" t="n">
        <v>0</v>
      </c>
      <c r="DH296" s="0" t="n">
        <v>0</v>
      </c>
      <c r="DI296" s="0" t="n">
        <v>0</v>
      </c>
      <c r="DJ296" s="0" t="n">
        <v>0</v>
      </c>
      <c r="DK296" s="0" t="n">
        <v>0</v>
      </c>
      <c r="DL296" s="0" t="n">
        <v>0</v>
      </c>
      <c r="DM296" s="0" t="n">
        <v>0</v>
      </c>
      <c r="DN296" s="0" t="n">
        <v>0</v>
      </c>
      <c r="DO296" s="0" t="n">
        <v>0</v>
      </c>
      <c r="DP296" s="0" t="n">
        <v>0</v>
      </c>
      <c r="DQ296" s="0" t="n">
        <v>0</v>
      </c>
      <c r="DR296" s="0" t="n">
        <v>0</v>
      </c>
      <c r="DS296" s="0" t="n">
        <v>0</v>
      </c>
      <c r="DT296" s="0" t="n">
        <v>0</v>
      </c>
      <c r="DU296" s="0" t="n">
        <v>0</v>
      </c>
      <c r="DV296" s="0" t="n">
        <v>0</v>
      </c>
      <c r="DW296" s="0" t="n">
        <v>0</v>
      </c>
      <c r="DX296" s="0" t="n">
        <v>0</v>
      </c>
      <c r="DY296" s="0" t="n">
        <v>0</v>
      </c>
      <c r="DZ296" s="0" t="n">
        <v>0</v>
      </c>
      <c r="EA296" s="0" t="n">
        <v>0</v>
      </c>
      <c r="EB296" s="0" t="n">
        <v>0</v>
      </c>
      <c r="EC296" s="0" t="n">
        <v>0</v>
      </c>
      <c r="ED296" s="0" t="n">
        <v>0</v>
      </c>
      <c r="EE296" s="0" t="n">
        <v>0</v>
      </c>
      <c r="EF296" s="0" t="n">
        <v>0</v>
      </c>
      <c r="EG296" s="0" t="n">
        <v>0</v>
      </c>
      <c r="EH296" s="0" t="n">
        <v>0</v>
      </c>
      <c r="EI296" s="0" t="n">
        <v>0</v>
      </c>
      <c r="EJ296" s="0" t="n">
        <v>0</v>
      </c>
      <c r="EK296" s="0" t="n">
        <v>0</v>
      </c>
      <c r="EL296" s="0" t="n">
        <v>0</v>
      </c>
      <c r="EM296" s="0" t="n">
        <v>0</v>
      </c>
      <c r="EN296" s="0" t="n">
        <v>0</v>
      </c>
      <c r="EO296" s="0" t="n">
        <v>0</v>
      </c>
      <c r="EP296" s="0" t="n">
        <v>0</v>
      </c>
      <c r="EQ296" s="0" t="n">
        <v>0</v>
      </c>
      <c r="ER296" s="0" t="n">
        <v>0</v>
      </c>
      <c r="ES296" s="0" t="n">
        <v>0</v>
      </c>
      <c r="ET296" s="0" t="n">
        <v>0</v>
      </c>
      <c r="EU296" s="0" t="n">
        <v>0</v>
      </c>
      <c r="EV296" s="0" t="n">
        <v>0</v>
      </c>
      <c r="EW296" s="0" t="n">
        <v>0</v>
      </c>
      <c r="EX296" s="0" t="n">
        <v>0</v>
      </c>
      <c r="EY296" s="0" t="n">
        <v>0</v>
      </c>
      <c r="EZ296" s="0" t="n">
        <v>0</v>
      </c>
      <c r="FA296" s="0" t="n">
        <v>0</v>
      </c>
      <c r="FB296" s="0" t="n">
        <v>0</v>
      </c>
      <c r="FC296" s="0" t="n">
        <v>0</v>
      </c>
      <c r="FD296" s="0" t="n">
        <v>0</v>
      </c>
      <c r="FE296" s="0" t="n">
        <v>0</v>
      </c>
      <c r="FF296" s="0" t="n">
        <v>0</v>
      </c>
      <c r="FG296" s="0" t="n">
        <v>1</v>
      </c>
      <c r="FH296" s="0" t="n">
        <v>1</v>
      </c>
      <c r="FI296" s="0" t="n">
        <v>0</v>
      </c>
      <c r="FJ296" s="0" t="n">
        <v>0</v>
      </c>
      <c r="FK296" s="0" t="n">
        <v>0</v>
      </c>
      <c r="FL296" s="0" t="n">
        <v>0</v>
      </c>
      <c r="FM296" s="0" t="n">
        <v>0</v>
      </c>
      <c r="FN296" s="0" t="n">
        <v>0</v>
      </c>
      <c r="FO296" s="0" t="n">
        <v>1</v>
      </c>
      <c r="FP296" s="0" t="n">
        <v>0</v>
      </c>
      <c r="FQ296" s="0" t="n">
        <v>1</v>
      </c>
      <c r="FR296" s="0" t="n">
        <v>1</v>
      </c>
      <c r="FS296" s="0" t="n">
        <v>0</v>
      </c>
      <c r="FT296" s="0" t="n">
        <v>0</v>
      </c>
      <c r="FU296" s="0" t="n">
        <v>0</v>
      </c>
      <c r="FV296" s="0" t="n">
        <v>0</v>
      </c>
      <c r="FW296" s="0" t="n">
        <v>0</v>
      </c>
      <c r="FX296" s="0" t="n">
        <v>0</v>
      </c>
    </row>
    <row r="297" customFormat="false" ht="12.8" hidden="false" customHeight="false" outlineLevel="0" collapsed="false">
      <c r="A297" s="0" t="s">
        <v>180</v>
      </c>
      <c r="B297" s="0" t="s">
        <v>181</v>
      </c>
      <c r="C297" s="0" t="n">
        <v>750</v>
      </c>
      <c r="D297" s="0" t="n">
        <v>67</v>
      </c>
      <c r="E297" s="0" t="s">
        <v>988</v>
      </c>
      <c r="F297" s="0" t="s">
        <v>196</v>
      </c>
      <c r="G297" s="0" t="s">
        <v>1375</v>
      </c>
      <c r="H297" s="0" t="s">
        <v>1481</v>
      </c>
      <c r="I297" s="0" t="s">
        <v>182</v>
      </c>
      <c r="J297" s="0" t="s">
        <v>183</v>
      </c>
      <c r="K297" s="0" t="s">
        <v>182</v>
      </c>
      <c r="L297" s="0" t="s">
        <v>1482</v>
      </c>
      <c r="M297" s="0" t="s">
        <v>214</v>
      </c>
      <c r="N297" s="0" t="s">
        <v>1483</v>
      </c>
      <c r="O297" s="0" t="n">
        <v>10</v>
      </c>
      <c r="P297" s="0" t="s">
        <v>1484</v>
      </c>
      <c r="Q297" s="0" t="s">
        <v>1485</v>
      </c>
      <c r="R297" s="0" t="s">
        <v>189</v>
      </c>
      <c r="S297" s="0" t="n">
        <v>5</v>
      </c>
      <c r="T297" s="0" t="n">
        <v>5</v>
      </c>
      <c r="U297" s="0" t="n">
        <v>0</v>
      </c>
      <c r="V297" s="0" t="n">
        <v>5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BX297" s="0" t="n">
        <v>0</v>
      </c>
      <c r="BY297" s="0" t="n">
        <v>0</v>
      </c>
      <c r="BZ297" s="0" t="n">
        <v>0</v>
      </c>
      <c r="CA297" s="0" t="n">
        <v>0</v>
      </c>
      <c r="CB297" s="0" t="n">
        <v>0</v>
      </c>
      <c r="CC297" s="0" t="n">
        <v>0</v>
      </c>
      <c r="CD297" s="0" t="n">
        <v>0</v>
      </c>
      <c r="CE297" s="0" t="n">
        <v>0</v>
      </c>
      <c r="CF297" s="0" t="n">
        <v>0</v>
      </c>
      <c r="CG297" s="0" t="n">
        <v>0</v>
      </c>
      <c r="CH297" s="0" t="n">
        <v>0</v>
      </c>
      <c r="CI297" s="0" t="n">
        <v>0</v>
      </c>
      <c r="CJ297" s="0" t="n">
        <v>0</v>
      </c>
      <c r="CK297" s="0" t="n">
        <v>0</v>
      </c>
      <c r="CL297" s="0" t="n">
        <v>5</v>
      </c>
      <c r="CM297" s="0" t="n">
        <v>0</v>
      </c>
      <c r="CN297" s="0" t="n">
        <v>5</v>
      </c>
      <c r="CO297" s="0" t="n">
        <v>5</v>
      </c>
      <c r="CP297" s="0" t="n">
        <v>0</v>
      </c>
      <c r="CQ297" s="0" t="n">
        <v>5</v>
      </c>
      <c r="CR297" s="0" t="n">
        <v>0</v>
      </c>
      <c r="CS297" s="0" t="n">
        <v>0</v>
      </c>
      <c r="CT297" s="0" t="n">
        <v>0</v>
      </c>
      <c r="CU297" s="0" t="n">
        <v>0</v>
      </c>
      <c r="CV297" s="0" t="n">
        <v>0</v>
      </c>
      <c r="CW297" s="0" t="n">
        <v>0</v>
      </c>
      <c r="CX297" s="0" t="n">
        <v>0</v>
      </c>
      <c r="CY297" s="0" t="n">
        <v>0</v>
      </c>
      <c r="CZ297" s="0" t="n">
        <v>0</v>
      </c>
      <c r="DA297" s="0" t="n">
        <v>0</v>
      </c>
      <c r="DB297" s="0" t="n">
        <v>0</v>
      </c>
      <c r="DC297" s="0" t="n">
        <v>0</v>
      </c>
      <c r="DD297" s="0" t="n">
        <v>0</v>
      </c>
      <c r="DE297" s="0" t="n">
        <v>0</v>
      </c>
      <c r="DF297" s="0" t="n">
        <v>0</v>
      </c>
      <c r="DG297" s="0" t="n">
        <v>0</v>
      </c>
      <c r="DH297" s="0" t="n">
        <v>0</v>
      </c>
      <c r="DI297" s="0" t="n">
        <v>0</v>
      </c>
      <c r="DJ297" s="0" t="n">
        <v>0</v>
      </c>
      <c r="DK297" s="0" t="n">
        <v>0</v>
      </c>
      <c r="DL297" s="0" t="n">
        <v>0</v>
      </c>
      <c r="DM297" s="0" t="n">
        <v>0</v>
      </c>
      <c r="DN297" s="0" t="n">
        <v>0</v>
      </c>
      <c r="DO297" s="0" t="n">
        <v>0</v>
      </c>
      <c r="DP297" s="0" t="n">
        <v>0</v>
      </c>
      <c r="DQ297" s="0" t="n">
        <v>0</v>
      </c>
      <c r="DR297" s="0" t="n">
        <v>0</v>
      </c>
      <c r="DS297" s="0" t="n">
        <v>0</v>
      </c>
      <c r="DT297" s="0" t="n">
        <v>0</v>
      </c>
      <c r="DU297" s="0" t="n">
        <v>0</v>
      </c>
      <c r="DV297" s="0" t="n">
        <v>0</v>
      </c>
      <c r="DW297" s="0" t="n">
        <v>0</v>
      </c>
      <c r="DX297" s="0" t="n">
        <v>0</v>
      </c>
      <c r="DY297" s="0" t="n">
        <v>0</v>
      </c>
      <c r="DZ297" s="0" t="n">
        <v>0</v>
      </c>
      <c r="EA297" s="0" t="n">
        <v>0</v>
      </c>
      <c r="EB297" s="0" t="n">
        <v>0</v>
      </c>
      <c r="EC297" s="0" t="n">
        <v>0</v>
      </c>
      <c r="ED297" s="0" t="n">
        <v>0</v>
      </c>
      <c r="EE297" s="0" t="n">
        <v>0</v>
      </c>
      <c r="EF297" s="0" t="n">
        <v>0</v>
      </c>
      <c r="EG297" s="0" t="n">
        <v>0</v>
      </c>
      <c r="EH297" s="0" t="n">
        <v>0</v>
      </c>
      <c r="EI297" s="0" t="n">
        <v>0</v>
      </c>
      <c r="EJ297" s="0" t="n">
        <v>0</v>
      </c>
      <c r="EK297" s="0" t="n">
        <v>0</v>
      </c>
      <c r="EL297" s="0" t="n">
        <v>0</v>
      </c>
      <c r="EM297" s="0" t="n">
        <v>0</v>
      </c>
      <c r="EN297" s="0" t="n">
        <v>0</v>
      </c>
      <c r="EO297" s="0" t="n">
        <v>0</v>
      </c>
      <c r="EP297" s="0" t="n">
        <v>0</v>
      </c>
      <c r="EQ297" s="0" t="n">
        <v>0</v>
      </c>
      <c r="ER297" s="0" t="n">
        <v>0</v>
      </c>
      <c r="ES297" s="0" t="n">
        <v>0</v>
      </c>
      <c r="ET297" s="0" t="n">
        <v>0</v>
      </c>
      <c r="EU297" s="0" t="n">
        <v>0</v>
      </c>
      <c r="EV297" s="0" t="n">
        <v>0</v>
      </c>
      <c r="EW297" s="0" t="n">
        <v>0</v>
      </c>
      <c r="EX297" s="0" t="n">
        <v>0</v>
      </c>
      <c r="EY297" s="0" t="n">
        <v>0</v>
      </c>
      <c r="EZ297" s="0" t="n">
        <v>0</v>
      </c>
      <c r="FA297" s="0" t="n">
        <v>0</v>
      </c>
      <c r="FB297" s="0" t="n">
        <v>0</v>
      </c>
      <c r="FC297" s="0" t="n">
        <v>0</v>
      </c>
      <c r="FD297" s="0" t="n">
        <v>0</v>
      </c>
      <c r="FE297" s="0" t="n">
        <v>0</v>
      </c>
      <c r="FF297" s="0" t="n">
        <v>0</v>
      </c>
      <c r="FG297" s="0" t="n">
        <v>1</v>
      </c>
      <c r="FH297" s="0" t="n">
        <v>1</v>
      </c>
      <c r="FI297" s="0" t="n">
        <v>0</v>
      </c>
      <c r="FJ297" s="0" t="n">
        <v>0</v>
      </c>
      <c r="FK297" s="0" t="n">
        <v>0</v>
      </c>
      <c r="FL297" s="0" t="n">
        <v>0</v>
      </c>
      <c r="FM297" s="0" t="n">
        <v>0</v>
      </c>
      <c r="FN297" s="0" t="n">
        <v>0</v>
      </c>
      <c r="FO297" s="0" t="n">
        <v>1</v>
      </c>
      <c r="FP297" s="0" t="n">
        <v>0</v>
      </c>
      <c r="FQ297" s="0" t="n">
        <v>1</v>
      </c>
      <c r="FR297" s="0" t="n">
        <v>1</v>
      </c>
      <c r="FS297" s="0" t="n">
        <v>0</v>
      </c>
      <c r="FT297" s="0" t="n">
        <v>0</v>
      </c>
      <c r="FU297" s="0" t="n">
        <v>0</v>
      </c>
      <c r="FV297" s="0" t="n">
        <v>0</v>
      </c>
      <c r="FW297" s="0" t="n">
        <v>0</v>
      </c>
      <c r="FX297" s="0" t="n">
        <v>0</v>
      </c>
    </row>
    <row r="298" customFormat="false" ht="12.8" hidden="false" customHeight="false" outlineLevel="0" collapsed="false">
      <c r="A298" s="0" t="s">
        <v>180</v>
      </c>
      <c r="B298" s="0" t="s">
        <v>181</v>
      </c>
      <c r="C298" s="0" t="n">
        <v>750</v>
      </c>
      <c r="D298" s="0" t="n">
        <v>67</v>
      </c>
      <c r="E298" s="0" t="s">
        <v>988</v>
      </c>
      <c r="F298" s="0" t="s">
        <v>196</v>
      </c>
      <c r="G298" s="0" t="s">
        <v>1375</v>
      </c>
      <c r="H298" s="0" t="s">
        <v>1486</v>
      </c>
      <c r="I298" s="0" t="s">
        <v>182</v>
      </c>
      <c r="J298" s="0" t="s">
        <v>183</v>
      </c>
      <c r="K298" s="0" t="s">
        <v>182</v>
      </c>
      <c r="L298" s="0" t="s">
        <v>1487</v>
      </c>
      <c r="M298" s="0" t="s">
        <v>214</v>
      </c>
      <c r="N298" s="0" t="s">
        <v>1488</v>
      </c>
      <c r="O298" s="0" t="n">
        <v>5</v>
      </c>
      <c r="P298" s="0" t="s">
        <v>1489</v>
      </c>
      <c r="Q298" s="0" t="s">
        <v>1490</v>
      </c>
      <c r="R298" s="0" t="s">
        <v>189</v>
      </c>
      <c r="S298" s="0" t="n">
        <v>5</v>
      </c>
      <c r="T298" s="0" t="n">
        <v>5</v>
      </c>
      <c r="U298" s="0" t="n">
        <v>0</v>
      </c>
      <c r="V298" s="0" t="n">
        <v>5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BX298" s="0" t="n">
        <v>0</v>
      </c>
      <c r="BY298" s="0" t="n">
        <v>0</v>
      </c>
      <c r="BZ298" s="0" t="n">
        <v>0</v>
      </c>
      <c r="CA298" s="0" t="n">
        <v>0</v>
      </c>
      <c r="CB298" s="0" t="n">
        <v>0</v>
      </c>
      <c r="CC298" s="0" t="n">
        <v>0</v>
      </c>
      <c r="CD298" s="0" t="n">
        <v>0</v>
      </c>
      <c r="CE298" s="0" t="n">
        <v>0</v>
      </c>
      <c r="CF298" s="0" t="n">
        <v>0</v>
      </c>
      <c r="CG298" s="0" t="n">
        <v>0</v>
      </c>
      <c r="CH298" s="0" t="n">
        <v>0</v>
      </c>
      <c r="CI298" s="0" t="n">
        <v>0</v>
      </c>
      <c r="CJ298" s="0" t="n">
        <v>0</v>
      </c>
      <c r="CK298" s="0" t="n">
        <v>0</v>
      </c>
      <c r="CL298" s="0" t="n">
        <v>5</v>
      </c>
      <c r="CM298" s="0" t="n">
        <v>0</v>
      </c>
      <c r="CN298" s="0" t="n">
        <v>5</v>
      </c>
      <c r="CO298" s="0" t="n">
        <v>5</v>
      </c>
      <c r="CP298" s="0" t="n">
        <v>0</v>
      </c>
      <c r="CQ298" s="0" t="n">
        <v>5</v>
      </c>
      <c r="CR298" s="0" t="n">
        <v>0</v>
      </c>
      <c r="CS298" s="0" t="n">
        <v>0</v>
      </c>
      <c r="CT298" s="0" t="n">
        <v>0</v>
      </c>
      <c r="CU298" s="0" t="n">
        <v>0</v>
      </c>
      <c r="CV298" s="0" t="n">
        <v>0</v>
      </c>
      <c r="CW298" s="0" t="n">
        <v>0</v>
      </c>
      <c r="CX298" s="0" t="n">
        <v>0</v>
      </c>
      <c r="CY298" s="0" t="n">
        <v>0</v>
      </c>
      <c r="CZ298" s="0" t="n">
        <v>0</v>
      </c>
      <c r="DA298" s="0" t="n">
        <v>0</v>
      </c>
      <c r="DB298" s="0" t="n">
        <v>0</v>
      </c>
      <c r="DC298" s="0" t="n">
        <v>0</v>
      </c>
      <c r="DD298" s="0" t="n">
        <v>0</v>
      </c>
      <c r="DE298" s="0" t="n">
        <v>0</v>
      </c>
      <c r="DF298" s="0" t="n">
        <v>0</v>
      </c>
      <c r="DG298" s="0" t="n">
        <v>0</v>
      </c>
      <c r="DH298" s="0" t="n">
        <v>0</v>
      </c>
      <c r="DI298" s="0" t="n">
        <v>0</v>
      </c>
      <c r="DJ298" s="0" t="n">
        <v>0</v>
      </c>
      <c r="DK298" s="0" t="n">
        <v>0</v>
      </c>
      <c r="DL298" s="0" t="n">
        <v>0</v>
      </c>
      <c r="DM298" s="0" t="n">
        <v>0</v>
      </c>
      <c r="DN298" s="0" t="n">
        <v>0</v>
      </c>
      <c r="DO298" s="0" t="n">
        <v>0</v>
      </c>
      <c r="DP298" s="0" t="n">
        <v>0</v>
      </c>
      <c r="DQ298" s="0" t="n">
        <v>0</v>
      </c>
      <c r="DR298" s="0" t="n">
        <v>0</v>
      </c>
      <c r="DS298" s="0" t="n">
        <v>0</v>
      </c>
      <c r="DT298" s="0" t="n">
        <v>0</v>
      </c>
      <c r="DU298" s="0" t="n">
        <v>0</v>
      </c>
      <c r="DV298" s="0" t="n">
        <v>0</v>
      </c>
      <c r="DW298" s="0" t="n">
        <v>0</v>
      </c>
      <c r="DX298" s="0" t="n">
        <v>0</v>
      </c>
      <c r="DY298" s="0" t="n">
        <v>0</v>
      </c>
      <c r="DZ298" s="0" t="n">
        <v>0</v>
      </c>
      <c r="EA298" s="0" t="n">
        <v>0</v>
      </c>
      <c r="EB298" s="0" t="n">
        <v>0</v>
      </c>
      <c r="EC298" s="0" t="n">
        <v>0</v>
      </c>
      <c r="ED298" s="0" t="n">
        <v>0</v>
      </c>
      <c r="EE298" s="0" t="n">
        <v>0</v>
      </c>
      <c r="EF298" s="0" t="n">
        <v>0</v>
      </c>
      <c r="EG298" s="0" t="n">
        <v>0</v>
      </c>
      <c r="EH298" s="0" t="n">
        <v>0</v>
      </c>
      <c r="EI298" s="0" t="n">
        <v>0</v>
      </c>
      <c r="EJ298" s="0" t="n">
        <v>0</v>
      </c>
      <c r="EK298" s="0" t="n">
        <v>0</v>
      </c>
      <c r="EL298" s="0" t="n">
        <v>0</v>
      </c>
      <c r="EM298" s="0" t="n">
        <v>0</v>
      </c>
      <c r="EN298" s="0" t="n">
        <v>0</v>
      </c>
      <c r="EO298" s="0" t="n">
        <v>0</v>
      </c>
      <c r="EP298" s="0" t="n">
        <v>0</v>
      </c>
      <c r="EQ298" s="0" t="n">
        <v>0</v>
      </c>
      <c r="ER298" s="0" t="n">
        <v>0</v>
      </c>
      <c r="ES298" s="0" t="n">
        <v>0</v>
      </c>
      <c r="ET298" s="0" t="n">
        <v>0</v>
      </c>
      <c r="EU298" s="0" t="n">
        <v>0</v>
      </c>
      <c r="EV298" s="0" t="n">
        <v>0</v>
      </c>
      <c r="EW298" s="0" t="n">
        <v>0</v>
      </c>
      <c r="EX298" s="0" t="n">
        <v>0</v>
      </c>
      <c r="EY298" s="0" t="n">
        <v>0</v>
      </c>
      <c r="EZ298" s="0" t="n">
        <v>0</v>
      </c>
      <c r="FA298" s="0" t="n">
        <v>0</v>
      </c>
      <c r="FB298" s="0" t="n">
        <v>0</v>
      </c>
      <c r="FC298" s="0" t="n">
        <v>0</v>
      </c>
      <c r="FD298" s="0" t="n">
        <v>0</v>
      </c>
      <c r="FE298" s="0" t="n">
        <v>0</v>
      </c>
      <c r="FF298" s="0" t="n">
        <v>0</v>
      </c>
      <c r="FG298" s="0" t="n">
        <v>1</v>
      </c>
      <c r="FH298" s="0" t="n">
        <v>1</v>
      </c>
      <c r="FI298" s="0" t="n">
        <v>0</v>
      </c>
      <c r="FJ298" s="0" t="n">
        <v>0</v>
      </c>
      <c r="FK298" s="0" t="n">
        <v>0</v>
      </c>
      <c r="FL298" s="0" t="n">
        <v>0</v>
      </c>
      <c r="FM298" s="0" t="n">
        <v>0</v>
      </c>
      <c r="FN298" s="0" t="n">
        <v>0</v>
      </c>
      <c r="FO298" s="0" t="n">
        <v>1</v>
      </c>
      <c r="FP298" s="0" t="n">
        <v>0</v>
      </c>
      <c r="FQ298" s="0" t="n">
        <v>1</v>
      </c>
      <c r="FR298" s="0" t="n">
        <v>1</v>
      </c>
      <c r="FS298" s="0" t="n">
        <v>0</v>
      </c>
      <c r="FT298" s="0" t="n">
        <v>0</v>
      </c>
      <c r="FU298" s="0" t="n">
        <v>0</v>
      </c>
      <c r="FV298" s="0" t="n">
        <v>0</v>
      </c>
      <c r="FW298" s="0" t="n">
        <v>0</v>
      </c>
      <c r="FX298" s="0" t="n">
        <v>0</v>
      </c>
    </row>
    <row r="299" customFormat="false" ht="12.8" hidden="false" customHeight="false" outlineLevel="0" collapsed="false">
      <c r="A299" s="0" t="s">
        <v>180</v>
      </c>
      <c r="B299" s="0" t="s">
        <v>181</v>
      </c>
      <c r="C299" s="0" t="n">
        <v>750</v>
      </c>
      <c r="D299" s="0" t="n">
        <v>67</v>
      </c>
      <c r="E299" s="0" t="s">
        <v>988</v>
      </c>
      <c r="F299" s="0" t="s">
        <v>196</v>
      </c>
      <c r="G299" s="0" t="s">
        <v>1375</v>
      </c>
      <c r="H299" s="0" t="s">
        <v>1491</v>
      </c>
      <c r="I299" s="0" t="s">
        <v>182</v>
      </c>
      <c r="J299" s="0" t="s">
        <v>183</v>
      </c>
      <c r="K299" s="0" t="s">
        <v>182</v>
      </c>
      <c r="L299" s="0" t="s">
        <v>1492</v>
      </c>
      <c r="M299" s="0" t="s">
        <v>214</v>
      </c>
      <c r="N299" s="0" t="s">
        <v>1493</v>
      </c>
      <c r="O299" s="0" t="n">
        <v>3</v>
      </c>
      <c r="P299" s="0" t="s">
        <v>1494</v>
      </c>
      <c r="Q299" s="0" t="s">
        <v>1495</v>
      </c>
      <c r="R299" s="0" t="s">
        <v>189</v>
      </c>
      <c r="S299" s="0" t="n">
        <v>1</v>
      </c>
      <c r="T299" s="0" t="n">
        <v>1</v>
      </c>
      <c r="U299" s="0" t="n">
        <v>1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BX299" s="0" t="n">
        <v>0</v>
      </c>
      <c r="BY299" s="0" t="n">
        <v>0</v>
      </c>
      <c r="BZ299" s="0" t="n">
        <v>0</v>
      </c>
      <c r="CA299" s="0" t="n">
        <v>0</v>
      </c>
      <c r="CB299" s="0" t="n">
        <v>0</v>
      </c>
      <c r="CC299" s="0" t="n">
        <v>0</v>
      </c>
      <c r="CD299" s="0" t="n">
        <v>0</v>
      </c>
      <c r="CE299" s="0" t="n">
        <v>0</v>
      </c>
      <c r="CF299" s="0" t="n">
        <v>0</v>
      </c>
      <c r="CG299" s="0" t="n">
        <v>0</v>
      </c>
      <c r="CH299" s="0" t="n">
        <v>0</v>
      </c>
      <c r="CI299" s="0" t="n">
        <v>0</v>
      </c>
      <c r="CJ299" s="0" t="n">
        <v>0</v>
      </c>
      <c r="CK299" s="0" t="n">
        <v>0</v>
      </c>
      <c r="CL299" s="0" t="n">
        <v>1</v>
      </c>
      <c r="CM299" s="0" t="n">
        <v>0</v>
      </c>
      <c r="CN299" s="0" t="n">
        <v>1</v>
      </c>
      <c r="CO299" s="0" t="n">
        <v>1</v>
      </c>
      <c r="CP299" s="0" t="n">
        <v>1</v>
      </c>
      <c r="CQ299" s="0" t="n">
        <v>0</v>
      </c>
      <c r="CR299" s="0" t="n">
        <v>0</v>
      </c>
      <c r="CS299" s="0" t="n">
        <v>0</v>
      </c>
      <c r="CT299" s="0" t="n">
        <v>0</v>
      </c>
      <c r="CU299" s="0" t="n">
        <v>0</v>
      </c>
      <c r="CV299" s="0" t="n">
        <v>0</v>
      </c>
      <c r="CW299" s="0" t="n">
        <v>0</v>
      </c>
      <c r="CX299" s="0" t="n">
        <v>0</v>
      </c>
      <c r="CY299" s="0" t="n">
        <v>0</v>
      </c>
      <c r="CZ299" s="0" t="n">
        <v>0</v>
      </c>
      <c r="DA299" s="0" t="n">
        <v>0</v>
      </c>
      <c r="DB299" s="0" t="n">
        <v>0</v>
      </c>
      <c r="DC299" s="0" t="n">
        <v>0</v>
      </c>
      <c r="DD299" s="0" t="n">
        <v>0</v>
      </c>
      <c r="DE299" s="0" t="n">
        <v>0</v>
      </c>
      <c r="DF299" s="0" t="n">
        <v>0</v>
      </c>
      <c r="DG299" s="0" t="n">
        <v>0</v>
      </c>
      <c r="DH299" s="0" t="n">
        <v>0</v>
      </c>
      <c r="DI299" s="0" t="n">
        <v>0</v>
      </c>
      <c r="DJ299" s="0" t="n">
        <v>0</v>
      </c>
      <c r="DK299" s="0" t="n">
        <v>0</v>
      </c>
      <c r="DL299" s="0" t="n">
        <v>0</v>
      </c>
      <c r="DM299" s="0" t="n">
        <v>0</v>
      </c>
      <c r="DN299" s="0" t="n">
        <v>0</v>
      </c>
      <c r="DO299" s="0" t="n">
        <v>0</v>
      </c>
      <c r="DP299" s="0" t="n">
        <v>0</v>
      </c>
      <c r="DQ299" s="0" t="n">
        <v>0</v>
      </c>
      <c r="DR299" s="0" t="n">
        <v>0</v>
      </c>
      <c r="DS299" s="0" t="n">
        <v>0</v>
      </c>
      <c r="DT299" s="0" t="n">
        <v>0</v>
      </c>
      <c r="DU299" s="0" t="n">
        <v>0</v>
      </c>
      <c r="DV299" s="0" t="n">
        <v>0</v>
      </c>
      <c r="DW299" s="0" t="n">
        <v>0</v>
      </c>
      <c r="DX299" s="0" t="n">
        <v>0</v>
      </c>
      <c r="DY299" s="0" t="n">
        <v>0</v>
      </c>
      <c r="DZ299" s="0" t="n">
        <v>0</v>
      </c>
      <c r="EA299" s="0" t="n">
        <v>0</v>
      </c>
      <c r="EB299" s="0" t="n">
        <v>0</v>
      </c>
      <c r="EC299" s="0" t="n">
        <v>0</v>
      </c>
      <c r="ED299" s="0" t="n">
        <v>0</v>
      </c>
      <c r="EE299" s="0" t="n">
        <v>0</v>
      </c>
      <c r="EF299" s="0" t="n">
        <v>0</v>
      </c>
      <c r="EG299" s="0" t="n">
        <v>0</v>
      </c>
      <c r="EH299" s="0" t="n">
        <v>0</v>
      </c>
      <c r="EI299" s="0" t="n">
        <v>0</v>
      </c>
      <c r="EJ299" s="0" t="n">
        <v>0</v>
      </c>
      <c r="EK299" s="0" t="n">
        <v>0</v>
      </c>
      <c r="EL299" s="0" t="n">
        <v>0</v>
      </c>
      <c r="EM299" s="0" t="n">
        <v>0</v>
      </c>
      <c r="EN299" s="0" t="n">
        <v>0</v>
      </c>
      <c r="EO299" s="0" t="n">
        <v>0</v>
      </c>
      <c r="EP299" s="0" t="n">
        <v>0</v>
      </c>
      <c r="EQ299" s="0" t="n">
        <v>0</v>
      </c>
      <c r="ER299" s="0" t="n">
        <v>0</v>
      </c>
      <c r="ES299" s="0" t="n">
        <v>0</v>
      </c>
      <c r="ET299" s="0" t="n">
        <v>0</v>
      </c>
      <c r="EU299" s="0" t="n">
        <v>0</v>
      </c>
      <c r="EV299" s="0" t="n">
        <v>0</v>
      </c>
      <c r="EW299" s="0" t="n">
        <v>0</v>
      </c>
      <c r="EX299" s="0" t="n">
        <v>0</v>
      </c>
      <c r="EY299" s="0" t="n">
        <v>0</v>
      </c>
      <c r="EZ299" s="0" t="n">
        <v>0</v>
      </c>
      <c r="FA299" s="0" t="n">
        <v>0</v>
      </c>
      <c r="FB299" s="0" t="n">
        <v>0</v>
      </c>
      <c r="FC299" s="0" t="n">
        <v>0</v>
      </c>
      <c r="FD299" s="0" t="n">
        <v>0</v>
      </c>
      <c r="FE299" s="0" t="n">
        <v>0</v>
      </c>
      <c r="FF299" s="0" t="n">
        <v>0</v>
      </c>
      <c r="FG299" s="0" t="n">
        <v>1</v>
      </c>
      <c r="FH299" s="0" t="n">
        <v>1</v>
      </c>
      <c r="FI299" s="0" t="n">
        <v>0</v>
      </c>
      <c r="FJ299" s="0" t="n">
        <v>0</v>
      </c>
      <c r="FK299" s="0" t="n">
        <v>0</v>
      </c>
      <c r="FL299" s="0" t="n">
        <v>0</v>
      </c>
      <c r="FM299" s="0" t="n">
        <v>0</v>
      </c>
      <c r="FN299" s="0" t="n">
        <v>0</v>
      </c>
      <c r="FO299" s="0" t="n">
        <v>1</v>
      </c>
      <c r="FP299" s="0" t="n">
        <v>0</v>
      </c>
      <c r="FQ299" s="0" t="n">
        <v>1</v>
      </c>
      <c r="FR299" s="0" t="n">
        <v>1</v>
      </c>
      <c r="FS299" s="0" t="n">
        <v>0</v>
      </c>
      <c r="FT299" s="0" t="n">
        <v>0</v>
      </c>
      <c r="FU299" s="0" t="n">
        <v>0</v>
      </c>
      <c r="FV299" s="0" t="n">
        <v>0</v>
      </c>
      <c r="FW299" s="0" t="n">
        <v>0</v>
      </c>
      <c r="FX299" s="0" t="n">
        <v>0</v>
      </c>
    </row>
    <row r="300" customFormat="false" ht="12.8" hidden="false" customHeight="false" outlineLevel="0" collapsed="false">
      <c r="A300" s="0" t="s">
        <v>180</v>
      </c>
      <c r="B300" s="0" t="s">
        <v>181</v>
      </c>
      <c r="C300" s="0" t="n">
        <v>750</v>
      </c>
      <c r="D300" s="0" t="n">
        <v>67</v>
      </c>
      <c r="E300" s="0" t="s">
        <v>988</v>
      </c>
      <c r="F300" s="0" t="s">
        <v>196</v>
      </c>
      <c r="G300" s="0" t="s">
        <v>1375</v>
      </c>
      <c r="H300" s="0" t="s">
        <v>1496</v>
      </c>
      <c r="I300" s="0" t="s">
        <v>182</v>
      </c>
      <c r="J300" s="0" t="s">
        <v>183</v>
      </c>
      <c r="K300" s="0" t="s">
        <v>182</v>
      </c>
      <c r="L300" s="0" t="s">
        <v>1497</v>
      </c>
      <c r="M300" s="0" t="s">
        <v>214</v>
      </c>
      <c r="N300" s="0" t="s">
        <v>1498</v>
      </c>
      <c r="O300" s="0" t="n">
        <v>1</v>
      </c>
      <c r="P300" s="0" t="s">
        <v>1499</v>
      </c>
      <c r="Q300" s="0" t="s">
        <v>1500</v>
      </c>
      <c r="R300" s="0" t="s">
        <v>189</v>
      </c>
      <c r="S300" s="0" t="n">
        <v>1</v>
      </c>
      <c r="T300" s="0" t="n">
        <v>1</v>
      </c>
      <c r="U300" s="0" t="n">
        <v>1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BX300" s="0" t="n">
        <v>0</v>
      </c>
      <c r="BY300" s="0" t="n">
        <v>0</v>
      </c>
      <c r="BZ300" s="0" t="n">
        <v>0</v>
      </c>
      <c r="CA300" s="0" t="n">
        <v>0</v>
      </c>
      <c r="CB300" s="0" t="n">
        <v>0</v>
      </c>
      <c r="CC300" s="0" t="n">
        <v>0</v>
      </c>
      <c r="CD300" s="0" t="n">
        <v>0</v>
      </c>
      <c r="CE300" s="0" t="n">
        <v>0</v>
      </c>
      <c r="CF300" s="0" t="n">
        <v>0</v>
      </c>
      <c r="CG300" s="0" t="n">
        <v>0</v>
      </c>
      <c r="CH300" s="0" t="n">
        <v>0</v>
      </c>
      <c r="CI300" s="0" t="n">
        <v>0</v>
      </c>
      <c r="CJ300" s="0" t="n">
        <v>0</v>
      </c>
      <c r="CK300" s="0" t="n">
        <v>0</v>
      </c>
      <c r="CL300" s="0" t="n">
        <v>1</v>
      </c>
      <c r="CM300" s="0" t="n">
        <v>0</v>
      </c>
      <c r="CN300" s="0" t="n">
        <v>1</v>
      </c>
      <c r="CO300" s="0" t="n">
        <v>1</v>
      </c>
      <c r="CP300" s="0" t="n">
        <v>1</v>
      </c>
      <c r="CQ300" s="0" t="n">
        <v>0</v>
      </c>
      <c r="CR300" s="0" t="n">
        <v>0</v>
      </c>
      <c r="CS300" s="0" t="n">
        <v>0</v>
      </c>
      <c r="CT300" s="0" t="n">
        <v>0</v>
      </c>
      <c r="CU300" s="0" t="n">
        <v>0</v>
      </c>
      <c r="CV300" s="0" t="n">
        <v>0</v>
      </c>
      <c r="CW300" s="0" t="n">
        <v>0</v>
      </c>
      <c r="CX300" s="0" t="n">
        <v>0</v>
      </c>
      <c r="CY300" s="0" t="n">
        <v>0</v>
      </c>
      <c r="CZ300" s="0" t="n">
        <v>0</v>
      </c>
      <c r="DA300" s="0" t="n">
        <v>0</v>
      </c>
      <c r="DB300" s="0" t="n">
        <v>0</v>
      </c>
      <c r="DC300" s="0" t="n">
        <v>0</v>
      </c>
      <c r="DD300" s="0" t="n">
        <v>0</v>
      </c>
      <c r="DE300" s="0" t="n">
        <v>0</v>
      </c>
      <c r="DF300" s="0" t="n">
        <v>0</v>
      </c>
      <c r="DG300" s="0" t="n">
        <v>0</v>
      </c>
      <c r="DH300" s="0" t="n">
        <v>0</v>
      </c>
      <c r="DI300" s="0" t="n">
        <v>0</v>
      </c>
      <c r="DJ300" s="0" t="n">
        <v>0</v>
      </c>
      <c r="DK300" s="0" t="n">
        <v>0</v>
      </c>
      <c r="DL300" s="0" t="n">
        <v>0</v>
      </c>
      <c r="DM300" s="0" t="n">
        <v>0</v>
      </c>
      <c r="DN300" s="0" t="n">
        <v>0</v>
      </c>
      <c r="DO300" s="0" t="n">
        <v>0</v>
      </c>
      <c r="DP300" s="0" t="n">
        <v>0</v>
      </c>
      <c r="DQ300" s="0" t="n">
        <v>0</v>
      </c>
      <c r="DR300" s="0" t="n">
        <v>0</v>
      </c>
      <c r="DS300" s="0" t="n">
        <v>0</v>
      </c>
      <c r="DT300" s="0" t="n">
        <v>0</v>
      </c>
      <c r="DU300" s="0" t="n">
        <v>0</v>
      </c>
      <c r="DV300" s="0" t="n">
        <v>0</v>
      </c>
      <c r="DW300" s="0" t="n">
        <v>0</v>
      </c>
      <c r="DX300" s="0" t="n">
        <v>0</v>
      </c>
      <c r="DY300" s="0" t="n">
        <v>0</v>
      </c>
      <c r="DZ300" s="0" t="n">
        <v>0</v>
      </c>
      <c r="EA300" s="0" t="n">
        <v>0</v>
      </c>
      <c r="EB300" s="0" t="n">
        <v>0</v>
      </c>
      <c r="EC300" s="0" t="n">
        <v>0</v>
      </c>
      <c r="ED300" s="0" t="n">
        <v>0</v>
      </c>
      <c r="EE300" s="0" t="n">
        <v>0</v>
      </c>
      <c r="EF300" s="0" t="n">
        <v>0</v>
      </c>
      <c r="EG300" s="0" t="n">
        <v>0</v>
      </c>
      <c r="EH300" s="0" t="n">
        <v>0</v>
      </c>
      <c r="EI300" s="0" t="n">
        <v>0</v>
      </c>
      <c r="EJ300" s="0" t="n">
        <v>0</v>
      </c>
      <c r="EK300" s="0" t="n">
        <v>0</v>
      </c>
      <c r="EL300" s="0" t="n">
        <v>0</v>
      </c>
      <c r="EM300" s="0" t="n">
        <v>0</v>
      </c>
      <c r="EN300" s="0" t="n">
        <v>0</v>
      </c>
      <c r="EO300" s="0" t="n">
        <v>0</v>
      </c>
      <c r="EP300" s="0" t="n">
        <v>0</v>
      </c>
      <c r="EQ300" s="0" t="n">
        <v>0</v>
      </c>
      <c r="ER300" s="0" t="n">
        <v>0</v>
      </c>
      <c r="ES300" s="0" t="n">
        <v>0</v>
      </c>
      <c r="ET300" s="0" t="n">
        <v>0</v>
      </c>
      <c r="EU300" s="0" t="n">
        <v>0</v>
      </c>
      <c r="EV300" s="0" t="n">
        <v>0</v>
      </c>
      <c r="EW300" s="0" t="n">
        <v>0</v>
      </c>
      <c r="EX300" s="0" t="n">
        <v>0</v>
      </c>
      <c r="EY300" s="0" t="n">
        <v>0</v>
      </c>
      <c r="EZ300" s="0" t="n">
        <v>0</v>
      </c>
      <c r="FA300" s="0" t="n">
        <v>0</v>
      </c>
      <c r="FB300" s="0" t="n">
        <v>0</v>
      </c>
      <c r="FC300" s="0" t="n">
        <v>0</v>
      </c>
      <c r="FD300" s="0" t="n">
        <v>0</v>
      </c>
      <c r="FE300" s="0" t="n">
        <v>0</v>
      </c>
      <c r="FF300" s="0" t="n">
        <v>0</v>
      </c>
      <c r="FG300" s="0" t="n">
        <v>1</v>
      </c>
      <c r="FH300" s="0" t="n">
        <v>1</v>
      </c>
      <c r="FI300" s="0" t="n">
        <v>0</v>
      </c>
      <c r="FJ300" s="0" t="n">
        <v>0</v>
      </c>
      <c r="FK300" s="0" t="n">
        <v>0</v>
      </c>
      <c r="FL300" s="0" t="n">
        <v>0</v>
      </c>
      <c r="FM300" s="0" t="n">
        <v>0</v>
      </c>
      <c r="FN300" s="0" t="n">
        <v>0</v>
      </c>
      <c r="FO300" s="0" t="n">
        <v>1</v>
      </c>
      <c r="FP300" s="0" t="n">
        <v>0</v>
      </c>
      <c r="FQ300" s="0" t="n">
        <v>1</v>
      </c>
      <c r="FR300" s="0" t="n">
        <v>1</v>
      </c>
      <c r="FS300" s="0" t="n">
        <v>0</v>
      </c>
      <c r="FT300" s="0" t="n">
        <v>0</v>
      </c>
      <c r="FU300" s="0" t="n">
        <v>0</v>
      </c>
      <c r="FV300" s="0" t="n">
        <v>0</v>
      </c>
      <c r="FW300" s="0" t="n">
        <v>0</v>
      </c>
      <c r="FX300" s="0" t="n">
        <v>0</v>
      </c>
    </row>
    <row r="301" customFormat="false" ht="12.8" hidden="false" customHeight="false" outlineLevel="0" collapsed="false">
      <c r="A301" s="0" t="s">
        <v>180</v>
      </c>
      <c r="B301" s="0" t="s">
        <v>181</v>
      </c>
      <c r="C301" s="0" t="n">
        <v>750</v>
      </c>
      <c r="D301" s="0" t="n">
        <v>67</v>
      </c>
      <c r="E301" s="0" t="s">
        <v>988</v>
      </c>
      <c r="F301" s="0" t="s">
        <v>196</v>
      </c>
      <c r="G301" s="0" t="s">
        <v>1375</v>
      </c>
      <c r="H301" s="0" t="s">
        <v>1501</v>
      </c>
      <c r="I301" s="0" t="s">
        <v>182</v>
      </c>
      <c r="J301" s="0" t="s">
        <v>183</v>
      </c>
      <c r="K301" s="0" t="s">
        <v>182</v>
      </c>
      <c r="L301" s="0" t="s">
        <v>1502</v>
      </c>
      <c r="M301" s="0" t="s">
        <v>214</v>
      </c>
      <c r="N301" s="0" t="s">
        <v>1503</v>
      </c>
      <c r="O301" s="0" t="n">
        <v>15</v>
      </c>
      <c r="P301" s="0" t="s">
        <v>1504</v>
      </c>
      <c r="Q301" s="0" t="s">
        <v>1505</v>
      </c>
      <c r="R301" s="0" t="s">
        <v>189</v>
      </c>
      <c r="S301" s="0" t="n">
        <v>12</v>
      </c>
      <c r="T301" s="0" t="n">
        <v>12</v>
      </c>
      <c r="U301" s="0" t="n">
        <v>3</v>
      </c>
      <c r="V301" s="0" t="n">
        <v>9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BX301" s="0" t="n">
        <v>0</v>
      </c>
      <c r="BY301" s="0" t="n">
        <v>0</v>
      </c>
      <c r="BZ301" s="0" t="n">
        <v>0</v>
      </c>
      <c r="CA301" s="0" t="n">
        <v>0</v>
      </c>
      <c r="CB301" s="0" t="n">
        <v>0</v>
      </c>
      <c r="CC301" s="0" t="n">
        <v>0</v>
      </c>
      <c r="CD301" s="0" t="n">
        <v>0</v>
      </c>
      <c r="CE301" s="0" t="n">
        <v>0</v>
      </c>
      <c r="CF301" s="0" t="n">
        <v>0</v>
      </c>
      <c r="CG301" s="0" t="n">
        <v>0</v>
      </c>
      <c r="CH301" s="0" t="n">
        <v>0</v>
      </c>
      <c r="CI301" s="0" t="n">
        <v>0</v>
      </c>
      <c r="CJ301" s="0" t="n">
        <v>0</v>
      </c>
      <c r="CK301" s="0" t="n">
        <v>0</v>
      </c>
      <c r="CL301" s="0" t="n">
        <v>12</v>
      </c>
      <c r="CM301" s="0" t="n">
        <v>0</v>
      </c>
      <c r="CN301" s="0" t="n">
        <v>12</v>
      </c>
      <c r="CO301" s="0" t="n">
        <v>12</v>
      </c>
      <c r="CP301" s="0" t="n">
        <v>3</v>
      </c>
      <c r="CQ301" s="0" t="n">
        <v>9</v>
      </c>
      <c r="CR301" s="0" t="n">
        <v>0</v>
      </c>
      <c r="CS301" s="0" t="n">
        <v>0</v>
      </c>
      <c r="CT301" s="0" t="n">
        <v>0</v>
      </c>
      <c r="CU301" s="0" t="n">
        <v>0</v>
      </c>
      <c r="CV301" s="0" t="n">
        <v>0</v>
      </c>
      <c r="CW301" s="0" t="n">
        <v>0</v>
      </c>
      <c r="CX301" s="0" t="n">
        <v>0</v>
      </c>
      <c r="CY301" s="0" t="n">
        <v>0</v>
      </c>
      <c r="CZ301" s="0" t="n">
        <v>0</v>
      </c>
      <c r="DA301" s="0" t="n">
        <v>0</v>
      </c>
      <c r="DB301" s="0" t="n">
        <v>0</v>
      </c>
      <c r="DC301" s="0" t="n">
        <v>0</v>
      </c>
      <c r="DD301" s="0" t="n">
        <v>0</v>
      </c>
      <c r="DE301" s="0" t="n">
        <v>0</v>
      </c>
      <c r="DF301" s="0" t="n">
        <v>0</v>
      </c>
      <c r="DG301" s="0" t="n">
        <v>0</v>
      </c>
      <c r="DH301" s="0" t="n">
        <v>0</v>
      </c>
      <c r="DI301" s="0" t="n">
        <v>0</v>
      </c>
      <c r="DJ301" s="0" t="n">
        <v>0</v>
      </c>
      <c r="DK301" s="0" t="n">
        <v>0</v>
      </c>
      <c r="DL301" s="0" t="n">
        <v>0</v>
      </c>
      <c r="DM301" s="0" t="n">
        <v>0</v>
      </c>
      <c r="DN301" s="0" t="n">
        <v>0</v>
      </c>
      <c r="DO301" s="0" t="n">
        <v>0</v>
      </c>
      <c r="DP301" s="0" t="n">
        <v>0</v>
      </c>
      <c r="DQ301" s="0" t="n">
        <v>0</v>
      </c>
      <c r="DR301" s="0" t="n">
        <v>0</v>
      </c>
      <c r="DS301" s="0" t="n">
        <v>0</v>
      </c>
      <c r="DT301" s="0" t="n">
        <v>0</v>
      </c>
      <c r="DU301" s="0" t="n">
        <v>0</v>
      </c>
      <c r="DV301" s="0" t="n">
        <v>0</v>
      </c>
      <c r="DW301" s="0" t="n">
        <v>0</v>
      </c>
      <c r="DX301" s="0" t="n">
        <v>0</v>
      </c>
      <c r="DY301" s="0" t="n">
        <v>0</v>
      </c>
      <c r="DZ301" s="0" t="n">
        <v>0</v>
      </c>
      <c r="EA301" s="0" t="n">
        <v>0</v>
      </c>
      <c r="EB301" s="0" t="n">
        <v>0</v>
      </c>
      <c r="EC301" s="0" t="n">
        <v>0</v>
      </c>
      <c r="ED301" s="0" t="n">
        <v>0</v>
      </c>
      <c r="EE301" s="0" t="n">
        <v>0</v>
      </c>
      <c r="EF301" s="0" t="n">
        <v>0</v>
      </c>
      <c r="EG301" s="0" t="n">
        <v>0</v>
      </c>
      <c r="EH301" s="0" t="n">
        <v>0</v>
      </c>
      <c r="EI301" s="0" t="n">
        <v>0</v>
      </c>
      <c r="EJ301" s="0" t="n">
        <v>0</v>
      </c>
      <c r="EK301" s="0" t="n">
        <v>0</v>
      </c>
      <c r="EL301" s="0" t="n">
        <v>0</v>
      </c>
      <c r="EM301" s="0" t="n">
        <v>0</v>
      </c>
      <c r="EN301" s="0" t="n">
        <v>0</v>
      </c>
      <c r="EO301" s="0" t="n">
        <v>0</v>
      </c>
      <c r="EP301" s="0" t="n">
        <v>0</v>
      </c>
      <c r="EQ301" s="0" t="n">
        <v>0</v>
      </c>
      <c r="ER301" s="0" t="n">
        <v>0</v>
      </c>
      <c r="ES301" s="0" t="n">
        <v>0</v>
      </c>
      <c r="ET301" s="0" t="n">
        <v>0</v>
      </c>
      <c r="EU301" s="0" t="n">
        <v>0</v>
      </c>
      <c r="EV301" s="0" t="n">
        <v>0</v>
      </c>
      <c r="EW301" s="0" t="n">
        <v>0</v>
      </c>
      <c r="EX301" s="0" t="n">
        <v>0</v>
      </c>
      <c r="EY301" s="0" t="n">
        <v>0</v>
      </c>
      <c r="EZ301" s="0" t="n">
        <v>0</v>
      </c>
      <c r="FA301" s="0" t="n">
        <v>0</v>
      </c>
      <c r="FB301" s="0" t="n">
        <v>0</v>
      </c>
      <c r="FC301" s="0" t="n">
        <v>0</v>
      </c>
      <c r="FD301" s="0" t="n">
        <v>0</v>
      </c>
      <c r="FE301" s="0" t="n">
        <v>0</v>
      </c>
      <c r="FF301" s="0" t="n">
        <v>0</v>
      </c>
      <c r="FG301" s="0" t="n">
        <v>1</v>
      </c>
      <c r="FH301" s="0" t="n">
        <v>1</v>
      </c>
      <c r="FI301" s="0" t="n">
        <v>0</v>
      </c>
      <c r="FJ301" s="0" t="n">
        <v>0</v>
      </c>
      <c r="FK301" s="0" t="n">
        <v>0</v>
      </c>
      <c r="FL301" s="0" t="n">
        <v>0</v>
      </c>
      <c r="FM301" s="0" t="n">
        <v>0</v>
      </c>
      <c r="FN301" s="0" t="n">
        <v>0</v>
      </c>
      <c r="FO301" s="0" t="n">
        <v>1</v>
      </c>
      <c r="FP301" s="0" t="n">
        <v>0</v>
      </c>
      <c r="FQ301" s="0" t="n">
        <v>1</v>
      </c>
      <c r="FR301" s="0" t="n">
        <v>1</v>
      </c>
      <c r="FS301" s="0" t="n">
        <v>0</v>
      </c>
      <c r="FT301" s="0" t="n">
        <v>0</v>
      </c>
      <c r="FU301" s="0" t="n">
        <v>0</v>
      </c>
      <c r="FV301" s="0" t="n">
        <v>0</v>
      </c>
      <c r="FW301" s="0" t="n">
        <v>0</v>
      </c>
      <c r="FX301" s="0" t="n">
        <v>0</v>
      </c>
    </row>
    <row r="302" customFormat="false" ht="12.8" hidden="false" customHeight="false" outlineLevel="0" collapsed="false">
      <c r="A302" s="0" t="s">
        <v>180</v>
      </c>
      <c r="B302" s="0" t="s">
        <v>181</v>
      </c>
      <c r="C302" s="0" t="n">
        <v>750</v>
      </c>
      <c r="D302" s="0" t="n">
        <v>67</v>
      </c>
      <c r="E302" s="0" t="s">
        <v>988</v>
      </c>
      <c r="F302" s="0" t="s">
        <v>196</v>
      </c>
      <c r="G302" s="0" t="s">
        <v>1375</v>
      </c>
      <c r="H302" s="0" t="s">
        <v>1506</v>
      </c>
      <c r="I302" s="0" t="s">
        <v>182</v>
      </c>
      <c r="J302" s="0" t="s">
        <v>183</v>
      </c>
      <c r="K302" s="0" t="s">
        <v>182</v>
      </c>
      <c r="L302" s="0" t="s">
        <v>1507</v>
      </c>
      <c r="M302" s="0" t="s">
        <v>214</v>
      </c>
      <c r="N302" s="0" t="s">
        <v>1508</v>
      </c>
      <c r="O302" s="0" t="n">
        <v>8</v>
      </c>
      <c r="P302" s="0" t="s">
        <v>1509</v>
      </c>
      <c r="Q302" s="0" t="s">
        <v>1510</v>
      </c>
      <c r="R302" s="0" t="s">
        <v>189</v>
      </c>
      <c r="S302" s="0" t="n">
        <v>5</v>
      </c>
      <c r="T302" s="0" t="n">
        <v>5</v>
      </c>
      <c r="U302" s="0" t="n">
        <v>5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BX302" s="0" t="n">
        <v>0</v>
      </c>
      <c r="BY302" s="0" t="n">
        <v>0</v>
      </c>
      <c r="BZ302" s="0" t="n">
        <v>0</v>
      </c>
      <c r="CA302" s="0" t="n">
        <v>0</v>
      </c>
      <c r="CB302" s="0" t="n">
        <v>0</v>
      </c>
      <c r="CC302" s="0" t="n">
        <v>0</v>
      </c>
      <c r="CD302" s="0" t="n">
        <v>0</v>
      </c>
      <c r="CE302" s="0" t="n">
        <v>0</v>
      </c>
      <c r="CF302" s="0" t="n">
        <v>0</v>
      </c>
      <c r="CG302" s="0" t="n">
        <v>0</v>
      </c>
      <c r="CH302" s="0" t="n">
        <v>0</v>
      </c>
      <c r="CI302" s="0" t="n">
        <v>0</v>
      </c>
      <c r="CJ302" s="0" t="n">
        <v>0</v>
      </c>
      <c r="CK302" s="0" t="n">
        <v>0</v>
      </c>
      <c r="CL302" s="0" t="n">
        <v>5</v>
      </c>
      <c r="CM302" s="0" t="n">
        <v>1</v>
      </c>
      <c r="CN302" s="0" t="n">
        <v>4</v>
      </c>
      <c r="CO302" s="0" t="n">
        <v>4</v>
      </c>
      <c r="CP302" s="0" t="n">
        <v>4</v>
      </c>
      <c r="CQ302" s="0" t="n">
        <v>0</v>
      </c>
      <c r="CR302" s="0" t="n">
        <v>0</v>
      </c>
      <c r="CS302" s="0" t="n">
        <v>0</v>
      </c>
      <c r="CT302" s="0" t="n">
        <v>0</v>
      </c>
      <c r="CU302" s="0" t="n">
        <v>0</v>
      </c>
      <c r="CV302" s="0" t="n">
        <v>0</v>
      </c>
      <c r="CW302" s="0" t="n">
        <v>0</v>
      </c>
      <c r="CX302" s="0" t="n">
        <v>0</v>
      </c>
      <c r="CY302" s="0" t="n">
        <v>0</v>
      </c>
      <c r="CZ302" s="0" t="n">
        <v>0</v>
      </c>
      <c r="DA302" s="0" t="n">
        <v>0</v>
      </c>
      <c r="DB302" s="0" t="n">
        <v>0</v>
      </c>
      <c r="DC302" s="0" t="n">
        <v>0</v>
      </c>
      <c r="DD302" s="0" t="n">
        <v>0</v>
      </c>
      <c r="DE302" s="0" t="n">
        <v>0</v>
      </c>
      <c r="DF302" s="0" t="n">
        <v>0</v>
      </c>
      <c r="DG302" s="0" t="n">
        <v>0</v>
      </c>
      <c r="DH302" s="0" t="n">
        <v>0</v>
      </c>
      <c r="DI302" s="0" t="n">
        <v>0</v>
      </c>
      <c r="DJ302" s="0" t="n">
        <v>0</v>
      </c>
      <c r="DK302" s="0" t="n">
        <v>0</v>
      </c>
      <c r="DL302" s="0" t="n">
        <v>0</v>
      </c>
      <c r="DM302" s="0" t="n">
        <v>0</v>
      </c>
      <c r="DN302" s="0" t="n">
        <v>0</v>
      </c>
      <c r="DO302" s="0" t="n">
        <v>0</v>
      </c>
      <c r="DP302" s="0" t="n">
        <v>0</v>
      </c>
      <c r="DQ302" s="0" t="n">
        <v>0</v>
      </c>
      <c r="DR302" s="0" t="n">
        <v>0</v>
      </c>
      <c r="DS302" s="0" t="n">
        <v>0</v>
      </c>
      <c r="DT302" s="0" t="n">
        <v>0</v>
      </c>
      <c r="DU302" s="0" t="n">
        <v>0</v>
      </c>
      <c r="DV302" s="0" t="n">
        <v>0</v>
      </c>
      <c r="DW302" s="0" t="n">
        <v>0</v>
      </c>
      <c r="DX302" s="0" t="n">
        <v>0</v>
      </c>
      <c r="DY302" s="0" t="n">
        <v>0</v>
      </c>
      <c r="DZ302" s="0" t="n">
        <v>0</v>
      </c>
      <c r="EA302" s="0" t="n">
        <v>0</v>
      </c>
      <c r="EB302" s="0" t="n">
        <v>0</v>
      </c>
      <c r="EC302" s="0" t="n">
        <v>0</v>
      </c>
      <c r="ED302" s="0" t="n">
        <v>0</v>
      </c>
      <c r="EE302" s="0" t="n">
        <v>0</v>
      </c>
      <c r="EF302" s="0" t="n">
        <v>0</v>
      </c>
      <c r="EG302" s="0" t="n">
        <v>0</v>
      </c>
      <c r="EH302" s="0" t="n">
        <v>0</v>
      </c>
      <c r="EI302" s="0" t="n">
        <v>0</v>
      </c>
      <c r="EJ302" s="0" t="n">
        <v>0</v>
      </c>
      <c r="EK302" s="0" t="n">
        <v>0</v>
      </c>
      <c r="EL302" s="0" t="n">
        <v>0</v>
      </c>
      <c r="EM302" s="0" t="n">
        <v>0</v>
      </c>
      <c r="EN302" s="0" t="n">
        <v>0</v>
      </c>
      <c r="EO302" s="0" t="n">
        <v>0</v>
      </c>
      <c r="EP302" s="0" t="n">
        <v>0</v>
      </c>
      <c r="EQ302" s="0" t="n">
        <v>0</v>
      </c>
      <c r="ER302" s="0" t="n">
        <v>0</v>
      </c>
      <c r="ES302" s="0" t="n">
        <v>0</v>
      </c>
      <c r="ET302" s="0" t="n">
        <v>0</v>
      </c>
      <c r="EU302" s="0" t="n">
        <v>0</v>
      </c>
      <c r="EV302" s="0" t="n">
        <v>0</v>
      </c>
      <c r="EW302" s="0" t="n">
        <v>0</v>
      </c>
      <c r="EX302" s="0" t="n">
        <v>0</v>
      </c>
      <c r="EY302" s="0" t="n">
        <v>0</v>
      </c>
      <c r="EZ302" s="0" t="n">
        <v>0</v>
      </c>
      <c r="FA302" s="0" t="n">
        <v>0</v>
      </c>
      <c r="FB302" s="0" t="n">
        <v>0</v>
      </c>
      <c r="FC302" s="0" t="n">
        <v>0</v>
      </c>
      <c r="FD302" s="0" t="n">
        <v>0</v>
      </c>
      <c r="FE302" s="0" t="n">
        <v>0</v>
      </c>
      <c r="FF302" s="0" t="n">
        <v>0</v>
      </c>
      <c r="FG302" s="0" t="n">
        <v>1</v>
      </c>
      <c r="FH302" s="0" t="n">
        <v>1</v>
      </c>
      <c r="FI302" s="0" t="n">
        <v>0</v>
      </c>
      <c r="FJ302" s="0" t="n">
        <v>0</v>
      </c>
      <c r="FK302" s="0" t="n">
        <v>0</v>
      </c>
      <c r="FL302" s="0" t="n">
        <v>0</v>
      </c>
      <c r="FM302" s="0" t="n">
        <v>0</v>
      </c>
      <c r="FN302" s="0" t="n">
        <v>0</v>
      </c>
      <c r="FO302" s="0" t="n">
        <v>1</v>
      </c>
      <c r="FP302" s="0" t="n">
        <v>0.2</v>
      </c>
      <c r="FQ302" s="0" t="n">
        <v>0.8</v>
      </c>
      <c r="FR302" s="0" t="n">
        <v>0.8</v>
      </c>
      <c r="FS302" s="0" t="n">
        <v>0</v>
      </c>
      <c r="FT302" s="0" t="n">
        <v>0</v>
      </c>
      <c r="FU302" s="0" t="n">
        <v>0</v>
      </c>
      <c r="FV302" s="0" t="n">
        <v>0</v>
      </c>
      <c r="FW302" s="0" t="n">
        <v>0</v>
      </c>
      <c r="FX302" s="0" t="n">
        <v>0</v>
      </c>
    </row>
    <row r="303" customFormat="false" ht="12.8" hidden="false" customHeight="false" outlineLevel="0" collapsed="false">
      <c r="A303" s="0" t="s">
        <v>180</v>
      </c>
      <c r="B303" s="0" t="s">
        <v>181</v>
      </c>
      <c r="C303" s="0" t="n">
        <v>750</v>
      </c>
      <c r="D303" s="0" t="n">
        <v>67</v>
      </c>
      <c r="E303" s="0" t="s">
        <v>988</v>
      </c>
      <c r="F303" s="0" t="s">
        <v>196</v>
      </c>
      <c r="G303" s="0" t="s">
        <v>1375</v>
      </c>
      <c r="H303" s="0" t="s">
        <v>1511</v>
      </c>
      <c r="I303" s="0" t="s">
        <v>182</v>
      </c>
      <c r="J303" s="0" t="s">
        <v>183</v>
      </c>
      <c r="K303" s="0" t="s">
        <v>182</v>
      </c>
      <c r="L303" s="0" t="s">
        <v>1512</v>
      </c>
      <c r="M303" s="0" t="s">
        <v>214</v>
      </c>
      <c r="N303" s="0" t="s">
        <v>1513</v>
      </c>
      <c r="O303" s="0" t="n">
        <v>0</v>
      </c>
      <c r="P303" s="0" t="s">
        <v>1378</v>
      </c>
      <c r="Q303" s="0" t="s">
        <v>1379</v>
      </c>
      <c r="R303" s="0" t="s">
        <v>189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BX303" s="0" t="n">
        <v>0</v>
      </c>
      <c r="BY303" s="0" t="n">
        <v>0</v>
      </c>
      <c r="BZ303" s="0" t="n">
        <v>0</v>
      </c>
      <c r="CA303" s="0" t="n">
        <v>0</v>
      </c>
      <c r="CB303" s="0" t="n">
        <v>0</v>
      </c>
      <c r="CC303" s="0" t="n">
        <v>0</v>
      </c>
      <c r="CD303" s="0" t="n">
        <v>0</v>
      </c>
      <c r="CE303" s="0" t="n">
        <v>0</v>
      </c>
      <c r="CF303" s="0" t="n">
        <v>0</v>
      </c>
      <c r="CG303" s="0" t="n">
        <v>0</v>
      </c>
      <c r="CH303" s="0" t="n">
        <v>0</v>
      </c>
      <c r="CI303" s="0" t="n">
        <v>0</v>
      </c>
      <c r="CJ303" s="0" t="n">
        <v>0</v>
      </c>
      <c r="CK303" s="0" t="n">
        <v>0</v>
      </c>
      <c r="CL303" s="0" t="n">
        <v>0</v>
      </c>
      <c r="CM303" s="0" t="n">
        <v>0</v>
      </c>
      <c r="CN303" s="0" t="n">
        <v>0</v>
      </c>
      <c r="CO303" s="0" t="n">
        <v>0</v>
      </c>
      <c r="CP303" s="0" t="n">
        <v>0</v>
      </c>
      <c r="CQ303" s="0" t="n">
        <v>0</v>
      </c>
      <c r="CR303" s="0" t="n">
        <v>0</v>
      </c>
      <c r="CS303" s="0" t="n">
        <v>0</v>
      </c>
      <c r="CT303" s="0" t="n">
        <v>0</v>
      </c>
      <c r="CU303" s="0" t="n">
        <v>0</v>
      </c>
      <c r="CV303" s="0" t="n">
        <v>0</v>
      </c>
      <c r="CW303" s="0" t="n">
        <v>0</v>
      </c>
      <c r="CX303" s="0" t="n">
        <v>0</v>
      </c>
      <c r="CY303" s="0" t="n">
        <v>0</v>
      </c>
      <c r="CZ303" s="0" t="n">
        <v>0</v>
      </c>
      <c r="DA303" s="0" t="n">
        <v>0</v>
      </c>
      <c r="DB303" s="0" t="n">
        <v>0</v>
      </c>
      <c r="DC303" s="0" t="n">
        <v>0</v>
      </c>
      <c r="DD303" s="0" t="n">
        <v>0</v>
      </c>
      <c r="DE303" s="0" t="n">
        <v>0</v>
      </c>
      <c r="DF303" s="0" t="n">
        <v>0</v>
      </c>
      <c r="DG303" s="0" t="n">
        <v>0</v>
      </c>
      <c r="DH303" s="0" t="n">
        <v>0</v>
      </c>
      <c r="DI303" s="0" t="n">
        <v>0</v>
      </c>
      <c r="DJ303" s="0" t="n">
        <v>0</v>
      </c>
      <c r="DK303" s="0" t="n">
        <v>0</v>
      </c>
      <c r="DL303" s="0" t="n">
        <v>0</v>
      </c>
      <c r="DM303" s="0" t="n">
        <v>0</v>
      </c>
      <c r="DN303" s="0" t="n">
        <v>0</v>
      </c>
      <c r="DO303" s="0" t="n">
        <v>0</v>
      </c>
      <c r="DP303" s="0" t="n">
        <v>0</v>
      </c>
      <c r="DQ303" s="0" t="n">
        <v>0</v>
      </c>
      <c r="DR303" s="0" t="n">
        <v>0</v>
      </c>
      <c r="DS303" s="0" t="n">
        <v>0</v>
      </c>
      <c r="DT303" s="0" t="n">
        <v>0</v>
      </c>
      <c r="DU303" s="0" t="n">
        <v>0</v>
      </c>
      <c r="DV303" s="0" t="n">
        <v>0</v>
      </c>
      <c r="DW303" s="0" t="n">
        <v>0</v>
      </c>
      <c r="DX303" s="0" t="n">
        <v>0</v>
      </c>
      <c r="DY303" s="0" t="n">
        <v>0</v>
      </c>
      <c r="DZ303" s="0" t="n">
        <v>0</v>
      </c>
      <c r="EA303" s="0" t="n">
        <v>0</v>
      </c>
      <c r="EB303" s="0" t="n">
        <v>0</v>
      </c>
      <c r="EC303" s="0" t="n">
        <v>0</v>
      </c>
      <c r="ED303" s="0" t="n">
        <v>0</v>
      </c>
      <c r="EE303" s="0" t="n">
        <v>0</v>
      </c>
      <c r="EF303" s="0" t="n">
        <v>0</v>
      </c>
      <c r="EG303" s="0" t="n">
        <v>0</v>
      </c>
      <c r="EH303" s="0" t="n">
        <v>0</v>
      </c>
      <c r="EI303" s="0" t="n">
        <v>0</v>
      </c>
      <c r="EJ303" s="0" t="n">
        <v>0</v>
      </c>
      <c r="EK303" s="0" t="n">
        <v>0</v>
      </c>
      <c r="EL303" s="0" t="n">
        <v>0</v>
      </c>
      <c r="EM303" s="0" t="n">
        <v>0</v>
      </c>
      <c r="EN303" s="0" t="n">
        <v>0</v>
      </c>
      <c r="EO303" s="0" t="n">
        <v>0</v>
      </c>
      <c r="EP303" s="0" t="n">
        <v>0</v>
      </c>
      <c r="EQ303" s="0" t="n">
        <v>0</v>
      </c>
      <c r="ER303" s="0" t="n">
        <v>0</v>
      </c>
      <c r="ES303" s="0" t="n">
        <v>0</v>
      </c>
      <c r="ET303" s="0" t="n">
        <v>0</v>
      </c>
      <c r="EU303" s="0" t="n">
        <v>0</v>
      </c>
      <c r="EV303" s="0" t="n">
        <v>0</v>
      </c>
      <c r="EW303" s="0" t="n">
        <v>0</v>
      </c>
      <c r="EX303" s="0" t="n">
        <v>0</v>
      </c>
      <c r="EY303" s="0" t="n">
        <v>0</v>
      </c>
      <c r="EZ303" s="0" t="n">
        <v>0</v>
      </c>
      <c r="FA303" s="0" t="n">
        <v>0</v>
      </c>
      <c r="FB303" s="0" t="n">
        <v>0</v>
      </c>
      <c r="FC303" s="0" t="n">
        <v>0</v>
      </c>
      <c r="FD303" s="0" t="n">
        <v>0</v>
      </c>
      <c r="FE303" s="0" t="n">
        <v>0</v>
      </c>
      <c r="FF303" s="0" t="n">
        <v>0</v>
      </c>
      <c r="FG303" s="0" t="e">
        <f aca="false"/>
        <v>#NULL!</v>
      </c>
      <c r="FH303" s="0" t="e">
        <f aca="false"/>
        <v>#NULL!</v>
      </c>
      <c r="FI303" s="0" t="e">
        <f aca="false"/>
        <v>#NULL!</v>
      </c>
      <c r="FJ303" s="0" t="e">
        <f aca="false"/>
        <v>#NULL!</v>
      </c>
      <c r="FK303" s="0" t="e">
        <f aca="false"/>
        <v>#NULL!</v>
      </c>
      <c r="FL303" s="0" t="e">
        <f aca="false"/>
        <v>#NULL!</v>
      </c>
      <c r="FM303" s="0" t="e">
        <f aca="false"/>
        <v>#NULL!</v>
      </c>
      <c r="FN303" s="0" t="e">
        <f aca="false"/>
        <v>#NULL!</v>
      </c>
      <c r="FO303" s="0" t="e">
        <f aca="false"/>
        <v>#NULL!</v>
      </c>
      <c r="FP303" s="0" t="e">
        <f aca="false"/>
        <v>#NULL!</v>
      </c>
      <c r="FQ303" s="0" t="e">
        <f aca="false"/>
        <v>#NULL!</v>
      </c>
      <c r="FR303" s="0" t="e">
        <f aca="false"/>
        <v>#NULL!</v>
      </c>
      <c r="FS303" s="0" t="e">
        <f aca="false"/>
        <v>#NULL!</v>
      </c>
      <c r="FT303" s="0" t="e">
        <f aca="false"/>
        <v>#NULL!</v>
      </c>
      <c r="FU303" s="0" t="e">
        <f aca="false"/>
        <v>#NULL!</v>
      </c>
      <c r="FV303" s="0" t="e">
        <f aca="false"/>
        <v>#NULL!</v>
      </c>
      <c r="FW303" s="0" t="e">
        <f aca="false"/>
        <v>#NULL!</v>
      </c>
      <c r="FX303" s="0" t="e">
        <f aca="false"/>
        <v>#NULL!</v>
      </c>
    </row>
    <row r="304" customFormat="false" ht="12.8" hidden="false" customHeight="false" outlineLevel="0" collapsed="false">
      <c r="A304" s="0" t="s">
        <v>180</v>
      </c>
      <c r="B304" s="0" t="s">
        <v>181</v>
      </c>
      <c r="C304" s="0" t="n">
        <v>750</v>
      </c>
      <c r="D304" s="0" t="n">
        <v>67</v>
      </c>
      <c r="E304" s="0" t="s">
        <v>988</v>
      </c>
      <c r="F304" s="0" t="s">
        <v>196</v>
      </c>
      <c r="G304" s="0" t="s">
        <v>1375</v>
      </c>
      <c r="H304" s="0" t="s">
        <v>1514</v>
      </c>
      <c r="I304" s="0" t="s">
        <v>182</v>
      </c>
      <c r="J304" s="0" t="s">
        <v>183</v>
      </c>
      <c r="K304" s="0" t="s">
        <v>182</v>
      </c>
      <c r="L304" s="0" t="s">
        <v>1515</v>
      </c>
      <c r="M304" s="0" t="s">
        <v>214</v>
      </c>
      <c r="N304" s="0" t="s">
        <v>1516</v>
      </c>
      <c r="O304" s="0" t="n">
        <v>2</v>
      </c>
      <c r="P304" s="0" t="s">
        <v>1517</v>
      </c>
      <c r="Q304" s="0" t="s">
        <v>1352</v>
      </c>
      <c r="R304" s="0" t="s">
        <v>189</v>
      </c>
      <c r="S304" s="0" t="n">
        <v>2</v>
      </c>
      <c r="T304" s="0" t="n">
        <v>2</v>
      </c>
      <c r="U304" s="0" t="n">
        <v>2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BX304" s="0" t="n">
        <v>0</v>
      </c>
      <c r="BY304" s="0" t="n">
        <v>0</v>
      </c>
      <c r="BZ304" s="0" t="n">
        <v>0</v>
      </c>
      <c r="CA304" s="0" t="n">
        <v>0</v>
      </c>
      <c r="CB304" s="0" t="n">
        <v>0</v>
      </c>
      <c r="CC304" s="0" t="n">
        <v>0</v>
      </c>
      <c r="CD304" s="0" t="n">
        <v>0</v>
      </c>
      <c r="CE304" s="0" t="n">
        <v>0</v>
      </c>
      <c r="CF304" s="0" t="n">
        <v>0</v>
      </c>
      <c r="CG304" s="0" t="n">
        <v>0</v>
      </c>
      <c r="CH304" s="0" t="n">
        <v>0</v>
      </c>
      <c r="CI304" s="0" t="n">
        <v>0</v>
      </c>
      <c r="CJ304" s="0" t="n">
        <v>0</v>
      </c>
      <c r="CK304" s="0" t="n">
        <v>0</v>
      </c>
      <c r="CL304" s="0" t="n">
        <v>2</v>
      </c>
      <c r="CM304" s="0" t="n">
        <v>0</v>
      </c>
      <c r="CN304" s="0" t="n">
        <v>2</v>
      </c>
      <c r="CO304" s="0" t="n">
        <v>2</v>
      </c>
      <c r="CP304" s="0" t="n">
        <v>2</v>
      </c>
      <c r="CQ304" s="0" t="n">
        <v>0</v>
      </c>
      <c r="CR304" s="0" t="n">
        <v>0</v>
      </c>
      <c r="CS304" s="0" t="n">
        <v>0</v>
      </c>
      <c r="CT304" s="0" t="n">
        <v>0</v>
      </c>
      <c r="CU304" s="0" t="n">
        <v>0</v>
      </c>
      <c r="CV304" s="0" t="n">
        <v>0</v>
      </c>
      <c r="CW304" s="0" t="n">
        <v>0</v>
      </c>
      <c r="CX304" s="0" t="n">
        <v>0</v>
      </c>
      <c r="CY304" s="0" t="n">
        <v>0</v>
      </c>
      <c r="CZ304" s="0" t="n">
        <v>0</v>
      </c>
      <c r="DA304" s="0" t="n">
        <v>0</v>
      </c>
      <c r="DB304" s="0" t="n">
        <v>0</v>
      </c>
      <c r="DC304" s="0" t="n">
        <v>0</v>
      </c>
      <c r="DD304" s="0" t="n">
        <v>0</v>
      </c>
      <c r="DE304" s="0" t="n">
        <v>0</v>
      </c>
      <c r="DF304" s="0" t="n">
        <v>0</v>
      </c>
      <c r="DG304" s="0" t="n">
        <v>0</v>
      </c>
      <c r="DH304" s="0" t="n">
        <v>0</v>
      </c>
      <c r="DI304" s="0" t="n">
        <v>0</v>
      </c>
      <c r="DJ304" s="0" t="n">
        <v>0</v>
      </c>
      <c r="DK304" s="0" t="n">
        <v>0</v>
      </c>
      <c r="DL304" s="0" t="n">
        <v>0</v>
      </c>
      <c r="DM304" s="0" t="n">
        <v>0</v>
      </c>
      <c r="DN304" s="0" t="n">
        <v>0</v>
      </c>
      <c r="DO304" s="0" t="n">
        <v>0</v>
      </c>
      <c r="DP304" s="0" t="n">
        <v>0</v>
      </c>
      <c r="DQ304" s="0" t="n">
        <v>0</v>
      </c>
      <c r="DR304" s="0" t="n">
        <v>0</v>
      </c>
      <c r="DS304" s="0" t="n">
        <v>0</v>
      </c>
      <c r="DT304" s="0" t="n">
        <v>0</v>
      </c>
      <c r="DU304" s="0" t="n">
        <v>0</v>
      </c>
      <c r="DV304" s="0" t="n">
        <v>0</v>
      </c>
      <c r="DW304" s="0" t="n">
        <v>0</v>
      </c>
      <c r="DX304" s="0" t="n">
        <v>0</v>
      </c>
      <c r="DY304" s="0" t="n">
        <v>0</v>
      </c>
      <c r="DZ304" s="0" t="n">
        <v>0</v>
      </c>
      <c r="EA304" s="0" t="n">
        <v>0</v>
      </c>
      <c r="EB304" s="0" t="n">
        <v>0</v>
      </c>
      <c r="EC304" s="0" t="n">
        <v>0</v>
      </c>
      <c r="ED304" s="0" t="n">
        <v>0</v>
      </c>
      <c r="EE304" s="0" t="n">
        <v>0</v>
      </c>
      <c r="EF304" s="0" t="n">
        <v>0</v>
      </c>
      <c r="EG304" s="0" t="n">
        <v>0</v>
      </c>
      <c r="EH304" s="0" t="n">
        <v>0</v>
      </c>
      <c r="EI304" s="0" t="n">
        <v>0</v>
      </c>
      <c r="EJ304" s="0" t="n">
        <v>0</v>
      </c>
      <c r="EK304" s="0" t="n">
        <v>0</v>
      </c>
      <c r="EL304" s="0" t="n">
        <v>0</v>
      </c>
      <c r="EM304" s="0" t="n">
        <v>0</v>
      </c>
      <c r="EN304" s="0" t="n">
        <v>0</v>
      </c>
      <c r="EO304" s="0" t="n">
        <v>0</v>
      </c>
      <c r="EP304" s="0" t="n">
        <v>0</v>
      </c>
      <c r="EQ304" s="0" t="n">
        <v>0</v>
      </c>
      <c r="ER304" s="0" t="n">
        <v>0</v>
      </c>
      <c r="ES304" s="0" t="n">
        <v>0</v>
      </c>
      <c r="ET304" s="0" t="n">
        <v>0</v>
      </c>
      <c r="EU304" s="0" t="n">
        <v>0</v>
      </c>
      <c r="EV304" s="0" t="n">
        <v>0</v>
      </c>
      <c r="EW304" s="0" t="n">
        <v>0</v>
      </c>
      <c r="EX304" s="0" t="n">
        <v>0</v>
      </c>
      <c r="EY304" s="0" t="n">
        <v>0</v>
      </c>
      <c r="EZ304" s="0" t="n">
        <v>0</v>
      </c>
      <c r="FA304" s="0" t="n">
        <v>0</v>
      </c>
      <c r="FB304" s="0" t="n">
        <v>0</v>
      </c>
      <c r="FC304" s="0" t="n">
        <v>0</v>
      </c>
      <c r="FD304" s="0" t="n">
        <v>0</v>
      </c>
      <c r="FE304" s="0" t="n">
        <v>0</v>
      </c>
      <c r="FF304" s="0" t="n">
        <v>0</v>
      </c>
      <c r="FG304" s="0" t="n">
        <v>1</v>
      </c>
      <c r="FH304" s="0" t="n">
        <v>1</v>
      </c>
      <c r="FI304" s="0" t="n">
        <v>0</v>
      </c>
      <c r="FJ304" s="0" t="n">
        <v>0</v>
      </c>
      <c r="FK304" s="0" t="n">
        <v>0</v>
      </c>
      <c r="FL304" s="0" t="n">
        <v>0</v>
      </c>
      <c r="FM304" s="0" t="n">
        <v>0</v>
      </c>
      <c r="FN304" s="0" t="n">
        <v>0</v>
      </c>
      <c r="FO304" s="0" t="n">
        <v>1</v>
      </c>
      <c r="FP304" s="0" t="n">
        <v>0</v>
      </c>
      <c r="FQ304" s="0" t="n">
        <v>1</v>
      </c>
      <c r="FR304" s="0" t="n">
        <v>1</v>
      </c>
      <c r="FS304" s="0" t="n">
        <v>0</v>
      </c>
      <c r="FT304" s="0" t="n">
        <v>0</v>
      </c>
      <c r="FU304" s="0" t="n">
        <v>0</v>
      </c>
      <c r="FV304" s="0" t="n">
        <v>0</v>
      </c>
      <c r="FW304" s="0" t="n">
        <v>0</v>
      </c>
      <c r="FX304" s="0" t="n">
        <v>0</v>
      </c>
    </row>
    <row r="305" customFormat="false" ht="12.8" hidden="false" customHeight="false" outlineLevel="0" collapsed="false">
      <c r="A305" s="0" t="s">
        <v>180</v>
      </c>
      <c r="B305" s="0" t="s">
        <v>181</v>
      </c>
      <c r="C305" s="0" t="n">
        <v>750</v>
      </c>
      <c r="D305" s="0" t="n">
        <v>67</v>
      </c>
      <c r="E305" s="0" t="s">
        <v>988</v>
      </c>
      <c r="F305" s="0" t="s">
        <v>196</v>
      </c>
      <c r="G305" s="0" t="s">
        <v>1375</v>
      </c>
      <c r="H305" s="0" t="s">
        <v>1518</v>
      </c>
      <c r="I305" s="0" t="s">
        <v>182</v>
      </c>
      <c r="J305" s="0" t="s">
        <v>183</v>
      </c>
      <c r="K305" s="0" t="s">
        <v>182</v>
      </c>
      <c r="L305" s="0" t="s">
        <v>1519</v>
      </c>
      <c r="M305" s="0" t="s">
        <v>214</v>
      </c>
      <c r="N305" s="0" t="s">
        <v>1520</v>
      </c>
      <c r="O305" s="0" t="n">
        <v>3</v>
      </c>
      <c r="P305" s="0" t="s">
        <v>1421</v>
      </c>
      <c r="Q305" s="0" t="s">
        <v>1521</v>
      </c>
      <c r="R305" s="0" t="s">
        <v>189</v>
      </c>
      <c r="S305" s="0" t="n">
        <v>3</v>
      </c>
      <c r="T305" s="0" t="n">
        <v>3</v>
      </c>
      <c r="U305" s="0" t="n">
        <v>3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BX305" s="0" t="n">
        <v>0</v>
      </c>
      <c r="BY305" s="0" t="n">
        <v>0</v>
      </c>
      <c r="BZ305" s="0" t="n">
        <v>0</v>
      </c>
      <c r="CA305" s="0" t="n">
        <v>0</v>
      </c>
      <c r="CB305" s="0" t="n">
        <v>0</v>
      </c>
      <c r="CC305" s="0" t="n">
        <v>0</v>
      </c>
      <c r="CD305" s="0" t="n">
        <v>0</v>
      </c>
      <c r="CE305" s="0" t="n">
        <v>0</v>
      </c>
      <c r="CF305" s="0" t="n">
        <v>0</v>
      </c>
      <c r="CG305" s="0" t="n">
        <v>0</v>
      </c>
      <c r="CH305" s="0" t="n">
        <v>0</v>
      </c>
      <c r="CI305" s="0" t="n">
        <v>0</v>
      </c>
      <c r="CJ305" s="0" t="n">
        <v>0</v>
      </c>
      <c r="CK305" s="0" t="n">
        <v>0</v>
      </c>
      <c r="CL305" s="0" t="n">
        <v>3</v>
      </c>
      <c r="CM305" s="0" t="n">
        <v>0</v>
      </c>
      <c r="CN305" s="0" t="n">
        <v>3</v>
      </c>
      <c r="CO305" s="0" t="n">
        <v>3</v>
      </c>
      <c r="CP305" s="0" t="n">
        <v>3</v>
      </c>
      <c r="CQ305" s="0" t="n">
        <v>0</v>
      </c>
      <c r="CR305" s="0" t="n">
        <v>0</v>
      </c>
      <c r="CS305" s="0" t="n">
        <v>0</v>
      </c>
      <c r="CT305" s="0" t="n">
        <v>0</v>
      </c>
      <c r="CU305" s="0" t="n">
        <v>0</v>
      </c>
      <c r="CV305" s="0" t="n">
        <v>0</v>
      </c>
      <c r="CW305" s="0" t="n">
        <v>0</v>
      </c>
      <c r="CX305" s="0" t="n">
        <v>0</v>
      </c>
      <c r="CY305" s="0" t="n">
        <v>0</v>
      </c>
      <c r="CZ305" s="0" t="n">
        <v>0</v>
      </c>
      <c r="DA305" s="0" t="n">
        <v>0</v>
      </c>
      <c r="DB305" s="0" t="n">
        <v>0</v>
      </c>
      <c r="DC305" s="0" t="n">
        <v>0</v>
      </c>
      <c r="DD305" s="0" t="n">
        <v>0</v>
      </c>
      <c r="DE305" s="0" t="n">
        <v>0</v>
      </c>
      <c r="DF305" s="0" t="n">
        <v>0</v>
      </c>
      <c r="DG305" s="0" t="n">
        <v>0</v>
      </c>
      <c r="DH305" s="0" t="n">
        <v>0</v>
      </c>
      <c r="DI305" s="0" t="n">
        <v>0</v>
      </c>
      <c r="DJ305" s="0" t="n">
        <v>0</v>
      </c>
      <c r="DK305" s="0" t="n">
        <v>0</v>
      </c>
      <c r="DL305" s="0" t="n">
        <v>0</v>
      </c>
      <c r="DM305" s="0" t="n">
        <v>0</v>
      </c>
      <c r="DN305" s="0" t="n">
        <v>0</v>
      </c>
      <c r="DO305" s="0" t="n">
        <v>0</v>
      </c>
      <c r="DP305" s="0" t="n">
        <v>0</v>
      </c>
      <c r="DQ305" s="0" t="n">
        <v>0</v>
      </c>
      <c r="DR305" s="0" t="n">
        <v>0</v>
      </c>
      <c r="DS305" s="0" t="n">
        <v>0</v>
      </c>
      <c r="DT305" s="0" t="n">
        <v>0</v>
      </c>
      <c r="DU305" s="0" t="n">
        <v>0</v>
      </c>
      <c r="DV305" s="0" t="n">
        <v>0</v>
      </c>
      <c r="DW305" s="0" t="n">
        <v>0</v>
      </c>
      <c r="DX305" s="0" t="n">
        <v>0</v>
      </c>
      <c r="DY305" s="0" t="n">
        <v>0</v>
      </c>
      <c r="DZ305" s="0" t="n">
        <v>0</v>
      </c>
      <c r="EA305" s="0" t="n">
        <v>0</v>
      </c>
      <c r="EB305" s="0" t="n">
        <v>0</v>
      </c>
      <c r="EC305" s="0" t="n">
        <v>0</v>
      </c>
      <c r="ED305" s="0" t="n">
        <v>0</v>
      </c>
      <c r="EE305" s="0" t="n">
        <v>0</v>
      </c>
      <c r="EF305" s="0" t="n">
        <v>0</v>
      </c>
      <c r="EG305" s="0" t="n">
        <v>0</v>
      </c>
      <c r="EH305" s="0" t="n">
        <v>0</v>
      </c>
      <c r="EI305" s="0" t="n">
        <v>0</v>
      </c>
      <c r="EJ305" s="0" t="n">
        <v>0</v>
      </c>
      <c r="EK305" s="0" t="n">
        <v>0</v>
      </c>
      <c r="EL305" s="0" t="n">
        <v>0</v>
      </c>
      <c r="EM305" s="0" t="n">
        <v>0</v>
      </c>
      <c r="EN305" s="0" t="n">
        <v>0</v>
      </c>
      <c r="EO305" s="0" t="n">
        <v>0</v>
      </c>
      <c r="EP305" s="0" t="n">
        <v>0</v>
      </c>
      <c r="EQ305" s="0" t="n">
        <v>0</v>
      </c>
      <c r="ER305" s="0" t="n">
        <v>0</v>
      </c>
      <c r="ES305" s="0" t="n">
        <v>0</v>
      </c>
      <c r="ET305" s="0" t="n">
        <v>0</v>
      </c>
      <c r="EU305" s="0" t="n">
        <v>0</v>
      </c>
      <c r="EV305" s="0" t="n">
        <v>0</v>
      </c>
      <c r="EW305" s="0" t="n">
        <v>0</v>
      </c>
      <c r="EX305" s="0" t="n">
        <v>0</v>
      </c>
      <c r="EY305" s="0" t="n">
        <v>0</v>
      </c>
      <c r="EZ305" s="0" t="n">
        <v>0</v>
      </c>
      <c r="FA305" s="0" t="n">
        <v>0</v>
      </c>
      <c r="FB305" s="0" t="n">
        <v>0</v>
      </c>
      <c r="FC305" s="0" t="n">
        <v>0</v>
      </c>
      <c r="FD305" s="0" t="n">
        <v>0</v>
      </c>
      <c r="FE305" s="0" t="n">
        <v>0</v>
      </c>
      <c r="FF305" s="0" t="n">
        <v>0</v>
      </c>
      <c r="FG305" s="0" t="n">
        <v>1</v>
      </c>
      <c r="FH305" s="0" t="n">
        <v>1</v>
      </c>
      <c r="FI305" s="0" t="n">
        <v>0</v>
      </c>
      <c r="FJ305" s="0" t="n">
        <v>0</v>
      </c>
      <c r="FK305" s="0" t="n">
        <v>0</v>
      </c>
      <c r="FL305" s="0" t="n">
        <v>0</v>
      </c>
      <c r="FM305" s="0" t="n">
        <v>0</v>
      </c>
      <c r="FN305" s="0" t="n">
        <v>0</v>
      </c>
      <c r="FO305" s="0" t="n">
        <v>1</v>
      </c>
      <c r="FP305" s="0" t="n">
        <v>0</v>
      </c>
      <c r="FQ305" s="0" t="n">
        <v>1</v>
      </c>
      <c r="FR305" s="0" t="n">
        <v>1</v>
      </c>
      <c r="FS305" s="0" t="n">
        <v>0</v>
      </c>
      <c r="FT305" s="0" t="n">
        <v>0</v>
      </c>
      <c r="FU305" s="0" t="n">
        <v>0</v>
      </c>
      <c r="FV305" s="0" t="n">
        <v>0</v>
      </c>
      <c r="FW305" s="0" t="n">
        <v>0</v>
      </c>
      <c r="FX305" s="0" t="n">
        <v>0</v>
      </c>
    </row>
    <row r="306" customFormat="false" ht="12.8" hidden="false" customHeight="false" outlineLevel="0" collapsed="false">
      <c r="A306" s="0" t="s">
        <v>180</v>
      </c>
      <c r="B306" s="0" t="s">
        <v>181</v>
      </c>
      <c r="C306" s="0" t="n">
        <v>750</v>
      </c>
      <c r="D306" s="0" t="n">
        <v>67</v>
      </c>
      <c r="E306" s="0" t="s">
        <v>988</v>
      </c>
      <c r="F306" s="0" t="s">
        <v>196</v>
      </c>
      <c r="G306" s="0" t="s">
        <v>1375</v>
      </c>
      <c r="H306" s="0" t="s">
        <v>1522</v>
      </c>
      <c r="I306" s="0" t="s">
        <v>182</v>
      </c>
      <c r="J306" s="0" t="s">
        <v>183</v>
      </c>
      <c r="K306" s="0" t="s">
        <v>182</v>
      </c>
      <c r="L306" s="0" t="s">
        <v>1523</v>
      </c>
      <c r="M306" s="0" t="s">
        <v>214</v>
      </c>
      <c r="N306" s="0" t="s">
        <v>1524</v>
      </c>
      <c r="O306" s="0" t="n">
        <v>2</v>
      </c>
      <c r="P306" s="0" t="s">
        <v>1525</v>
      </c>
      <c r="Q306" s="0" t="s">
        <v>1526</v>
      </c>
      <c r="R306" s="0" t="s">
        <v>189</v>
      </c>
      <c r="S306" s="0" t="n">
        <v>2</v>
      </c>
      <c r="T306" s="0" t="n">
        <v>2</v>
      </c>
      <c r="U306" s="0" t="n">
        <v>2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BX306" s="0" t="n">
        <v>0</v>
      </c>
      <c r="BY306" s="0" t="n">
        <v>0</v>
      </c>
      <c r="BZ306" s="0" t="n">
        <v>0</v>
      </c>
      <c r="CA306" s="0" t="n">
        <v>0</v>
      </c>
      <c r="CB306" s="0" t="n">
        <v>0</v>
      </c>
      <c r="CC306" s="0" t="n">
        <v>0</v>
      </c>
      <c r="CD306" s="0" t="n">
        <v>0</v>
      </c>
      <c r="CE306" s="0" t="n">
        <v>0</v>
      </c>
      <c r="CF306" s="0" t="n">
        <v>0</v>
      </c>
      <c r="CG306" s="0" t="n">
        <v>0</v>
      </c>
      <c r="CH306" s="0" t="n">
        <v>0</v>
      </c>
      <c r="CI306" s="0" t="n">
        <v>0</v>
      </c>
      <c r="CJ306" s="0" t="n">
        <v>0</v>
      </c>
      <c r="CK306" s="0" t="n">
        <v>0</v>
      </c>
      <c r="CL306" s="0" t="n">
        <v>2</v>
      </c>
      <c r="CM306" s="0" t="n">
        <v>0</v>
      </c>
      <c r="CN306" s="0" t="n">
        <v>2</v>
      </c>
      <c r="CO306" s="0" t="n">
        <v>2</v>
      </c>
      <c r="CP306" s="0" t="n">
        <v>2</v>
      </c>
      <c r="CQ306" s="0" t="n">
        <v>0</v>
      </c>
      <c r="CR306" s="0" t="n">
        <v>0</v>
      </c>
      <c r="CS306" s="0" t="n">
        <v>0</v>
      </c>
      <c r="CT306" s="0" t="n">
        <v>0</v>
      </c>
      <c r="CU306" s="0" t="n">
        <v>0</v>
      </c>
      <c r="CV306" s="0" t="n">
        <v>0</v>
      </c>
      <c r="CW306" s="0" t="n">
        <v>0</v>
      </c>
      <c r="CX306" s="0" t="n">
        <v>0</v>
      </c>
      <c r="CY306" s="0" t="n">
        <v>0</v>
      </c>
      <c r="CZ306" s="0" t="n">
        <v>0</v>
      </c>
      <c r="DA306" s="0" t="n">
        <v>0</v>
      </c>
      <c r="DB306" s="0" t="n">
        <v>0</v>
      </c>
      <c r="DC306" s="0" t="n">
        <v>0</v>
      </c>
      <c r="DD306" s="0" t="n">
        <v>0</v>
      </c>
      <c r="DE306" s="0" t="n">
        <v>0</v>
      </c>
      <c r="DF306" s="0" t="n">
        <v>0</v>
      </c>
      <c r="DG306" s="0" t="n">
        <v>0</v>
      </c>
      <c r="DH306" s="0" t="n">
        <v>0</v>
      </c>
      <c r="DI306" s="0" t="n">
        <v>0</v>
      </c>
      <c r="DJ306" s="0" t="n">
        <v>0</v>
      </c>
      <c r="DK306" s="0" t="n">
        <v>0</v>
      </c>
      <c r="DL306" s="0" t="n">
        <v>0</v>
      </c>
      <c r="DM306" s="0" t="n">
        <v>0</v>
      </c>
      <c r="DN306" s="0" t="n">
        <v>0</v>
      </c>
      <c r="DO306" s="0" t="n">
        <v>0</v>
      </c>
      <c r="DP306" s="0" t="n">
        <v>0</v>
      </c>
      <c r="DQ306" s="0" t="n">
        <v>0</v>
      </c>
      <c r="DR306" s="0" t="n">
        <v>0</v>
      </c>
      <c r="DS306" s="0" t="n">
        <v>0</v>
      </c>
      <c r="DT306" s="0" t="n">
        <v>0</v>
      </c>
      <c r="DU306" s="0" t="n">
        <v>0</v>
      </c>
      <c r="DV306" s="0" t="n">
        <v>0</v>
      </c>
      <c r="DW306" s="0" t="n">
        <v>0</v>
      </c>
      <c r="DX306" s="0" t="n">
        <v>0</v>
      </c>
      <c r="DY306" s="0" t="n">
        <v>0</v>
      </c>
      <c r="DZ306" s="0" t="n">
        <v>0</v>
      </c>
      <c r="EA306" s="0" t="n">
        <v>0</v>
      </c>
      <c r="EB306" s="0" t="n">
        <v>0</v>
      </c>
      <c r="EC306" s="0" t="n">
        <v>0</v>
      </c>
      <c r="ED306" s="0" t="n">
        <v>0</v>
      </c>
      <c r="EE306" s="0" t="n">
        <v>0</v>
      </c>
      <c r="EF306" s="0" t="n">
        <v>0</v>
      </c>
      <c r="EG306" s="0" t="n">
        <v>0</v>
      </c>
      <c r="EH306" s="0" t="n">
        <v>0</v>
      </c>
      <c r="EI306" s="0" t="n">
        <v>0</v>
      </c>
      <c r="EJ306" s="0" t="n">
        <v>0</v>
      </c>
      <c r="EK306" s="0" t="n">
        <v>0</v>
      </c>
      <c r="EL306" s="0" t="n">
        <v>0</v>
      </c>
      <c r="EM306" s="0" t="n">
        <v>0</v>
      </c>
      <c r="EN306" s="0" t="n">
        <v>0</v>
      </c>
      <c r="EO306" s="0" t="n">
        <v>0</v>
      </c>
      <c r="EP306" s="0" t="n">
        <v>0</v>
      </c>
      <c r="EQ306" s="0" t="n">
        <v>0</v>
      </c>
      <c r="ER306" s="0" t="n">
        <v>0</v>
      </c>
      <c r="ES306" s="0" t="n">
        <v>0</v>
      </c>
      <c r="ET306" s="0" t="n">
        <v>0</v>
      </c>
      <c r="EU306" s="0" t="n">
        <v>0</v>
      </c>
      <c r="EV306" s="0" t="n">
        <v>0</v>
      </c>
      <c r="EW306" s="0" t="n">
        <v>0</v>
      </c>
      <c r="EX306" s="0" t="n">
        <v>0</v>
      </c>
      <c r="EY306" s="0" t="n">
        <v>0</v>
      </c>
      <c r="EZ306" s="0" t="n">
        <v>0</v>
      </c>
      <c r="FA306" s="0" t="n">
        <v>0</v>
      </c>
      <c r="FB306" s="0" t="n">
        <v>0</v>
      </c>
      <c r="FC306" s="0" t="n">
        <v>0</v>
      </c>
      <c r="FD306" s="0" t="n">
        <v>0</v>
      </c>
      <c r="FE306" s="0" t="n">
        <v>0</v>
      </c>
      <c r="FF306" s="0" t="n">
        <v>0</v>
      </c>
      <c r="FG306" s="0" t="n">
        <v>1</v>
      </c>
      <c r="FH306" s="0" t="n">
        <v>1</v>
      </c>
      <c r="FI306" s="0" t="n">
        <v>0</v>
      </c>
      <c r="FJ306" s="0" t="n">
        <v>0</v>
      </c>
      <c r="FK306" s="0" t="n">
        <v>0</v>
      </c>
      <c r="FL306" s="0" t="n">
        <v>0</v>
      </c>
      <c r="FM306" s="0" t="n">
        <v>0</v>
      </c>
      <c r="FN306" s="0" t="n">
        <v>0</v>
      </c>
      <c r="FO306" s="0" t="n">
        <v>1</v>
      </c>
      <c r="FP306" s="0" t="n">
        <v>0</v>
      </c>
      <c r="FQ306" s="0" t="n">
        <v>1</v>
      </c>
      <c r="FR306" s="0" t="n">
        <v>1</v>
      </c>
      <c r="FS306" s="0" t="n">
        <v>0</v>
      </c>
      <c r="FT306" s="0" t="n">
        <v>0</v>
      </c>
      <c r="FU306" s="0" t="n">
        <v>0</v>
      </c>
      <c r="FV306" s="0" t="n">
        <v>0</v>
      </c>
      <c r="FW306" s="0" t="n">
        <v>0</v>
      </c>
      <c r="FX306" s="0" t="n">
        <v>0</v>
      </c>
    </row>
    <row r="307" customFormat="false" ht="12.8" hidden="false" customHeight="false" outlineLevel="0" collapsed="false">
      <c r="A307" s="0" t="s">
        <v>180</v>
      </c>
      <c r="B307" s="0" t="s">
        <v>181</v>
      </c>
      <c r="C307" s="0" t="n">
        <v>750</v>
      </c>
      <c r="D307" s="0" t="n">
        <v>67</v>
      </c>
      <c r="E307" s="0" t="s">
        <v>988</v>
      </c>
      <c r="F307" s="0" t="s">
        <v>196</v>
      </c>
      <c r="G307" s="0" t="s">
        <v>1375</v>
      </c>
      <c r="H307" s="0" t="s">
        <v>1527</v>
      </c>
      <c r="I307" s="0" t="s">
        <v>182</v>
      </c>
      <c r="J307" s="0" t="s">
        <v>183</v>
      </c>
      <c r="K307" s="0" t="s">
        <v>182</v>
      </c>
      <c r="L307" s="0" t="s">
        <v>1528</v>
      </c>
      <c r="M307" s="0" t="s">
        <v>214</v>
      </c>
      <c r="N307" s="0" t="s">
        <v>1529</v>
      </c>
      <c r="O307" s="0" t="n">
        <v>7</v>
      </c>
      <c r="P307" s="0" t="s">
        <v>1530</v>
      </c>
      <c r="Q307" s="0" t="s">
        <v>1531</v>
      </c>
      <c r="R307" s="0" t="s">
        <v>189</v>
      </c>
      <c r="S307" s="0" t="n">
        <v>2</v>
      </c>
      <c r="T307" s="0" t="n">
        <v>2</v>
      </c>
      <c r="U307" s="0" t="n">
        <v>1</v>
      </c>
      <c r="V307" s="0" t="n">
        <v>1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BX307" s="0" t="n">
        <v>0</v>
      </c>
      <c r="BY307" s="0" t="n">
        <v>0</v>
      </c>
      <c r="BZ307" s="0" t="n">
        <v>0</v>
      </c>
      <c r="CA307" s="0" t="n">
        <v>0</v>
      </c>
      <c r="CB307" s="0" t="n">
        <v>0</v>
      </c>
      <c r="CC307" s="0" t="n">
        <v>0</v>
      </c>
      <c r="CD307" s="0" t="n">
        <v>0</v>
      </c>
      <c r="CE307" s="0" t="n">
        <v>0</v>
      </c>
      <c r="CF307" s="0" t="n">
        <v>0</v>
      </c>
      <c r="CG307" s="0" t="n">
        <v>0</v>
      </c>
      <c r="CH307" s="0" t="n">
        <v>0</v>
      </c>
      <c r="CI307" s="0" t="n">
        <v>0</v>
      </c>
      <c r="CJ307" s="0" t="n">
        <v>0</v>
      </c>
      <c r="CK307" s="0" t="n">
        <v>0</v>
      </c>
      <c r="CL307" s="0" t="n">
        <v>2</v>
      </c>
      <c r="CM307" s="0" t="n">
        <v>0</v>
      </c>
      <c r="CN307" s="0" t="n">
        <v>2</v>
      </c>
      <c r="CO307" s="0" t="n">
        <v>2</v>
      </c>
      <c r="CP307" s="0" t="n">
        <v>1</v>
      </c>
      <c r="CQ307" s="0" t="n">
        <v>1</v>
      </c>
      <c r="CR307" s="0" t="n">
        <v>0</v>
      </c>
      <c r="CS307" s="0" t="n">
        <v>0</v>
      </c>
      <c r="CT307" s="0" t="n">
        <v>0</v>
      </c>
      <c r="CU307" s="0" t="n">
        <v>0</v>
      </c>
      <c r="CV307" s="0" t="n">
        <v>0</v>
      </c>
      <c r="CW307" s="0" t="n">
        <v>0</v>
      </c>
      <c r="CX307" s="0" t="n">
        <v>0</v>
      </c>
      <c r="CY307" s="0" t="n">
        <v>0</v>
      </c>
      <c r="CZ307" s="0" t="n">
        <v>0</v>
      </c>
      <c r="DA307" s="0" t="n">
        <v>0</v>
      </c>
      <c r="DB307" s="0" t="n">
        <v>0</v>
      </c>
      <c r="DC307" s="0" t="n">
        <v>0</v>
      </c>
      <c r="DD307" s="0" t="n">
        <v>0</v>
      </c>
      <c r="DE307" s="0" t="n">
        <v>0</v>
      </c>
      <c r="DF307" s="0" t="n">
        <v>0</v>
      </c>
      <c r="DG307" s="0" t="n">
        <v>0</v>
      </c>
      <c r="DH307" s="0" t="n">
        <v>0</v>
      </c>
      <c r="DI307" s="0" t="n">
        <v>0</v>
      </c>
      <c r="DJ307" s="0" t="n">
        <v>0</v>
      </c>
      <c r="DK307" s="0" t="n">
        <v>0</v>
      </c>
      <c r="DL307" s="0" t="n">
        <v>0</v>
      </c>
      <c r="DM307" s="0" t="n">
        <v>0</v>
      </c>
      <c r="DN307" s="0" t="n">
        <v>0</v>
      </c>
      <c r="DO307" s="0" t="n">
        <v>0</v>
      </c>
      <c r="DP307" s="0" t="n">
        <v>0</v>
      </c>
      <c r="DQ307" s="0" t="n">
        <v>0</v>
      </c>
      <c r="DR307" s="0" t="n">
        <v>0</v>
      </c>
      <c r="DS307" s="0" t="n">
        <v>0</v>
      </c>
      <c r="DT307" s="0" t="n">
        <v>0</v>
      </c>
      <c r="DU307" s="0" t="n">
        <v>0</v>
      </c>
      <c r="DV307" s="0" t="n">
        <v>0</v>
      </c>
      <c r="DW307" s="0" t="n">
        <v>0</v>
      </c>
      <c r="DX307" s="0" t="n">
        <v>0</v>
      </c>
      <c r="DY307" s="0" t="n">
        <v>0</v>
      </c>
      <c r="DZ307" s="0" t="n">
        <v>0</v>
      </c>
      <c r="EA307" s="0" t="n">
        <v>0</v>
      </c>
      <c r="EB307" s="0" t="n">
        <v>0</v>
      </c>
      <c r="EC307" s="0" t="n">
        <v>0</v>
      </c>
      <c r="ED307" s="0" t="n">
        <v>0</v>
      </c>
      <c r="EE307" s="0" t="n">
        <v>0</v>
      </c>
      <c r="EF307" s="0" t="n">
        <v>0</v>
      </c>
      <c r="EG307" s="0" t="n">
        <v>0</v>
      </c>
      <c r="EH307" s="0" t="n">
        <v>0</v>
      </c>
      <c r="EI307" s="0" t="n">
        <v>0</v>
      </c>
      <c r="EJ307" s="0" t="n">
        <v>0</v>
      </c>
      <c r="EK307" s="0" t="n">
        <v>0</v>
      </c>
      <c r="EL307" s="0" t="n">
        <v>0</v>
      </c>
      <c r="EM307" s="0" t="n">
        <v>0</v>
      </c>
      <c r="EN307" s="0" t="n">
        <v>0</v>
      </c>
      <c r="EO307" s="0" t="n">
        <v>0</v>
      </c>
      <c r="EP307" s="0" t="n">
        <v>0</v>
      </c>
      <c r="EQ307" s="0" t="n">
        <v>0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EY307" s="0" t="n">
        <v>0</v>
      </c>
      <c r="EZ307" s="0" t="n">
        <v>0</v>
      </c>
      <c r="FA307" s="0" t="n">
        <v>0</v>
      </c>
      <c r="FB307" s="0" t="n">
        <v>0</v>
      </c>
      <c r="FC307" s="0" t="n">
        <v>0</v>
      </c>
      <c r="FD307" s="0" t="n">
        <v>0</v>
      </c>
      <c r="FE307" s="0" t="n">
        <v>0</v>
      </c>
      <c r="FF307" s="0" t="n">
        <v>0</v>
      </c>
      <c r="FG307" s="0" t="n">
        <v>1</v>
      </c>
      <c r="FH307" s="0" t="n">
        <v>1</v>
      </c>
      <c r="FI307" s="0" t="n">
        <v>0</v>
      </c>
      <c r="FJ307" s="0" t="n">
        <v>0</v>
      </c>
      <c r="FK307" s="0" t="n">
        <v>0</v>
      </c>
      <c r="FL307" s="0" t="n">
        <v>0</v>
      </c>
      <c r="FM307" s="0" t="n">
        <v>0</v>
      </c>
      <c r="FN307" s="0" t="n">
        <v>0</v>
      </c>
      <c r="FO307" s="0" t="n">
        <v>1</v>
      </c>
      <c r="FP307" s="0" t="n">
        <v>0</v>
      </c>
      <c r="FQ307" s="0" t="n">
        <v>1</v>
      </c>
      <c r="FR307" s="0" t="n">
        <v>1</v>
      </c>
      <c r="FS307" s="0" t="n">
        <v>0</v>
      </c>
      <c r="FT307" s="0" t="n">
        <v>0</v>
      </c>
      <c r="FU307" s="0" t="n">
        <v>0</v>
      </c>
      <c r="FV307" s="0" t="n">
        <v>0</v>
      </c>
      <c r="FW307" s="0" t="n">
        <v>0</v>
      </c>
      <c r="FX307" s="0" t="n">
        <v>0</v>
      </c>
    </row>
    <row r="308" customFormat="false" ht="12.8" hidden="false" customHeight="false" outlineLevel="0" collapsed="false">
      <c r="A308" s="0" t="s">
        <v>180</v>
      </c>
      <c r="B308" s="0" t="s">
        <v>181</v>
      </c>
      <c r="C308" s="0" t="n">
        <v>750</v>
      </c>
      <c r="D308" s="0" t="n">
        <v>67</v>
      </c>
      <c r="E308" s="0" t="s">
        <v>988</v>
      </c>
      <c r="F308" s="0" t="s">
        <v>196</v>
      </c>
      <c r="G308" s="0" t="s">
        <v>1375</v>
      </c>
      <c r="H308" s="0" t="s">
        <v>1532</v>
      </c>
      <c r="I308" s="0" t="s">
        <v>182</v>
      </c>
      <c r="J308" s="0" t="s">
        <v>183</v>
      </c>
      <c r="K308" s="0" t="s">
        <v>182</v>
      </c>
      <c r="L308" s="0" t="s">
        <v>1533</v>
      </c>
      <c r="M308" s="0" t="s">
        <v>214</v>
      </c>
      <c r="N308" s="0" t="s">
        <v>1534</v>
      </c>
      <c r="O308" s="0" t="n">
        <v>2</v>
      </c>
      <c r="P308" s="0" t="s">
        <v>1535</v>
      </c>
      <c r="Q308" s="0" t="s">
        <v>1531</v>
      </c>
      <c r="R308" s="0" t="s">
        <v>189</v>
      </c>
      <c r="S308" s="0" t="n">
        <v>2</v>
      </c>
      <c r="T308" s="0" t="n">
        <v>2</v>
      </c>
      <c r="U308" s="0" t="n">
        <v>2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BX308" s="0" t="n">
        <v>0</v>
      </c>
      <c r="BY308" s="0" t="n">
        <v>0</v>
      </c>
      <c r="BZ308" s="0" t="n">
        <v>0</v>
      </c>
      <c r="CA308" s="0" t="n">
        <v>0</v>
      </c>
      <c r="CB308" s="0" t="n">
        <v>0</v>
      </c>
      <c r="CC308" s="0" t="n">
        <v>0</v>
      </c>
      <c r="CD308" s="0" t="n">
        <v>0</v>
      </c>
      <c r="CE308" s="0" t="n">
        <v>0</v>
      </c>
      <c r="CF308" s="0" t="n">
        <v>0</v>
      </c>
      <c r="CG308" s="0" t="n">
        <v>0</v>
      </c>
      <c r="CH308" s="0" t="n">
        <v>0</v>
      </c>
      <c r="CI308" s="0" t="n">
        <v>0</v>
      </c>
      <c r="CJ308" s="0" t="n">
        <v>0</v>
      </c>
      <c r="CK308" s="0" t="n">
        <v>0</v>
      </c>
      <c r="CL308" s="0" t="n">
        <v>2</v>
      </c>
      <c r="CM308" s="0" t="n">
        <v>0</v>
      </c>
      <c r="CN308" s="0" t="n">
        <v>2</v>
      </c>
      <c r="CO308" s="0" t="n">
        <v>2</v>
      </c>
      <c r="CP308" s="0" t="n">
        <v>2</v>
      </c>
      <c r="CQ308" s="0" t="n">
        <v>0</v>
      </c>
      <c r="CR308" s="0" t="n">
        <v>0</v>
      </c>
      <c r="CS308" s="0" t="n">
        <v>0</v>
      </c>
      <c r="CT308" s="0" t="n">
        <v>0</v>
      </c>
      <c r="CU308" s="0" t="n">
        <v>0</v>
      </c>
      <c r="CV308" s="0" t="n">
        <v>0</v>
      </c>
      <c r="CW308" s="0" t="n">
        <v>0</v>
      </c>
      <c r="CX308" s="0" t="n">
        <v>0</v>
      </c>
      <c r="CY308" s="0" t="n">
        <v>0</v>
      </c>
      <c r="CZ308" s="0" t="n">
        <v>0</v>
      </c>
      <c r="DA308" s="0" t="n">
        <v>0</v>
      </c>
      <c r="DB308" s="0" t="n">
        <v>0</v>
      </c>
      <c r="DC308" s="0" t="n">
        <v>0</v>
      </c>
      <c r="DD308" s="0" t="n">
        <v>0</v>
      </c>
      <c r="DE308" s="0" t="n">
        <v>0</v>
      </c>
      <c r="DF308" s="0" t="n">
        <v>0</v>
      </c>
      <c r="DG308" s="0" t="n">
        <v>0</v>
      </c>
      <c r="DH308" s="0" t="n">
        <v>0</v>
      </c>
      <c r="DI308" s="0" t="n">
        <v>0</v>
      </c>
      <c r="DJ308" s="0" t="n">
        <v>0</v>
      </c>
      <c r="DK308" s="0" t="n">
        <v>0</v>
      </c>
      <c r="DL308" s="0" t="n">
        <v>0</v>
      </c>
      <c r="DM308" s="0" t="n">
        <v>0</v>
      </c>
      <c r="DN308" s="0" t="n">
        <v>0</v>
      </c>
      <c r="DO308" s="0" t="n">
        <v>0</v>
      </c>
      <c r="DP308" s="0" t="n">
        <v>0</v>
      </c>
      <c r="DQ308" s="0" t="n">
        <v>0</v>
      </c>
      <c r="DR308" s="0" t="n">
        <v>0</v>
      </c>
      <c r="DS308" s="0" t="n">
        <v>0</v>
      </c>
      <c r="DT308" s="0" t="n">
        <v>0</v>
      </c>
      <c r="DU308" s="0" t="n">
        <v>0</v>
      </c>
      <c r="DV308" s="0" t="n">
        <v>0</v>
      </c>
      <c r="DW308" s="0" t="n">
        <v>0</v>
      </c>
      <c r="DX308" s="0" t="n">
        <v>0</v>
      </c>
      <c r="DY308" s="0" t="n">
        <v>0</v>
      </c>
      <c r="DZ308" s="0" t="n">
        <v>0</v>
      </c>
      <c r="EA308" s="0" t="n">
        <v>0</v>
      </c>
      <c r="EB308" s="0" t="n">
        <v>0</v>
      </c>
      <c r="EC308" s="0" t="n">
        <v>0</v>
      </c>
      <c r="ED308" s="0" t="n">
        <v>0</v>
      </c>
      <c r="EE308" s="0" t="n">
        <v>0</v>
      </c>
      <c r="EF308" s="0" t="n">
        <v>0</v>
      </c>
      <c r="EG308" s="0" t="n">
        <v>0</v>
      </c>
      <c r="EH308" s="0" t="n">
        <v>0</v>
      </c>
      <c r="EI308" s="0" t="n">
        <v>0</v>
      </c>
      <c r="EJ308" s="0" t="n">
        <v>0</v>
      </c>
      <c r="EK308" s="0" t="n">
        <v>0</v>
      </c>
      <c r="EL308" s="0" t="n">
        <v>0</v>
      </c>
      <c r="EM308" s="0" t="n">
        <v>0</v>
      </c>
      <c r="EN308" s="0" t="n">
        <v>0</v>
      </c>
      <c r="EO308" s="0" t="n">
        <v>0</v>
      </c>
      <c r="EP308" s="0" t="n">
        <v>0</v>
      </c>
      <c r="EQ308" s="0" t="n">
        <v>0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EY308" s="0" t="n">
        <v>0</v>
      </c>
      <c r="EZ308" s="0" t="n">
        <v>0</v>
      </c>
      <c r="FA308" s="0" t="n">
        <v>0</v>
      </c>
      <c r="FB308" s="0" t="n">
        <v>0</v>
      </c>
      <c r="FC308" s="0" t="n">
        <v>0</v>
      </c>
      <c r="FD308" s="0" t="n">
        <v>0</v>
      </c>
      <c r="FE308" s="0" t="n">
        <v>0</v>
      </c>
      <c r="FF308" s="0" t="n">
        <v>0</v>
      </c>
      <c r="FG308" s="0" t="n">
        <v>1</v>
      </c>
      <c r="FH308" s="0" t="n">
        <v>1</v>
      </c>
      <c r="FI308" s="0" t="n">
        <v>0</v>
      </c>
      <c r="FJ308" s="0" t="n">
        <v>0</v>
      </c>
      <c r="FK308" s="0" t="n">
        <v>0</v>
      </c>
      <c r="FL308" s="0" t="n">
        <v>0</v>
      </c>
      <c r="FM308" s="0" t="n">
        <v>0</v>
      </c>
      <c r="FN308" s="0" t="n">
        <v>0</v>
      </c>
      <c r="FO308" s="0" t="n">
        <v>1</v>
      </c>
      <c r="FP308" s="0" t="n">
        <v>0</v>
      </c>
      <c r="FQ308" s="0" t="n">
        <v>1</v>
      </c>
      <c r="FR308" s="0" t="n">
        <v>1</v>
      </c>
      <c r="FS308" s="0" t="n">
        <v>0</v>
      </c>
      <c r="FT308" s="0" t="n">
        <v>0</v>
      </c>
      <c r="FU308" s="0" t="n">
        <v>0</v>
      </c>
      <c r="FV308" s="0" t="n">
        <v>0</v>
      </c>
      <c r="FW308" s="0" t="n">
        <v>0</v>
      </c>
      <c r="FX308" s="0" t="n">
        <v>0</v>
      </c>
    </row>
    <row r="309" customFormat="false" ht="12.8" hidden="false" customHeight="false" outlineLevel="0" collapsed="false">
      <c r="A309" s="0" t="s">
        <v>180</v>
      </c>
      <c r="B309" s="0" t="s">
        <v>181</v>
      </c>
      <c r="C309" s="0" t="n">
        <v>750</v>
      </c>
      <c r="D309" s="0" t="n">
        <v>67</v>
      </c>
      <c r="E309" s="0" t="s">
        <v>988</v>
      </c>
      <c r="F309" s="0" t="s">
        <v>196</v>
      </c>
      <c r="G309" s="0" t="s">
        <v>1375</v>
      </c>
      <c r="H309" s="0" t="s">
        <v>1536</v>
      </c>
      <c r="I309" s="0" t="s">
        <v>182</v>
      </c>
      <c r="J309" s="0" t="s">
        <v>183</v>
      </c>
      <c r="K309" s="0" t="s">
        <v>182</v>
      </c>
      <c r="L309" s="0" t="s">
        <v>1537</v>
      </c>
      <c r="M309" s="0" t="s">
        <v>214</v>
      </c>
      <c r="N309" s="0" t="s">
        <v>1538</v>
      </c>
      <c r="O309" s="0" t="n">
        <v>7</v>
      </c>
      <c r="P309" s="0" t="s">
        <v>1539</v>
      </c>
      <c r="Q309" s="0" t="s">
        <v>1540</v>
      </c>
      <c r="R309" s="0" t="s">
        <v>189</v>
      </c>
      <c r="S309" s="0" t="n">
        <v>6</v>
      </c>
      <c r="T309" s="0" t="n">
        <v>6</v>
      </c>
      <c r="U309" s="0" t="n">
        <v>6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BX309" s="0" t="n">
        <v>0</v>
      </c>
      <c r="BY309" s="0" t="n">
        <v>0</v>
      </c>
      <c r="BZ309" s="0" t="n">
        <v>0</v>
      </c>
      <c r="CA309" s="0" t="n">
        <v>0</v>
      </c>
      <c r="CB309" s="0" t="n">
        <v>0</v>
      </c>
      <c r="CC309" s="0" t="n">
        <v>0</v>
      </c>
      <c r="CD309" s="0" t="n">
        <v>0</v>
      </c>
      <c r="CE309" s="0" t="n">
        <v>0</v>
      </c>
      <c r="CF309" s="0" t="n">
        <v>0</v>
      </c>
      <c r="CG309" s="0" t="n">
        <v>0</v>
      </c>
      <c r="CH309" s="0" t="n">
        <v>0</v>
      </c>
      <c r="CI309" s="0" t="n">
        <v>0</v>
      </c>
      <c r="CJ309" s="0" t="n">
        <v>0</v>
      </c>
      <c r="CK309" s="0" t="n">
        <v>0</v>
      </c>
      <c r="CL309" s="0" t="n">
        <v>6</v>
      </c>
      <c r="CM309" s="0" t="n">
        <v>0</v>
      </c>
      <c r="CN309" s="0" t="n">
        <v>6</v>
      </c>
      <c r="CO309" s="0" t="n">
        <v>6</v>
      </c>
      <c r="CP309" s="0" t="n">
        <v>6</v>
      </c>
      <c r="CQ309" s="0" t="n">
        <v>0</v>
      </c>
      <c r="CR309" s="0" t="n">
        <v>0</v>
      </c>
      <c r="CS309" s="0" t="n">
        <v>0</v>
      </c>
      <c r="CT309" s="0" t="n">
        <v>0</v>
      </c>
      <c r="CU309" s="0" t="n">
        <v>0</v>
      </c>
      <c r="CV309" s="0" t="n">
        <v>0</v>
      </c>
      <c r="CW309" s="0" t="n">
        <v>0</v>
      </c>
      <c r="CX309" s="0" t="n">
        <v>0</v>
      </c>
      <c r="CY309" s="0" t="n">
        <v>0</v>
      </c>
      <c r="CZ309" s="0" t="n">
        <v>0</v>
      </c>
      <c r="DA309" s="0" t="n">
        <v>0</v>
      </c>
      <c r="DB309" s="0" t="n">
        <v>0</v>
      </c>
      <c r="DC309" s="0" t="n">
        <v>0</v>
      </c>
      <c r="DD309" s="0" t="n">
        <v>0</v>
      </c>
      <c r="DE309" s="0" t="n">
        <v>0</v>
      </c>
      <c r="DF309" s="0" t="n">
        <v>0</v>
      </c>
      <c r="DG309" s="0" t="n">
        <v>0</v>
      </c>
      <c r="DH309" s="0" t="n">
        <v>0</v>
      </c>
      <c r="DI309" s="0" t="n">
        <v>0</v>
      </c>
      <c r="DJ309" s="0" t="n">
        <v>0</v>
      </c>
      <c r="DK309" s="0" t="n">
        <v>0</v>
      </c>
      <c r="DL309" s="0" t="n">
        <v>0</v>
      </c>
      <c r="DM309" s="0" t="n">
        <v>0</v>
      </c>
      <c r="DN309" s="0" t="n">
        <v>0</v>
      </c>
      <c r="DO309" s="0" t="n">
        <v>0</v>
      </c>
      <c r="DP309" s="0" t="n">
        <v>0</v>
      </c>
      <c r="DQ309" s="0" t="n">
        <v>0</v>
      </c>
      <c r="DR309" s="0" t="n">
        <v>0</v>
      </c>
      <c r="DS309" s="0" t="n">
        <v>0</v>
      </c>
      <c r="DT309" s="0" t="n">
        <v>0</v>
      </c>
      <c r="DU309" s="0" t="n">
        <v>0</v>
      </c>
      <c r="DV309" s="0" t="n">
        <v>0</v>
      </c>
      <c r="DW309" s="0" t="n">
        <v>0</v>
      </c>
      <c r="DX309" s="0" t="n">
        <v>0</v>
      </c>
      <c r="DY309" s="0" t="n">
        <v>0</v>
      </c>
      <c r="DZ309" s="0" t="n">
        <v>0</v>
      </c>
      <c r="EA309" s="0" t="n">
        <v>0</v>
      </c>
      <c r="EB309" s="0" t="n">
        <v>0</v>
      </c>
      <c r="EC309" s="0" t="n">
        <v>0</v>
      </c>
      <c r="ED309" s="0" t="n">
        <v>0</v>
      </c>
      <c r="EE309" s="0" t="n">
        <v>0</v>
      </c>
      <c r="EF309" s="0" t="n">
        <v>0</v>
      </c>
      <c r="EG309" s="0" t="n">
        <v>0</v>
      </c>
      <c r="EH309" s="0" t="n">
        <v>0</v>
      </c>
      <c r="EI309" s="0" t="n">
        <v>0</v>
      </c>
      <c r="EJ309" s="0" t="n">
        <v>0</v>
      </c>
      <c r="EK309" s="0" t="n">
        <v>0</v>
      </c>
      <c r="EL309" s="0" t="n">
        <v>0</v>
      </c>
      <c r="EM309" s="0" t="n">
        <v>0</v>
      </c>
      <c r="EN309" s="0" t="n">
        <v>0</v>
      </c>
      <c r="EO309" s="0" t="n">
        <v>0</v>
      </c>
      <c r="EP309" s="0" t="n">
        <v>0</v>
      </c>
      <c r="EQ309" s="0" t="n">
        <v>0</v>
      </c>
      <c r="ER309" s="0" t="n">
        <v>0</v>
      </c>
      <c r="ES309" s="0" t="n">
        <v>0</v>
      </c>
      <c r="ET309" s="0" t="n">
        <v>0</v>
      </c>
      <c r="EU309" s="0" t="n">
        <v>0</v>
      </c>
      <c r="EV309" s="0" t="n">
        <v>0</v>
      </c>
      <c r="EW309" s="0" t="n">
        <v>0</v>
      </c>
      <c r="EX309" s="0" t="n">
        <v>0</v>
      </c>
      <c r="EY309" s="0" t="n">
        <v>0</v>
      </c>
      <c r="EZ309" s="0" t="n">
        <v>0</v>
      </c>
      <c r="FA309" s="0" t="n">
        <v>0</v>
      </c>
      <c r="FB309" s="0" t="n">
        <v>0</v>
      </c>
      <c r="FC309" s="0" t="n">
        <v>0</v>
      </c>
      <c r="FD309" s="0" t="n">
        <v>0</v>
      </c>
      <c r="FE309" s="0" t="n">
        <v>0</v>
      </c>
      <c r="FF309" s="0" t="n">
        <v>0</v>
      </c>
      <c r="FG309" s="0" t="n">
        <v>1</v>
      </c>
      <c r="FH309" s="0" t="n">
        <v>1</v>
      </c>
      <c r="FI309" s="0" t="n">
        <v>0</v>
      </c>
      <c r="FJ309" s="0" t="n">
        <v>0</v>
      </c>
      <c r="FK309" s="0" t="n">
        <v>0</v>
      </c>
      <c r="FL309" s="0" t="n">
        <v>0</v>
      </c>
      <c r="FM309" s="0" t="n">
        <v>0</v>
      </c>
      <c r="FN309" s="0" t="n">
        <v>0</v>
      </c>
      <c r="FO309" s="0" t="n">
        <v>1</v>
      </c>
      <c r="FP309" s="0" t="n">
        <v>0</v>
      </c>
      <c r="FQ309" s="0" t="n">
        <v>1</v>
      </c>
      <c r="FR309" s="0" t="n">
        <v>1</v>
      </c>
      <c r="FS309" s="0" t="n">
        <v>0</v>
      </c>
      <c r="FT309" s="0" t="n">
        <v>0</v>
      </c>
      <c r="FU309" s="0" t="n">
        <v>0</v>
      </c>
      <c r="FV309" s="0" t="n">
        <v>0</v>
      </c>
      <c r="FW309" s="0" t="n">
        <v>0</v>
      </c>
      <c r="FX309" s="0" t="n">
        <v>0</v>
      </c>
    </row>
    <row r="310" customFormat="false" ht="12.8" hidden="false" customHeight="false" outlineLevel="0" collapsed="false">
      <c r="A310" s="0" t="s">
        <v>180</v>
      </c>
      <c r="B310" s="0" t="s">
        <v>181</v>
      </c>
      <c r="C310" s="0" t="n">
        <v>750</v>
      </c>
      <c r="D310" s="0" t="n">
        <v>67</v>
      </c>
      <c r="E310" s="0" t="s">
        <v>988</v>
      </c>
      <c r="F310" s="0" t="s">
        <v>196</v>
      </c>
      <c r="G310" s="0" t="s">
        <v>1375</v>
      </c>
      <c r="H310" s="0" t="s">
        <v>1541</v>
      </c>
      <c r="I310" s="0" t="s">
        <v>182</v>
      </c>
      <c r="J310" s="0" t="s">
        <v>183</v>
      </c>
      <c r="K310" s="0" t="s">
        <v>182</v>
      </c>
      <c r="L310" s="0" t="s">
        <v>1542</v>
      </c>
      <c r="M310" s="0" t="s">
        <v>214</v>
      </c>
      <c r="N310" s="0" t="s">
        <v>1543</v>
      </c>
      <c r="O310" s="0" t="n">
        <v>0</v>
      </c>
      <c r="P310" s="0" t="s">
        <v>1544</v>
      </c>
      <c r="Q310" s="0" t="s">
        <v>1545</v>
      </c>
      <c r="R310" s="0" t="s">
        <v>189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BX310" s="0" t="n">
        <v>0</v>
      </c>
      <c r="BY310" s="0" t="n">
        <v>0</v>
      </c>
      <c r="BZ310" s="0" t="n">
        <v>0</v>
      </c>
      <c r="CA310" s="0" t="n">
        <v>0</v>
      </c>
      <c r="CB310" s="0" t="n">
        <v>0</v>
      </c>
      <c r="CC310" s="0" t="n">
        <v>0</v>
      </c>
      <c r="CD310" s="0" t="n">
        <v>0</v>
      </c>
      <c r="CE310" s="0" t="n">
        <v>0</v>
      </c>
      <c r="CF310" s="0" t="n">
        <v>0</v>
      </c>
      <c r="CG310" s="0" t="n">
        <v>0</v>
      </c>
      <c r="CH310" s="0" t="n">
        <v>0</v>
      </c>
      <c r="CI310" s="0" t="n">
        <v>0</v>
      </c>
      <c r="CJ310" s="0" t="n">
        <v>0</v>
      </c>
      <c r="CK310" s="0" t="n">
        <v>0</v>
      </c>
      <c r="CL310" s="0" t="n">
        <v>0</v>
      </c>
      <c r="CM310" s="0" t="n">
        <v>0</v>
      </c>
      <c r="CN310" s="0" t="n">
        <v>0</v>
      </c>
      <c r="CO310" s="0" t="n">
        <v>0</v>
      </c>
      <c r="CP310" s="0" t="n">
        <v>0</v>
      </c>
      <c r="CQ310" s="0" t="n">
        <v>0</v>
      </c>
      <c r="CR310" s="0" t="n">
        <v>0</v>
      </c>
      <c r="CS310" s="0" t="n">
        <v>0</v>
      </c>
      <c r="CT310" s="0" t="n">
        <v>0</v>
      </c>
      <c r="CU310" s="0" t="n">
        <v>0</v>
      </c>
      <c r="CV310" s="0" t="n">
        <v>0</v>
      </c>
      <c r="CW310" s="0" t="n">
        <v>0</v>
      </c>
      <c r="CX310" s="0" t="n">
        <v>0</v>
      </c>
      <c r="CY310" s="0" t="n">
        <v>0</v>
      </c>
      <c r="CZ310" s="0" t="n">
        <v>0</v>
      </c>
      <c r="DA310" s="0" t="n">
        <v>0</v>
      </c>
      <c r="DB310" s="0" t="n">
        <v>0</v>
      </c>
      <c r="DC310" s="0" t="n">
        <v>0</v>
      </c>
      <c r="DD310" s="0" t="n">
        <v>0</v>
      </c>
      <c r="DE310" s="0" t="n">
        <v>0</v>
      </c>
      <c r="DF310" s="0" t="n">
        <v>0</v>
      </c>
      <c r="DG310" s="0" t="n">
        <v>0</v>
      </c>
      <c r="DH310" s="0" t="n">
        <v>0</v>
      </c>
      <c r="DI310" s="0" t="n">
        <v>0</v>
      </c>
      <c r="DJ310" s="0" t="n">
        <v>0</v>
      </c>
      <c r="DK310" s="0" t="n">
        <v>0</v>
      </c>
      <c r="DL310" s="0" t="n">
        <v>0</v>
      </c>
      <c r="DM310" s="0" t="n">
        <v>0</v>
      </c>
      <c r="DN310" s="0" t="n">
        <v>0</v>
      </c>
      <c r="DO310" s="0" t="n">
        <v>0</v>
      </c>
      <c r="DP310" s="0" t="n">
        <v>0</v>
      </c>
      <c r="DQ310" s="0" t="n">
        <v>0</v>
      </c>
      <c r="DR310" s="0" t="n">
        <v>0</v>
      </c>
      <c r="DS310" s="0" t="n">
        <v>0</v>
      </c>
      <c r="DT310" s="0" t="n">
        <v>0</v>
      </c>
      <c r="DU310" s="0" t="n">
        <v>0</v>
      </c>
      <c r="DV310" s="0" t="n">
        <v>0</v>
      </c>
      <c r="DW310" s="0" t="n">
        <v>0</v>
      </c>
      <c r="DX310" s="0" t="n">
        <v>0</v>
      </c>
      <c r="DY310" s="0" t="n">
        <v>0</v>
      </c>
      <c r="DZ310" s="0" t="n">
        <v>0</v>
      </c>
      <c r="EA310" s="0" t="n">
        <v>0</v>
      </c>
      <c r="EB310" s="0" t="n">
        <v>0</v>
      </c>
      <c r="EC310" s="0" t="n">
        <v>0</v>
      </c>
      <c r="ED310" s="0" t="n">
        <v>0</v>
      </c>
      <c r="EE310" s="0" t="n">
        <v>0</v>
      </c>
      <c r="EF310" s="0" t="n">
        <v>0</v>
      </c>
      <c r="EG310" s="0" t="n">
        <v>0</v>
      </c>
      <c r="EH310" s="0" t="n">
        <v>0</v>
      </c>
      <c r="EI310" s="0" t="n">
        <v>0</v>
      </c>
      <c r="EJ310" s="0" t="n">
        <v>0</v>
      </c>
      <c r="EK310" s="0" t="n">
        <v>0</v>
      </c>
      <c r="EL310" s="0" t="n">
        <v>0</v>
      </c>
      <c r="EM310" s="0" t="n">
        <v>0</v>
      </c>
      <c r="EN310" s="0" t="n">
        <v>0</v>
      </c>
      <c r="EO310" s="0" t="n">
        <v>0</v>
      </c>
      <c r="EP310" s="0" t="n">
        <v>0</v>
      </c>
      <c r="EQ310" s="0" t="n">
        <v>0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EY310" s="0" t="n">
        <v>0</v>
      </c>
      <c r="EZ310" s="0" t="n">
        <v>0</v>
      </c>
      <c r="FA310" s="0" t="n">
        <v>0</v>
      </c>
      <c r="FB310" s="0" t="n">
        <v>0</v>
      </c>
      <c r="FC310" s="0" t="n">
        <v>0</v>
      </c>
      <c r="FD310" s="0" t="n">
        <v>0</v>
      </c>
      <c r="FE310" s="0" t="n">
        <v>0</v>
      </c>
      <c r="FF310" s="0" t="n">
        <v>0</v>
      </c>
      <c r="FG310" s="0" t="e">
        <f aca="false"/>
        <v>#NULL!</v>
      </c>
      <c r="FH310" s="0" t="e">
        <f aca="false"/>
        <v>#NULL!</v>
      </c>
      <c r="FI310" s="0" t="e">
        <f aca="false"/>
        <v>#NULL!</v>
      </c>
      <c r="FJ310" s="0" t="e">
        <f aca="false"/>
        <v>#NULL!</v>
      </c>
      <c r="FK310" s="0" t="e">
        <f aca="false"/>
        <v>#NULL!</v>
      </c>
      <c r="FL310" s="0" t="e">
        <f aca="false"/>
        <v>#NULL!</v>
      </c>
      <c r="FM310" s="0" t="e">
        <f aca="false"/>
        <v>#NULL!</v>
      </c>
      <c r="FN310" s="0" t="e">
        <f aca="false"/>
        <v>#NULL!</v>
      </c>
      <c r="FO310" s="0" t="e">
        <f aca="false"/>
        <v>#NULL!</v>
      </c>
      <c r="FP310" s="0" t="e">
        <f aca="false"/>
        <v>#NULL!</v>
      </c>
      <c r="FQ310" s="0" t="e">
        <f aca="false"/>
        <v>#NULL!</v>
      </c>
      <c r="FR310" s="0" t="e">
        <f aca="false"/>
        <v>#NULL!</v>
      </c>
      <c r="FS310" s="0" t="e">
        <f aca="false"/>
        <v>#NULL!</v>
      </c>
      <c r="FT310" s="0" t="e">
        <f aca="false"/>
        <v>#NULL!</v>
      </c>
      <c r="FU310" s="0" t="e">
        <f aca="false"/>
        <v>#NULL!</v>
      </c>
      <c r="FV310" s="0" t="e">
        <f aca="false"/>
        <v>#NULL!</v>
      </c>
      <c r="FW310" s="0" t="e">
        <f aca="false"/>
        <v>#NULL!</v>
      </c>
      <c r="FX310" s="0" t="e">
        <f aca="false"/>
        <v>#NULL!</v>
      </c>
    </row>
    <row r="311" customFormat="false" ht="12.8" hidden="false" customHeight="false" outlineLevel="0" collapsed="false">
      <c r="A311" s="0" t="s">
        <v>180</v>
      </c>
      <c r="B311" s="0" t="s">
        <v>181</v>
      </c>
      <c r="C311" s="0" t="n">
        <v>750</v>
      </c>
      <c r="D311" s="0" t="n">
        <v>67</v>
      </c>
      <c r="E311" s="0" t="s">
        <v>988</v>
      </c>
      <c r="F311" s="0" t="s">
        <v>196</v>
      </c>
      <c r="G311" s="0" t="s">
        <v>1375</v>
      </c>
      <c r="H311" s="0" t="s">
        <v>1546</v>
      </c>
      <c r="I311" s="0" t="s">
        <v>182</v>
      </c>
      <c r="J311" s="0" t="s">
        <v>183</v>
      </c>
      <c r="K311" s="0" t="s">
        <v>182</v>
      </c>
      <c r="L311" s="0" t="s">
        <v>1547</v>
      </c>
      <c r="M311" s="0" t="s">
        <v>214</v>
      </c>
      <c r="N311" s="0" t="s">
        <v>1548</v>
      </c>
      <c r="O311" s="0" t="n">
        <v>0</v>
      </c>
      <c r="P311" s="0" t="s">
        <v>1549</v>
      </c>
      <c r="Q311" s="0" t="s">
        <v>1550</v>
      </c>
      <c r="R311" s="0" t="s">
        <v>189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BX311" s="0" t="n">
        <v>0</v>
      </c>
      <c r="BY311" s="0" t="n">
        <v>0</v>
      </c>
      <c r="BZ311" s="0" t="n">
        <v>0</v>
      </c>
      <c r="CA311" s="0" t="n">
        <v>0</v>
      </c>
      <c r="CB311" s="0" t="n">
        <v>0</v>
      </c>
      <c r="CC311" s="0" t="n">
        <v>0</v>
      </c>
      <c r="CD311" s="0" t="n">
        <v>0</v>
      </c>
      <c r="CE311" s="0" t="n">
        <v>0</v>
      </c>
      <c r="CF311" s="0" t="n">
        <v>0</v>
      </c>
      <c r="CG311" s="0" t="n">
        <v>0</v>
      </c>
      <c r="CH311" s="0" t="n">
        <v>0</v>
      </c>
      <c r="CI311" s="0" t="n">
        <v>0</v>
      </c>
      <c r="CJ311" s="0" t="n">
        <v>0</v>
      </c>
      <c r="CK311" s="0" t="n">
        <v>0</v>
      </c>
      <c r="CL311" s="0" t="n">
        <v>0</v>
      </c>
      <c r="CM311" s="0" t="n">
        <v>0</v>
      </c>
      <c r="CN311" s="0" t="n">
        <v>0</v>
      </c>
      <c r="CO311" s="0" t="n">
        <v>0</v>
      </c>
      <c r="CP311" s="0" t="n">
        <v>0</v>
      </c>
      <c r="CQ311" s="0" t="n">
        <v>0</v>
      </c>
      <c r="CR311" s="0" t="n">
        <v>0</v>
      </c>
      <c r="CS311" s="0" t="n">
        <v>0</v>
      </c>
      <c r="CT311" s="0" t="n">
        <v>0</v>
      </c>
      <c r="CU311" s="0" t="n">
        <v>0</v>
      </c>
      <c r="CV311" s="0" t="n">
        <v>0</v>
      </c>
      <c r="CW311" s="0" t="n">
        <v>0</v>
      </c>
      <c r="CX311" s="0" t="n">
        <v>0</v>
      </c>
      <c r="CY311" s="0" t="n">
        <v>0</v>
      </c>
      <c r="CZ311" s="0" t="n">
        <v>0</v>
      </c>
      <c r="DA311" s="0" t="n">
        <v>0</v>
      </c>
      <c r="DB311" s="0" t="n">
        <v>0</v>
      </c>
      <c r="DC311" s="0" t="n">
        <v>0</v>
      </c>
      <c r="DD311" s="0" t="n">
        <v>0</v>
      </c>
      <c r="DE311" s="0" t="n">
        <v>0</v>
      </c>
      <c r="DF311" s="0" t="n">
        <v>0</v>
      </c>
      <c r="DG311" s="0" t="n">
        <v>0</v>
      </c>
      <c r="DH311" s="0" t="n">
        <v>0</v>
      </c>
      <c r="DI311" s="0" t="n">
        <v>0</v>
      </c>
      <c r="DJ311" s="0" t="n">
        <v>0</v>
      </c>
      <c r="DK311" s="0" t="n">
        <v>0</v>
      </c>
      <c r="DL311" s="0" t="n">
        <v>0</v>
      </c>
      <c r="DM311" s="0" t="n">
        <v>0</v>
      </c>
      <c r="DN311" s="0" t="n">
        <v>0</v>
      </c>
      <c r="DO311" s="0" t="n">
        <v>0</v>
      </c>
      <c r="DP311" s="0" t="n">
        <v>0</v>
      </c>
      <c r="DQ311" s="0" t="n">
        <v>0</v>
      </c>
      <c r="DR311" s="0" t="n">
        <v>0</v>
      </c>
      <c r="DS311" s="0" t="n">
        <v>0</v>
      </c>
      <c r="DT311" s="0" t="n">
        <v>0</v>
      </c>
      <c r="DU311" s="0" t="n">
        <v>0</v>
      </c>
      <c r="DV311" s="0" t="n">
        <v>0</v>
      </c>
      <c r="DW311" s="0" t="n">
        <v>0</v>
      </c>
      <c r="DX311" s="0" t="n">
        <v>0</v>
      </c>
      <c r="DY311" s="0" t="n">
        <v>0</v>
      </c>
      <c r="DZ311" s="0" t="n">
        <v>0</v>
      </c>
      <c r="EA311" s="0" t="n">
        <v>0</v>
      </c>
      <c r="EB311" s="0" t="n">
        <v>0</v>
      </c>
      <c r="EC311" s="0" t="n">
        <v>0</v>
      </c>
      <c r="ED311" s="0" t="n">
        <v>0</v>
      </c>
      <c r="EE311" s="0" t="n">
        <v>0</v>
      </c>
      <c r="EF311" s="0" t="n">
        <v>0</v>
      </c>
      <c r="EG311" s="0" t="n">
        <v>0</v>
      </c>
      <c r="EH311" s="0" t="n">
        <v>0</v>
      </c>
      <c r="EI311" s="0" t="n">
        <v>0</v>
      </c>
      <c r="EJ311" s="0" t="n">
        <v>0</v>
      </c>
      <c r="EK311" s="0" t="n">
        <v>0</v>
      </c>
      <c r="EL311" s="0" t="n">
        <v>0</v>
      </c>
      <c r="EM311" s="0" t="n">
        <v>0</v>
      </c>
      <c r="EN311" s="0" t="n">
        <v>0</v>
      </c>
      <c r="EO311" s="0" t="n">
        <v>0</v>
      </c>
      <c r="EP311" s="0" t="n">
        <v>0</v>
      </c>
      <c r="EQ311" s="0" t="n">
        <v>0</v>
      </c>
      <c r="ER311" s="0" t="n">
        <v>0</v>
      </c>
      <c r="ES311" s="0" t="n">
        <v>0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0</v>
      </c>
      <c r="EZ311" s="0" t="n">
        <v>0</v>
      </c>
      <c r="FA311" s="0" t="n">
        <v>0</v>
      </c>
      <c r="FB311" s="0" t="n">
        <v>0</v>
      </c>
      <c r="FC311" s="0" t="n">
        <v>0</v>
      </c>
      <c r="FD311" s="0" t="n">
        <v>0</v>
      </c>
      <c r="FE311" s="0" t="n">
        <v>0</v>
      </c>
      <c r="FF311" s="0" t="n">
        <v>0</v>
      </c>
      <c r="FG311" s="0" t="e">
        <f aca="false"/>
        <v>#NULL!</v>
      </c>
      <c r="FH311" s="0" t="e">
        <f aca="false"/>
        <v>#NULL!</v>
      </c>
      <c r="FI311" s="0" t="e">
        <f aca="false"/>
        <v>#NULL!</v>
      </c>
      <c r="FJ311" s="0" t="e">
        <f aca="false"/>
        <v>#NULL!</v>
      </c>
      <c r="FK311" s="0" t="e">
        <f aca="false"/>
        <v>#NULL!</v>
      </c>
      <c r="FL311" s="0" t="e">
        <f aca="false"/>
        <v>#NULL!</v>
      </c>
      <c r="FM311" s="0" t="e">
        <f aca="false"/>
        <v>#NULL!</v>
      </c>
      <c r="FN311" s="0" t="e">
        <f aca="false"/>
        <v>#NULL!</v>
      </c>
      <c r="FO311" s="0" t="e">
        <f aca="false"/>
        <v>#NULL!</v>
      </c>
      <c r="FP311" s="0" t="e">
        <f aca="false"/>
        <v>#NULL!</v>
      </c>
      <c r="FQ311" s="0" t="e">
        <f aca="false"/>
        <v>#NULL!</v>
      </c>
      <c r="FR311" s="0" t="e">
        <f aca="false"/>
        <v>#NULL!</v>
      </c>
      <c r="FS311" s="0" t="e">
        <f aca="false"/>
        <v>#NULL!</v>
      </c>
      <c r="FT311" s="0" t="e">
        <f aca="false"/>
        <v>#NULL!</v>
      </c>
      <c r="FU311" s="0" t="e">
        <f aca="false"/>
        <v>#NULL!</v>
      </c>
      <c r="FV311" s="0" t="e">
        <f aca="false"/>
        <v>#NULL!</v>
      </c>
      <c r="FW311" s="0" t="e">
        <f aca="false"/>
        <v>#NULL!</v>
      </c>
      <c r="FX311" s="0" t="e">
        <f aca="false"/>
        <v>#NULL!</v>
      </c>
    </row>
    <row r="312" customFormat="false" ht="12.8" hidden="false" customHeight="false" outlineLevel="0" collapsed="false">
      <c r="A312" s="0" t="s">
        <v>180</v>
      </c>
      <c r="B312" s="0" t="s">
        <v>181</v>
      </c>
      <c r="C312" s="0" t="n">
        <v>750</v>
      </c>
      <c r="D312" s="0" t="n">
        <v>67</v>
      </c>
      <c r="E312" s="0" t="s">
        <v>988</v>
      </c>
      <c r="F312" s="0" t="s">
        <v>196</v>
      </c>
      <c r="G312" s="0" t="s">
        <v>1375</v>
      </c>
      <c r="H312" s="0" t="s">
        <v>1551</v>
      </c>
      <c r="I312" s="0" t="s">
        <v>182</v>
      </c>
      <c r="J312" s="0" t="s">
        <v>183</v>
      </c>
      <c r="K312" s="0" t="s">
        <v>182</v>
      </c>
      <c r="L312" s="0" t="s">
        <v>1552</v>
      </c>
      <c r="M312" s="0" t="s">
        <v>214</v>
      </c>
      <c r="N312" s="0" t="s">
        <v>1553</v>
      </c>
      <c r="O312" s="0" t="n">
        <v>17</v>
      </c>
      <c r="P312" s="0" t="s">
        <v>1554</v>
      </c>
      <c r="Q312" s="0" t="s">
        <v>1555</v>
      </c>
      <c r="R312" s="0" t="s">
        <v>189</v>
      </c>
      <c r="S312" s="0" t="n">
        <v>8</v>
      </c>
      <c r="T312" s="0" t="n">
        <v>8</v>
      </c>
      <c r="U312" s="0" t="n">
        <v>0</v>
      </c>
      <c r="V312" s="0" t="n">
        <v>8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BX312" s="0" t="n">
        <v>0</v>
      </c>
      <c r="BY312" s="0" t="n">
        <v>0</v>
      </c>
      <c r="BZ312" s="0" t="n">
        <v>0</v>
      </c>
      <c r="CA312" s="0" t="n">
        <v>0</v>
      </c>
      <c r="CB312" s="0" t="n">
        <v>0</v>
      </c>
      <c r="CC312" s="0" t="n">
        <v>0</v>
      </c>
      <c r="CD312" s="0" t="n">
        <v>0</v>
      </c>
      <c r="CE312" s="0" t="n">
        <v>0</v>
      </c>
      <c r="CF312" s="0" t="n">
        <v>0</v>
      </c>
      <c r="CG312" s="0" t="n">
        <v>0</v>
      </c>
      <c r="CH312" s="0" t="n">
        <v>0</v>
      </c>
      <c r="CI312" s="0" t="n">
        <v>0</v>
      </c>
      <c r="CJ312" s="0" t="n">
        <v>0</v>
      </c>
      <c r="CK312" s="0" t="n">
        <v>0</v>
      </c>
      <c r="CL312" s="0" t="n">
        <v>8</v>
      </c>
      <c r="CM312" s="0" t="n">
        <v>0</v>
      </c>
      <c r="CN312" s="0" t="n">
        <v>8</v>
      </c>
      <c r="CO312" s="0" t="n">
        <v>8</v>
      </c>
      <c r="CP312" s="0" t="n">
        <v>0</v>
      </c>
      <c r="CQ312" s="0" t="n">
        <v>8</v>
      </c>
      <c r="CR312" s="0" t="n">
        <v>0</v>
      </c>
      <c r="CS312" s="0" t="n">
        <v>0</v>
      </c>
      <c r="CT312" s="0" t="n">
        <v>0</v>
      </c>
      <c r="CU312" s="0" t="n">
        <v>0</v>
      </c>
      <c r="CV312" s="0" t="n">
        <v>0</v>
      </c>
      <c r="CW312" s="0" t="n">
        <v>0</v>
      </c>
      <c r="CX312" s="0" t="n">
        <v>0</v>
      </c>
      <c r="CY312" s="0" t="n">
        <v>0</v>
      </c>
      <c r="CZ312" s="0" t="n">
        <v>0</v>
      </c>
      <c r="DA312" s="0" t="n">
        <v>0</v>
      </c>
      <c r="DB312" s="0" t="n">
        <v>0</v>
      </c>
      <c r="DC312" s="0" t="n">
        <v>0</v>
      </c>
      <c r="DD312" s="0" t="n">
        <v>0</v>
      </c>
      <c r="DE312" s="0" t="n">
        <v>0</v>
      </c>
      <c r="DF312" s="0" t="n">
        <v>0</v>
      </c>
      <c r="DG312" s="0" t="n">
        <v>0</v>
      </c>
      <c r="DH312" s="0" t="n">
        <v>0</v>
      </c>
      <c r="DI312" s="0" t="n">
        <v>0</v>
      </c>
      <c r="DJ312" s="0" t="n">
        <v>0</v>
      </c>
      <c r="DK312" s="0" t="n">
        <v>0</v>
      </c>
      <c r="DL312" s="0" t="n">
        <v>0</v>
      </c>
      <c r="DM312" s="0" t="n">
        <v>0</v>
      </c>
      <c r="DN312" s="0" t="n">
        <v>0</v>
      </c>
      <c r="DO312" s="0" t="n">
        <v>0</v>
      </c>
      <c r="DP312" s="0" t="n">
        <v>0</v>
      </c>
      <c r="DQ312" s="0" t="n">
        <v>0</v>
      </c>
      <c r="DR312" s="0" t="n">
        <v>0</v>
      </c>
      <c r="DS312" s="0" t="n">
        <v>0</v>
      </c>
      <c r="DT312" s="0" t="n">
        <v>0</v>
      </c>
      <c r="DU312" s="0" t="n">
        <v>0</v>
      </c>
      <c r="DV312" s="0" t="n">
        <v>0</v>
      </c>
      <c r="DW312" s="0" t="n">
        <v>0</v>
      </c>
      <c r="DX312" s="0" t="n">
        <v>0</v>
      </c>
      <c r="DY312" s="0" t="n">
        <v>0</v>
      </c>
      <c r="DZ312" s="0" t="n">
        <v>0</v>
      </c>
      <c r="EA312" s="0" t="n">
        <v>0</v>
      </c>
      <c r="EB312" s="0" t="n">
        <v>0</v>
      </c>
      <c r="EC312" s="0" t="n">
        <v>0</v>
      </c>
      <c r="ED312" s="0" t="n">
        <v>0</v>
      </c>
      <c r="EE312" s="0" t="n">
        <v>0</v>
      </c>
      <c r="EF312" s="0" t="n">
        <v>0</v>
      </c>
      <c r="EG312" s="0" t="n">
        <v>0</v>
      </c>
      <c r="EH312" s="0" t="n">
        <v>0</v>
      </c>
      <c r="EI312" s="0" t="n">
        <v>0</v>
      </c>
      <c r="EJ312" s="0" t="n">
        <v>0</v>
      </c>
      <c r="EK312" s="0" t="n">
        <v>0</v>
      </c>
      <c r="EL312" s="0" t="n">
        <v>0</v>
      </c>
      <c r="EM312" s="0" t="n">
        <v>0</v>
      </c>
      <c r="EN312" s="0" t="n">
        <v>0</v>
      </c>
      <c r="EO312" s="0" t="n">
        <v>0</v>
      </c>
      <c r="EP312" s="0" t="n">
        <v>0</v>
      </c>
      <c r="EQ312" s="0" t="n">
        <v>0</v>
      </c>
      <c r="ER312" s="0" t="n">
        <v>0</v>
      </c>
      <c r="ES312" s="0" t="n">
        <v>0</v>
      </c>
      <c r="ET312" s="0" t="n">
        <v>0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EZ312" s="0" t="n">
        <v>0</v>
      </c>
      <c r="FA312" s="0" t="n">
        <v>0</v>
      </c>
      <c r="FB312" s="0" t="n">
        <v>0</v>
      </c>
      <c r="FC312" s="0" t="n">
        <v>0</v>
      </c>
      <c r="FD312" s="0" t="n">
        <v>0</v>
      </c>
      <c r="FE312" s="0" t="n">
        <v>0</v>
      </c>
      <c r="FF312" s="0" t="n">
        <v>0</v>
      </c>
      <c r="FG312" s="0" t="n">
        <v>1</v>
      </c>
      <c r="FH312" s="0" t="n">
        <v>1</v>
      </c>
      <c r="FI312" s="0" t="n">
        <v>0</v>
      </c>
      <c r="FJ312" s="0" t="n">
        <v>0</v>
      </c>
      <c r="FK312" s="0" t="n">
        <v>0</v>
      </c>
      <c r="FL312" s="0" t="n">
        <v>0</v>
      </c>
      <c r="FM312" s="0" t="n">
        <v>0</v>
      </c>
      <c r="FN312" s="0" t="n">
        <v>0</v>
      </c>
      <c r="FO312" s="0" t="n">
        <v>1</v>
      </c>
      <c r="FP312" s="0" t="n">
        <v>0</v>
      </c>
      <c r="FQ312" s="0" t="n">
        <v>1</v>
      </c>
      <c r="FR312" s="0" t="n">
        <v>1</v>
      </c>
      <c r="FS312" s="0" t="n">
        <v>0</v>
      </c>
      <c r="FT312" s="0" t="n">
        <v>0</v>
      </c>
      <c r="FU312" s="0" t="n">
        <v>0</v>
      </c>
      <c r="FV312" s="0" t="n">
        <v>0</v>
      </c>
      <c r="FW312" s="0" t="n">
        <v>0</v>
      </c>
      <c r="FX312" s="0" t="n">
        <v>0</v>
      </c>
    </row>
    <row r="313" customFormat="false" ht="12.8" hidden="false" customHeight="false" outlineLevel="0" collapsed="false">
      <c r="A313" s="0" t="s">
        <v>180</v>
      </c>
      <c r="B313" s="0" t="s">
        <v>181</v>
      </c>
      <c r="C313" s="0" t="n">
        <v>750</v>
      </c>
      <c r="D313" s="0" t="n">
        <v>67</v>
      </c>
      <c r="E313" s="0" t="s">
        <v>988</v>
      </c>
      <c r="F313" s="0" t="s">
        <v>196</v>
      </c>
      <c r="G313" s="0" t="s">
        <v>1375</v>
      </c>
      <c r="H313" s="0" t="s">
        <v>1556</v>
      </c>
      <c r="I313" s="0" t="s">
        <v>182</v>
      </c>
      <c r="J313" s="0" t="s">
        <v>183</v>
      </c>
      <c r="K313" s="0" t="s">
        <v>182</v>
      </c>
      <c r="L313" s="0" t="s">
        <v>1557</v>
      </c>
      <c r="M313" s="0" t="s">
        <v>214</v>
      </c>
      <c r="N313" s="0" t="s">
        <v>1558</v>
      </c>
      <c r="O313" s="0" t="n">
        <v>13</v>
      </c>
      <c r="P313" s="0" t="s">
        <v>1559</v>
      </c>
      <c r="Q313" s="0" t="s">
        <v>1560</v>
      </c>
      <c r="R313" s="0" t="s">
        <v>189</v>
      </c>
      <c r="S313" s="0" t="n">
        <v>8</v>
      </c>
      <c r="T313" s="0" t="n">
        <v>8</v>
      </c>
      <c r="U313" s="0" t="n">
        <v>0</v>
      </c>
      <c r="V313" s="0" t="n">
        <v>8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BX313" s="0" t="n">
        <v>0</v>
      </c>
      <c r="BY313" s="0" t="n">
        <v>0</v>
      </c>
      <c r="BZ313" s="0" t="n">
        <v>0</v>
      </c>
      <c r="CA313" s="0" t="n">
        <v>0</v>
      </c>
      <c r="CB313" s="0" t="n">
        <v>0</v>
      </c>
      <c r="CC313" s="0" t="n">
        <v>0</v>
      </c>
      <c r="CD313" s="0" t="n">
        <v>0</v>
      </c>
      <c r="CE313" s="0" t="n">
        <v>0</v>
      </c>
      <c r="CF313" s="0" t="n">
        <v>0</v>
      </c>
      <c r="CG313" s="0" t="n">
        <v>0</v>
      </c>
      <c r="CH313" s="0" t="n">
        <v>0</v>
      </c>
      <c r="CI313" s="0" t="n">
        <v>0</v>
      </c>
      <c r="CJ313" s="0" t="n">
        <v>0</v>
      </c>
      <c r="CK313" s="0" t="n">
        <v>0</v>
      </c>
      <c r="CL313" s="0" t="n">
        <v>8</v>
      </c>
      <c r="CM313" s="0" t="n">
        <v>0</v>
      </c>
      <c r="CN313" s="0" t="n">
        <v>8</v>
      </c>
      <c r="CO313" s="0" t="n">
        <v>8</v>
      </c>
      <c r="CP313" s="0" t="n">
        <v>0</v>
      </c>
      <c r="CQ313" s="0" t="n">
        <v>8</v>
      </c>
      <c r="CR313" s="0" t="n">
        <v>0</v>
      </c>
      <c r="CS313" s="0" t="n">
        <v>0</v>
      </c>
      <c r="CT313" s="0" t="n">
        <v>0</v>
      </c>
      <c r="CU313" s="0" t="n">
        <v>0</v>
      </c>
      <c r="CV313" s="0" t="n">
        <v>0</v>
      </c>
      <c r="CW313" s="0" t="n">
        <v>0</v>
      </c>
      <c r="CX313" s="0" t="n">
        <v>0</v>
      </c>
      <c r="CY313" s="0" t="n">
        <v>0</v>
      </c>
      <c r="CZ313" s="0" t="n">
        <v>0</v>
      </c>
      <c r="DA313" s="0" t="n">
        <v>0</v>
      </c>
      <c r="DB313" s="0" t="n">
        <v>0</v>
      </c>
      <c r="DC313" s="0" t="n">
        <v>0</v>
      </c>
      <c r="DD313" s="0" t="n">
        <v>0</v>
      </c>
      <c r="DE313" s="0" t="n">
        <v>0</v>
      </c>
      <c r="DF313" s="0" t="n">
        <v>0</v>
      </c>
      <c r="DG313" s="0" t="n">
        <v>0</v>
      </c>
      <c r="DH313" s="0" t="n">
        <v>0</v>
      </c>
      <c r="DI313" s="0" t="n">
        <v>0</v>
      </c>
      <c r="DJ313" s="0" t="n">
        <v>0</v>
      </c>
      <c r="DK313" s="0" t="n">
        <v>0</v>
      </c>
      <c r="DL313" s="0" t="n">
        <v>0</v>
      </c>
      <c r="DM313" s="0" t="n">
        <v>0</v>
      </c>
      <c r="DN313" s="0" t="n">
        <v>0</v>
      </c>
      <c r="DO313" s="0" t="n">
        <v>0</v>
      </c>
      <c r="DP313" s="0" t="n">
        <v>0</v>
      </c>
      <c r="DQ313" s="0" t="n">
        <v>0</v>
      </c>
      <c r="DR313" s="0" t="n">
        <v>0</v>
      </c>
      <c r="DS313" s="0" t="n">
        <v>0</v>
      </c>
      <c r="DT313" s="0" t="n">
        <v>0</v>
      </c>
      <c r="DU313" s="0" t="n">
        <v>0</v>
      </c>
      <c r="DV313" s="0" t="n">
        <v>0</v>
      </c>
      <c r="DW313" s="0" t="n">
        <v>0</v>
      </c>
      <c r="DX313" s="0" t="n">
        <v>0</v>
      </c>
      <c r="DY313" s="0" t="n">
        <v>0</v>
      </c>
      <c r="DZ313" s="0" t="n">
        <v>0</v>
      </c>
      <c r="EA313" s="0" t="n">
        <v>0</v>
      </c>
      <c r="EB313" s="0" t="n">
        <v>0</v>
      </c>
      <c r="EC313" s="0" t="n">
        <v>0</v>
      </c>
      <c r="ED313" s="0" t="n">
        <v>0</v>
      </c>
      <c r="EE313" s="0" t="n">
        <v>0</v>
      </c>
      <c r="EF313" s="0" t="n">
        <v>0</v>
      </c>
      <c r="EG313" s="0" t="n">
        <v>0</v>
      </c>
      <c r="EH313" s="0" t="n">
        <v>0</v>
      </c>
      <c r="EI313" s="0" t="n">
        <v>0</v>
      </c>
      <c r="EJ313" s="0" t="n">
        <v>0</v>
      </c>
      <c r="EK313" s="0" t="n">
        <v>0</v>
      </c>
      <c r="EL313" s="0" t="n">
        <v>0</v>
      </c>
      <c r="EM313" s="0" t="n">
        <v>0</v>
      </c>
      <c r="EN313" s="0" t="n">
        <v>0</v>
      </c>
      <c r="EO313" s="0" t="n">
        <v>0</v>
      </c>
      <c r="EP313" s="0" t="n">
        <v>0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EY313" s="0" t="n">
        <v>0</v>
      </c>
      <c r="EZ313" s="0" t="n">
        <v>0</v>
      </c>
      <c r="FA313" s="0" t="n">
        <v>0</v>
      </c>
      <c r="FB313" s="0" t="n">
        <v>0</v>
      </c>
      <c r="FC313" s="0" t="n">
        <v>0</v>
      </c>
      <c r="FD313" s="0" t="n">
        <v>0</v>
      </c>
      <c r="FE313" s="0" t="n">
        <v>0</v>
      </c>
      <c r="FF313" s="0" t="n">
        <v>0</v>
      </c>
      <c r="FG313" s="0" t="n">
        <v>1</v>
      </c>
      <c r="FH313" s="0" t="n">
        <v>1</v>
      </c>
      <c r="FI313" s="0" t="n">
        <v>0</v>
      </c>
      <c r="FJ313" s="0" t="n">
        <v>0</v>
      </c>
      <c r="FK313" s="0" t="n">
        <v>0</v>
      </c>
      <c r="FL313" s="0" t="n">
        <v>0</v>
      </c>
      <c r="FM313" s="0" t="n">
        <v>0</v>
      </c>
      <c r="FN313" s="0" t="n">
        <v>0</v>
      </c>
      <c r="FO313" s="0" t="n">
        <v>1</v>
      </c>
      <c r="FP313" s="0" t="n">
        <v>0</v>
      </c>
      <c r="FQ313" s="0" t="n">
        <v>1</v>
      </c>
      <c r="FR313" s="0" t="n">
        <v>1</v>
      </c>
      <c r="FS313" s="0" t="n">
        <v>0</v>
      </c>
      <c r="FT313" s="0" t="n">
        <v>0</v>
      </c>
      <c r="FU313" s="0" t="n">
        <v>0</v>
      </c>
      <c r="FV313" s="0" t="n">
        <v>0</v>
      </c>
      <c r="FW313" s="0" t="n">
        <v>0</v>
      </c>
      <c r="FX313" s="0" t="n">
        <v>0</v>
      </c>
    </row>
    <row r="314" customFormat="false" ht="12.8" hidden="false" customHeight="false" outlineLevel="0" collapsed="false">
      <c r="A314" s="0" t="s">
        <v>180</v>
      </c>
      <c r="B314" s="0" t="s">
        <v>181</v>
      </c>
      <c r="C314" s="0" t="n">
        <v>750</v>
      </c>
      <c r="D314" s="0" t="n">
        <v>67</v>
      </c>
      <c r="E314" s="0" t="s">
        <v>988</v>
      </c>
      <c r="F314" s="0" t="s">
        <v>196</v>
      </c>
      <c r="G314" s="0" t="s">
        <v>1375</v>
      </c>
      <c r="H314" s="0" t="s">
        <v>1561</v>
      </c>
      <c r="I314" s="0" t="s">
        <v>182</v>
      </c>
      <c r="J314" s="0" t="s">
        <v>183</v>
      </c>
      <c r="K314" s="0" t="s">
        <v>182</v>
      </c>
      <c r="L314" s="0" t="s">
        <v>1562</v>
      </c>
      <c r="M314" s="0" t="s">
        <v>214</v>
      </c>
      <c r="N314" s="0" t="s">
        <v>1563</v>
      </c>
      <c r="O314" s="0" t="n">
        <v>4</v>
      </c>
      <c r="P314" s="0" t="s">
        <v>1564</v>
      </c>
      <c r="Q314" s="0" t="s">
        <v>1565</v>
      </c>
      <c r="R314" s="0" t="s">
        <v>189</v>
      </c>
      <c r="S314" s="0" t="n">
        <v>1</v>
      </c>
      <c r="T314" s="0" t="n">
        <v>1</v>
      </c>
      <c r="U314" s="0" t="n">
        <v>1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BX314" s="0" t="n">
        <v>0</v>
      </c>
      <c r="BY314" s="0" t="n">
        <v>0</v>
      </c>
      <c r="BZ314" s="0" t="n">
        <v>0</v>
      </c>
      <c r="CA314" s="0" t="n">
        <v>0</v>
      </c>
      <c r="CB314" s="0" t="n">
        <v>0</v>
      </c>
      <c r="CC314" s="0" t="n">
        <v>0</v>
      </c>
      <c r="CD314" s="0" t="n">
        <v>0</v>
      </c>
      <c r="CE314" s="0" t="n">
        <v>0</v>
      </c>
      <c r="CF314" s="0" t="n">
        <v>0</v>
      </c>
      <c r="CG314" s="0" t="n">
        <v>0</v>
      </c>
      <c r="CH314" s="0" t="n">
        <v>0</v>
      </c>
      <c r="CI314" s="0" t="n">
        <v>0</v>
      </c>
      <c r="CJ314" s="0" t="n">
        <v>0</v>
      </c>
      <c r="CK314" s="0" t="n">
        <v>0</v>
      </c>
      <c r="CL314" s="0" t="n">
        <v>1</v>
      </c>
      <c r="CM314" s="0" t="n">
        <v>0</v>
      </c>
      <c r="CN314" s="0" t="n">
        <v>1</v>
      </c>
      <c r="CO314" s="0" t="n">
        <v>1</v>
      </c>
      <c r="CP314" s="0" t="n">
        <v>1</v>
      </c>
      <c r="CQ314" s="0" t="n">
        <v>0</v>
      </c>
      <c r="CR314" s="0" t="n">
        <v>0</v>
      </c>
      <c r="CS314" s="0" t="n">
        <v>0</v>
      </c>
      <c r="CT314" s="0" t="n">
        <v>0</v>
      </c>
      <c r="CU314" s="0" t="n">
        <v>0</v>
      </c>
      <c r="CV314" s="0" t="n">
        <v>0</v>
      </c>
      <c r="CW314" s="0" t="n">
        <v>0</v>
      </c>
      <c r="CX314" s="0" t="n">
        <v>0</v>
      </c>
      <c r="CY314" s="0" t="n">
        <v>0</v>
      </c>
      <c r="CZ314" s="0" t="n">
        <v>0</v>
      </c>
      <c r="DA314" s="0" t="n">
        <v>0</v>
      </c>
      <c r="DB314" s="0" t="n">
        <v>0</v>
      </c>
      <c r="DC314" s="0" t="n">
        <v>0</v>
      </c>
      <c r="DD314" s="0" t="n">
        <v>0</v>
      </c>
      <c r="DE314" s="0" t="n">
        <v>0</v>
      </c>
      <c r="DF314" s="0" t="n">
        <v>0</v>
      </c>
      <c r="DG314" s="0" t="n">
        <v>0</v>
      </c>
      <c r="DH314" s="0" t="n">
        <v>0</v>
      </c>
      <c r="DI314" s="0" t="n">
        <v>0</v>
      </c>
      <c r="DJ314" s="0" t="n">
        <v>0</v>
      </c>
      <c r="DK314" s="0" t="n">
        <v>0</v>
      </c>
      <c r="DL314" s="0" t="n">
        <v>0</v>
      </c>
      <c r="DM314" s="0" t="n">
        <v>0</v>
      </c>
      <c r="DN314" s="0" t="n">
        <v>0</v>
      </c>
      <c r="DO314" s="0" t="n">
        <v>0</v>
      </c>
      <c r="DP314" s="0" t="n">
        <v>0</v>
      </c>
      <c r="DQ314" s="0" t="n">
        <v>0</v>
      </c>
      <c r="DR314" s="0" t="n">
        <v>0</v>
      </c>
      <c r="DS314" s="0" t="n">
        <v>0</v>
      </c>
      <c r="DT314" s="0" t="n">
        <v>0</v>
      </c>
      <c r="DU314" s="0" t="n">
        <v>0</v>
      </c>
      <c r="DV314" s="0" t="n">
        <v>0</v>
      </c>
      <c r="DW314" s="0" t="n">
        <v>0</v>
      </c>
      <c r="DX314" s="0" t="n">
        <v>0</v>
      </c>
      <c r="DY314" s="0" t="n">
        <v>0</v>
      </c>
      <c r="DZ314" s="0" t="n">
        <v>0</v>
      </c>
      <c r="EA314" s="0" t="n">
        <v>0</v>
      </c>
      <c r="EB314" s="0" t="n">
        <v>0</v>
      </c>
      <c r="EC314" s="0" t="n">
        <v>0</v>
      </c>
      <c r="ED314" s="0" t="n">
        <v>0</v>
      </c>
      <c r="EE314" s="0" t="n">
        <v>0</v>
      </c>
      <c r="EF314" s="0" t="n">
        <v>0</v>
      </c>
      <c r="EG314" s="0" t="n">
        <v>0</v>
      </c>
      <c r="EH314" s="0" t="n">
        <v>0</v>
      </c>
      <c r="EI314" s="0" t="n">
        <v>0</v>
      </c>
      <c r="EJ314" s="0" t="n">
        <v>0</v>
      </c>
      <c r="EK314" s="0" t="n">
        <v>0</v>
      </c>
      <c r="EL314" s="0" t="n">
        <v>0</v>
      </c>
      <c r="EM314" s="0" t="n">
        <v>0</v>
      </c>
      <c r="EN314" s="0" t="n">
        <v>0</v>
      </c>
      <c r="EO314" s="0" t="n">
        <v>0</v>
      </c>
      <c r="EP314" s="0" t="n">
        <v>0</v>
      </c>
      <c r="EQ314" s="0" t="n">
        <v>0</v>
      </c>
      <c r="ER314" s="0" t="n">
        <v>0</v>
      </c>
      <c r="ES314" s="0" t="n">
        <v>0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EZ314" s="0" t="n">
        <v>0</v>
      </c>
      <c r="FA314" s="0" t="n">
        <v>0</v>
      </c>
      <c r="FB314" s="0" t="n">
        <v>0</v>
      </c>
      <c r="FC314" s="0" t="n">
        <v>0</v>
      </c>
      <c r="FD314" s="0" t="n">
        <v>0</v>
      </c>
      <c r="FE314" s="0" t="n">
        <v>0</v>
      </c>
      <c r="FF314" s="0" t="n">
        <v>0</v>
      </c>
      <c r="FG314" s="0" t="n">
        <v>1</v>
      </c>
      <c r="FH314" s="0" t="n">
        <v>1</v>
      </c>
      <c r="FI314" s="0" t="n">
        <v>0</v>
      </c>
      <c r="FJ314" s="0" t="n">
        <v>0</v>
      </c>
      <c r="FK314" s="0" t="n">
        <v>0</v>
      </c>
      <c r="FL314" s="0" t="n">
        <v>0</v>
      </c>
      <c r="FM314" s="0" t="n">
        <v>0</v>
      </c>
      <c r="FN314" s="0" t="n">
        <v>0</v>
      </c>
      <c r="FO314" s="0" t="n">
        <v>1</v>
      </c>
      <c r="FP314" s="0" t="n">
        <v>0</v>
      </c>
      <c r="FQ314" s="0" t="n">
        <v>1</v>
      </c>
      <c r="FR314" s="0" t="n">
        <v>1</v>
      </c>
      <c r="FS314" s="0" t="n">
        <v>0</v>
      </c>
      <c r="FT314" s="0" t="n">
        <v>0</v>
      </c>
      <c r="FU314" s="0" t="n">
        <v>0</v>
      </c>
      <c r="FV314" s="0" t="n">
        <v>0</v>
      </c>
      <c r="FW314" s="0" t="n">
        <v>0</v>
      </c>
      <c r="FX314" s="0" t="n">
        <v>0</v>
      </c>
    </row>
    <row r="315" customFormat="false" ht="12.8" hidden="false" customHeight="false" outlineLevel="0" collapsed="false">
      <c r="A315" s="0" t="s">
        <v>180</v>
      </c>
      <c r="B315" s="0" t="s">
        <v>181</v>
      </c>
      <c r="C315" s="0" t="n">
        <v>750</v>
      </c>
      <c r="D315" s="0" t="n">
        <v>67</v>
      </c>
      <c r="E315" s="0" t="s">
        <v>988</v>
      </c>
      <c r="F315" s="0" t="s">
        <v>196</v>
      </c>
      <c r="G315" s="0" t="s">
        <v>1375</v>
      </c>
      <c r="H315" s="0" t="s">
        <v>1566</v>
      </c>
      <c r="I315" s="0" t="s">
        <v>182</v>
      </c>
      <c r="J315" s="0" t="s">
        <v>183</v>
      </c>
      <c r="K315" s="0" t="s">
        <v>182</v>
      </c>
      <c r="L315" s="0" t="s">
        <v>1567</v>
      </c>
      <c r="M315" s="0" t="s">
        <v>214</v>
      </c>
      <c r="N315" s="0" t="s">
        <v>1568</v>
      </c>
      <c r="O315" s="0" t="n">
        <v>21</v>
      </c>
      <c r="P315" s="0" t="s">
        <v>1569</v>
      </c>
      <c r="Q315" s="0" t="s">
        <v>1570</v>
      </c>
      <c r="R315" s="0" t="s">
        <v>189</v>
      </c>
      <c r="S315" s="0" t="n">
        <v>12</v>
      </c>
      <c r="T315" s="0" t="n">
        <v>12</v>
      </c>
      <c r="U315" s="0" t="n">
        <v>12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BX315" s="0" t="n">
        <v>0</v>
      </c>
      <c r="BY315" s="0" t="n">
        <v>0</v>
      </c>
      <c r="BZ315" s="0" t="n">
        <v>0</v>
      </c>
      <c r="CA315" s="0" t="n">
        <v>0</v>
      </c>
      <c r="CB315" s="0" t="n">
        <v>0</v>
      </c>
      <c r="CC315" s="0" t="n">
        <v>0</v>
      </c>
      <c r="CD315" s="0" t="n">
        <v>0</v>
      </c>
      <c r="CE315" s="0" t="n">
        <v>0</v>
      </c>
      <c r="CF315" s="0" t="n">
        <v>0</v>
      </c>
      <c r="CG315" s="0" t="n">
        <v>0</v>
      </c>
      <c r="CH315" s="0" t="n">
        <v>0</v>
      </c>
      <c r="CI315" s="0" t="n">
        <v>0</v>
      </c>
      <c r="CJ315" s="0" t="n">
        <v>0</v>
      </c>
      <c r="CK315" s="0" t="n">
        <v>0</v>
      </c>
      <c r="CL315" s="0" t="n">
        <v>12</v>
      </c>
      <c r="CM315" s="0" t="n">
        <v>0</v>
      </c>
      <c r="CN315" s="0" t="n">
        <v>12</v>
      </c>
      <c r="CO315" s="0" t="n">
        <v>12</v>
      </c>
      <c r="CP315" s="0" t="n">
        <v>12</v>
      </c>
      <c r="CQ315" s="0" t="n">
        <v>0</v>
      </c>
      <c r="CR315" s="0" t="n">
        <v>0</v>
      </c>
      <c r="CS315" s="0" t="n">
        <v>0</v>
      </c>
      <c r="CT315" s="0" t="n">
        <v>0</v>
      </c>
      <c r="CU315" s="0" t="n">
        <v>0</v>
      </c>
      <c r="CV315" s="0" t="n">
        <v>0</v>
      </c>
      <c r="CW315" s="0" t="n">
        <v>0</v>
      </c>
      <c r="CX315" s="0" t="n">
        <v>0</v>
      </c>
      <c r="CY315" s="0" t="n">
        <v>0</v>
      </c>
      <c r="CZ315" s="0" t="n">
        <v>0</v>
      </c>
      <c r="DA315" s="0" t="n">
        <v>0</v>
      </c>
      <c r="DB315" s="0" t="n">
        <v>0</v>
      </c>
      <c r="DC315" s="0" t="n">
        <v>0</v>
      </c>
      <c r="DD315" s="0" t="n">
        <v>0</v>
      </c>
      <c r="DE315" s="0" t="n">
        <v>0</v>
      </c>
      <c r="DF315" s="0" t="n">
        <v>0</v>
      </c>
      <c r="DG315" s="0" t="n">
        <v>0</v>
      </c>
      <c r="DH315" s="0" t="n">
        <v>0</v>
      </c>
      <c r="DI315" s="0" t="n">
        <v>0</v>
      </c>
      <c r="DJ315" s="0" t="n">
        <v>0</v>
      </c>
      <c r="DK315" s="0" t="n">
        <v>0</v>
      </c>
      <c r="DL315" s="0" t="n">
        <v>0</v>
      </c>
      <c r="DM315" s="0" t="n">
        <v>0</v>
      </c>
      <c r="DN315" s="0" t="n">
        <v>0</v>
      </c>
      <c r="DO315" s="0" t="n">
        <v>0</v>
      </c>
      <c r="DP315" s="0" t="n">
        <v>0</v>
      </c>
      <c r="DQ315" s="0" t="n">
        <v>0</v>
      </c>
      <c r="DR315" s="0" t="n">
        <v>0</v>
      </c>
      <c r="DS315" s="0" t="n">
        <v>0</v>
      </c>
      <c r="DT315" s="0" t="n">
        <v>0</v>
      </c>
      <c r="DU315" s="0" t="n">
        <v>0</v>
      </c>
      <c r="DV315" s="0" t="n">
        <v>0</v>
      </c>
      <c r="DW315" s="0" t="n">
        <v>0</v>
      </c>
      <c r="DX315" s="0" t="n">
        <v>0</v>
      </c>
      <c r="DY315" s="0" t="n">
        <v>0</v>
      </c>
      <c r="DZ315" s="0" t="n">
        <v>0</v>
      </c>
      <c r="EA315" s="0" t="n">
        <v>0</v>
      </c>
      <c r="EB315" s="0" t="n">
        <v>0</v>
      </c>
      <c r="EC315" s="0" t="n">
        <v>0</v>
      </c>
      <c r="ED315" s="0" t="n">
        <v>0</v>
      </c>
      <c r="EE315" s="0" t="n">
        <v>0</v>
      </c>
      <c r="EF315" s="0" t="n">
        <v>0</v>
      </c>
      <c r="EG315" s="0" t="n">
        <v>0</v>
      </c>
      <c r="EH315" s="0" t="n">
        <v>0</v>
      </c>
      <c r="EI315" s="0" t="n">
        <v>0</v>
      </c>
      <c r="EJ315" s="0" t="n">
        <v>0</v>
      </c>
      <c r="EK315" s="0" t="n">
        <v>0</v>
      </c>
      <c r="EL315" s="0" t="n">
        <v>0</v>
      </c>
      <c r="EM315" s="0" t="n">
        <v>0</v>
      </c>
      <c r="EN315" s="0" t="n">
        <v>0</v>
      </c>
      <c r="EO315" s="0" t="n">
        <v>0</v>
      </c>
      <c r="EP315" s="0" t="n">
        <v>0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EZ315" s="0" t="n">
        <v>0</v>
      </c>
      <c r="FA315" s="0" t="n">
        <v>0</v>
      </c>
      <c r="FB315" s="0" t="n">
        <v>0</v>
      </c>
      <c r="FC315" s="0" t="n">
        <v>0</v>
      </c>
      <c r="FD315" s="0" t="n">
        <v>0</v>
      </c>
      <c r="FE315" s="0" t="n">
        <v>0</v>
      </c>
      <c r="FF315" s="0" t="n">
        <v>0</v>
      </c>
      <c r="FG315" s="0" t="n">
        <v>1</v>
      </c>
      <c r="FH315" s="0" t="n">
        <v>1</v>
      </c>
      <c r="FI315" s="0" t="n">
        <v>0</v>
      </c>
      <c r="FJ315" s="0" t="n">
        <v>0</v>
      </c>
      <c r="FK315" s="0" t="n">
        <v>0</v>
      </c>
      <c r="FL315" s="0" t="n">
        <v>0</v>
      </c>
      <c r="FM315" s="0" t="n">
        <v>0</v>
      </c>
      <c r="FN315" s="0" t="n">
        <v>0</v>
      </c>
      <c r="FO315" s="0" t="n">
        <v>1</v>
      </c>
      <c r="FP315" s="0" t="n">
        <v>0</v>
      </c>
      <c r="FQ315" s="0" t="n">
        <v>1</v>
      </c>
      <c r="FR315" s="0" t="n">
        <v>1</v>
      </c>
      <c r="FS315" s="0" t="n">
        <v>0</v>
      </c>
      <c r="FT315" s="0" t="n">
        <v>0</v>
      </c>
      <c r="FU315" s="0" t="n">
        <v>0</v>
      </c>
      <c r="FV315" s="0" t="n">
        <v>0</v>
      </c>
      <c r="FW315" s="0" t="n">
        <v>0</v>
      </c>
      <c r="FX315" s="0" t="n">
        <v>0</v>
      </c>
    </row>
    <row r="316" customFormat="false" ht="12.8" hidden="false" customHeight="false" outlineLevel="0" collapsed="false">
      <c r="A316" s="0" t="s">
        <v>180</v>
      </c>
      <c r="B316" s="0" t="s">
        <v>181</v>
      </c>
      <c r="C316" s="0" t="n">
        <v>750</v>
      </c>
      <c r="D316" s="0" t="n">
        <v>67</v>
      </c>
      <c r="E316" s="0" t="s">
        <v>988</v>
      </c>
      <c r="F316" s="0" t="s">
        <v>196</v>
      </c>
      <c r="G316" s="0" t="s">
        <v>1375</v>
      </c>
      <c r="H316" s="0" t="s">
        <v>1571</v>
      </c>
      <c r="I316" s="0" t="s">
        <v>182</v>
      </c>
      <c r="J316" s="0" t="s">
        <v>183</v>
      </c>
      <c r="K316" s="0" t="s">
        <v>182</v>
      </c>
      <c r="L316" s="0" t="s">
        <v>1572</v>
      </c>
      <c r="M316" s="0" t="s">
        <v>214</v>
      </c>
      <c r="N316" s="0" t="s">
        <v>1573</v>
      </c>
      <c r="O316" s="0" t="n">
        <v>6</v>
      </c>
      <c r="P316" s="0" t="s">
        <v>1574</v>
      </c>
      <c r="Q316" s="0" t="s">
        <v>1575</v>
      </c>
      <c r="R316" s="0" t="s">
        <v>189</v>
      </c>
      <c r="S316" s="0" t="n">
        <v>6</v>
      </c>
      <c r="T316" s="0" t="n">
        <v>6</v>
      </c>
      <c r="U316" s="0" t="n">
        <v>6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BX316" s="0" t="n">
        <v>0</v>
      </c>
      <c r="BY316" s="0" t="n">
        <v>0</v>
      </c>
      <c r="BZ316" s="0" t="n">
        <v>0</v>
      </c>
      <c r="CA316" s="0" t="n">
        <v>0</v>
      </c>
      <c r="CB316" s="0" t="n">
        <v>0</v>
      </c>
      <c r="CC316" s="0" t="n">
        <v>0</v>
      </c>
      <c r="CD316" s="0" t="n">
        <v>0</v>
      </c>
      <c r="CE316" s="0" t="n">
        <v>0</v>
      </c>
      <c r="CF316" s="0" t="n">
        <v>0</v>
      </c>
      <c r="CG316" s="0" t="n">
        <v>0</v>
      </c>
      <c r="CH316" s="0" t="n">
        <v>0</v>
      </c>
      <c r="CI316" s="0" t="n">
        <v>0</v>
      </c>
      <c r="CJ316" s="0" t="n">
        <v>0</v>
      </c>
      <c r="CK316" s="0" t="n">
        <v>0</v>
      </c>
      <c r="CL316" s="0" t="n">
        <v>6</v>
      </c>
      <c r="CM316" s="0" t="n">
        <v>0</v>
      </c>
      <c r="CN316" s="0" t="n">
        <v>6</v>
      </c>
      <c r="CO316" s="0" t="n">
        <v>6</v>
      </c>
      <c r="CP316" s="0" t="n">
        <v>6</v>
      </c>
      <c r="CQ316" s="0" t="n">
        <v>0</v>
      </c>
      <c r="CR316" s="0" t="n">
        <v>0</v>
      </c>
      <c r="CS316" s="0" t="n">
        <v>0</v>
      </c>
      <c r="CT316" s="0" t="n">
        <v>0</v>
      </c>
      <c r="CU316" s="0" t="n">
        <v>0</v>
      </c>
      <c r="CV316" s="0" t="n">
        <v>0</v>
      </c>
      <c r="CW316" s="0" t="n">
        <v>0</v>
      </c>
      <c r="CX316" s="0" t="n">
        <v>0</v>
      </c>
      <c r="CY316" s="0" t="n">
        <v>0</v>
      </c>
      <c r="CZ316" s="0" t="n">
        <v>0</v>
      </c>
      <c r="DA316" s="0" t="n">
        <v>0</v>
      </c>
      <c r="DB316" s="0" t="n">
        <v>0</v>
      </c>
      <c r="DC316" s="0" t="n">
        <v>0</v>
      </c>
      <c r="DD316" s="0" t="n">
        <v>0</v>
      </c>
      <c r="DE316" s="0" t="n">
        <v>0</v>
      </c>
      <c r="DF316" s="0" t="n">
        <v>0</v>
      </c>
      <c r="DG316" s="0" t="n">
        <v>0</v>
      </c>
      <c r="DH316" s="0" t="n">
        <v>0</v>
      </c>
      <c r="DI316" s="0" t="n">
        <v>0</v>
      </c>
      <c r="DJ316" s="0" t="n">
        <v>0</v>
      </c>
      <c r="DK316" s="0" t="n">
        <v>0</v>
      </c>
      <c r="DL316" s="0" t="n">
        <v>0</v>
      </c>
      <c r="DM316" s="0" t="n">
        <v>0</v>
      </c>
      <c r="DN316" s="0" t="n">
        <v>0</v>
      </c>
      <c r="DO316" s="0" t="n">
        <v>0</v>
      </c>
      <c r="DP316" s="0" t="n">
        <v>0</v>
      </c>
      <c r="DQ316" s="0" t="n">
        <v>0</v>
      </c>
      <c r="DR316" s="0" t="n">
        <v>0</v>
      </c>
      <c r="DS316" s="0" t="n">
        <v>0</v>
      </c>
      <c r="DT316" s="0" t="n">
        <v>0</v>
      </c>
      <c r="DU316" s="0" t="n">
        <v>0</v>
      </c>
      <c r="DV316" s="0" t="n">
        <v>0</v>
      </c>
      <c r="DW316" s="0" t="n">
        <v>0</v>
      </c>
      <c r="DX316" s="0" t="n">
        <v>0</v>
      </c>
      <c r="DY316" s="0" t="n">
        <v>0</v>
      </c>
      <c r="DZ316" s="0" t="n">
        <v>0</v>
      </c>
      <c r="EA316" s="0" t="n">
        <v>0</v>
      </c>
      <c r="EB316" s="0" t="n">
        <v>0</v>
      </c>
      <c r="EC316" s="0" t="n">
        <v>0</v>
      </c>
      <c r="ED316" s="0" t="n">
        <v>0</v>
      </c>
      <c r="EE316" s="0" t="n">
        <v>0</v>
      </c>
      <c r="EF316" s="0" t="n">
        <v>0</v>
      </c>
      <c r="EG316" s="0" t="n">
        <v>0</v>
      </c>
      <c r="EH316" s="0" t="n">
        <v>0</v>
      </c>
      <c r="EI316" s="0" t="n">
        <v>0</v>
      </c>
      <c r="EJ316" s="0" t="n">
        <v>0</v>
      </c>
      <c r="EK316" s="0" t="n">
        <v>0</v>
      </c>
      <c r="EL316" s="0" t="n">
        <v>0</v>
      </c>
      <c r="EM316" s="0" t="n">
        <v>0</v>
      </c>
      <c r="EN316" s="0" t="n">
        <v>0</v>
      </c>
      <c r="EO316" s="0" t="n">
        <v>0</v>
      </c>
      <c r="EP316" s="0" t="n">
        <v>0</v>
      </c>
      <c r="EQ316" s="0" t="n">
        <v>0</v>
      </c>
      <c r="ER316" s="0" t="n">
        <v>0</v>
      </c>
      <c r="ES316" s="0" t="n">
        <v>0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0</v>
      </c>
      <c r="EZ316" s="0" t="n">
        <v>0</v>
      </c>
      <c r="FA316" s="0" t="n">
        <v>0</v>
      </c>
      <c r="FB316" s="0" t="n">
        <v>0</v>
      </c>
      <c r="FC316" s="0" t="n">
        <v>0</v>
      </c>
      <c r="FD316" s="0" t="n">
        <v>0</v>
      </c>
      <c r="FE316" s="0" t="n">
        <v>0</v>
      </c>
      <c r="FF316" s="0" t="n">
        <v>0</v>
      </c>
      <c r="FG316" s="0" t="n">
        <v>1</v>
      </c>
      <c r="FH316" s="0" t="n">
        <v>1</v>
      </c>
      <c r="FI316" s="0" t="n">
        <v>0</v>
      </c>
      <c r="FJ316" s="0" t="n">
        <v>0</v>
      </c>
      <c r="FK316" s="0" t="n">
        <v>0</v>
      </c>
      <c r="FL316" s="0" t="n">
        <v>0</v>
      </c>
      <c r="FM316" s="0" t="n">
        <v>0</v>
      </c>
      <c r="FN316" s="0" t="n">
        <v>0</v>
      </c>
      <c r="FO316" s="0" t="n">
        <v>1</v>
      </c>
      <c r="FP316" s="0" t="n">
        <v>0</v>
      </c>
      <c r="FQ316" s="0" t="n">
        <v>1</v>
      </c>
      <c r="FR316" s="0" t="n">
        <v>1</v>
      </c>
      <c r="FS316" s="0" t="n">
        <v>0</v>
      </c>
      <c r="FT316" s="0" t="n">
        <v>0</v>
      </c>
      <c r="FU316" s="0" t="n">
        <v>0</v>
      </c>
      <c r="FV316" s="0" t="n">
        <v>0</v>
      </c>
      <c r="FW316" s="0" t="n">
        <v>0</v>
      </c>
      <c r="FX316" s="0" t="n">
        <v>0</v>
      </c>
    </row>
    <row r="317" customFormat="false" ht="12.8" hidden="false" customHeight="false" outlineLevel="0" collapsed="false">
      <c r="A317" s="0" t="s">
        <v>180</v>
      </c>
      <c r="B317" s="0" t="s">
        <v>181</v>
      </c>
      <c r="C317" s="0" t="n">
        <v>720</v>
      </c>
      <c r="D317" s="0" t="n">
        <v>67</v>
      </c>
      <c r="E317" s="0" t="s">
        <v>205</v>
      </c>
      <c r="I317" s="0" t="s">
        <v>182</v>
      </c>
      <c r="J317" s="0" t="s">
        <v>183</v>
      </c>
      <c r="K317" s="0" t="s">
        <v>182</v>
      </c>
      <c r="L317" s="0" t="s">
        <v>1576</v>
      </c>
      <c r="M317" s="0" t="s">
        <v>198</v>
      </c>
      <c r="N317" s="0" t="s">
        <v>1577</v>
      </c>
      <c r="O317" s="0" t="n">
        <v>3853</v>
      </c>
      <c r="P317" s="0" t="s">
        <v>1578</v>
      </c>
      <c r="Q317" s="0" t="s">
        <v>1579</v>
      </c>
      <c r="R317" s="0" t="s">
        <v>189</v>
      </c>
      <c r="S317" s="0" t="n">
        <v>2849</v>
      </c>
      <c r="T317" s="0" t="n">
        <v>2828</v>
      </c>
      <c r="U317" s="0" t="n">
        <v>2683</v>
      </c>
      <c r="V317" s="0" t="n">
        <v>34</v>
      </c>
      <c r="W317" s="0" t="n">
        <v>18</v>
      </c>
      <c r="X317" s="0" t="n">
        <v>0</v>
      </c>
      <c r="Y317" s="0" t="n">
        <v>0</v>
      </c>
      <c r="Z317" s="0" t="n">
        <v>93</v>
      </c>
      <c r="AA317" s="0" t="n">
        <v>21</v>
      </c>
      <c r="AB317" s="0" t="n">
        <v>21</v>
      </c>
      <c r="AC317" s="0" t="n">
        <v>1</v>
      </c>
      <c r="AD317" s="0" t="n">
        <v>19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1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BX317" s="0" t="n">
        <v>0</v>
      </c>
      <c r="BY317" s="0" t="n">
        <v>0</v>
      </c>
      <c r="BZ317" s="0" t="n">
        <v>0</v>
      </c>
      <c r="CA317" s="0" t="n">
        <v>0</v>
      </c>
      <c r="CB317" s="0" t="n">
        <v>0</v>
      </c>
      <c r="CC317" s="0" t="n">
        <v>0</v>
      </c>
      <c r="CD317" s="0" t="n">
        <v>0</v>
      </c>
      <c r="CE317" s="0" t="n">
        <v>0</v>
      </c>
      <c r="CF317" s="0" t="n">
        <v>0</v>
      </c>
      <c r="CG317" s="0" t="n">
        <v>0</v>
      </c>
      <c r="CH317" s="0" t="n">
        <v>0</v>
      </c>
      <c r="CI317" s="0" t="n">
        <v>0</v>
      </c>
      <c r="CJ317" s="0" t="n">
        <v>0</v>
      </c>
      <c r="CK317" s="0" t="n">
        <v>0</v>
      </c>
      <c r="CL317" s="0" t="n">
        <v>2849</v>
      </c>
      <c r="CM317" s="0" t="n">
        <v>187</v>
      </c>
      <c r="CN317" s="0" t="n">
        <v>2662</v>
      </c>
      <c r="CO317" s="0" t="n">
        <v>2643</v>
      </c>
      <c r="CP317" s="0" t="n">
        <v>2601</v>
      </c>
      <c r="CQ317" s="0" t="n">
        <v>29</v>
      </c>
      <c r="CR317" s="0" t="n">
        <v>12</v>
      </c>
      <c r="CS317" s="0" t="n">
        <v>0</v>
      </c>
      <c r="CT317" s="0" t="n">
        <v>0</v>
      </c>
      <c r="CU317" s="0" t="n">
        <v>1</v>
      </c>
      <c r="CV317" s="0" t="n">
        <v>19</v>
      </c>
      <c r="CW317" s="0" t="n">
        <v>19</v>
      </c>
      <c r="CX317" s="0" t="n">
        <v>0</v>
      </c>
      <c r="CY317" s="0" t="n">
        <v>19</v>
      </c>
      <c r="CZ317" s="0" t="n">
        <v>0</v>
      </c>
      <c r="DA317" s="0" t="n">
        <v>0</v>
      </c>
      <c r="DB317" s="0" t="n">
        <v>0</v>
      </c>
      <c r="DC317" s="0" t="n">
        <v>0</v>
      </c>
      <c r="DD317" s="0" t="n">
        <v>0</v>
      </c>
      <c r="DE317" s="0" t="n">
        <v>0</v>
      </c>
      <c r="DF317" s="0" t="n">
        <v>0</v>
      </c>
      <c r="DG317" s="0" t="n">
        <v>0</v>
      </c>
      <c r="DH317" s="0" t="n">
        <v>0</v>
      </c>
      <c r="DI317" s="0" t="n">
        <v>0</v>
      </c>
      <c r="DJ317" s="0" t="n">
        <v>0</v>
      </c>
      <c r="DK317" s="0" t="n">
        <v>0</v>
      </c>
      <c r="DL317" s="0" t="n">
        <v>0</v>
      </c>
      <c r="DM317" s="0" t="n">
        <v>0</v>
      </c>
      <c r="DN317" s="0" t="n">
        <v>0</v>
      </c>
      <c r="DO317" s="0" t="n">
        <v>0</v>
      </c>
      <c r="DP317" s="0" t="n">
        <v>0</v>
      </c>
      <c r="DQ317" s="0" t="n">
        <v>0</v>
      </c>
      <c r="DR317" s="0" t="n">
        <v>0</v>
      </c>
      <c r="DS317" s="0" t="n">
        <v>0</v>
      </c>
      <c r="DT317" s="0" t="n">
        <v>0</v>
      </c>
      <c r="DU317" s="0" t="n">
        <v>0</v>
      </c>
      <c r="DV317" s="0" t="n">
        <v>0</v>
      </c>
      <c r="DW317" s="0" t="n">
        <v>0</v>
      </c>
      <c r="DX317" s="0" t="n">
        <v>0</v>
      </c>
      <c r="DY317" s="0" t="n">
        <v>0</v>
      </c>
      <c r="DZ317" s="0" t="n">
        <v>0</v>
      </c>
      <c r="EA317" s="0" t="n">
        <v>0</v>
      </c>
      <c r="EB317" s="0" t="n">
        <v>0</v>
      </c>
      <c r="EC317" s="0" t="n">
        <v>0</v>
      </c>
      <c r="ED317" s="0" t="n">
        <v>0</v>
      </c>
      <c r="EE317" s="0" t="n">
        <v>0</v>
      </c>
      <c r="EF317" s="0" t="n">
        <v>0</v>
      </c>
      <c r="EG317" s="0" t="n">
        <v>0</v>
      </c>
      <c r="EH317" s="0" t="n">
        <v>0</v>
      </c>
      <c r="EI317" s="0" t="n">
        <v>0</v>
      </c>
      <c r="EJ317" s="0" t="n">
        <v>0</v>
      </c>
      <c r="EK317" s="0" t="n">
        <v>0</v>
      </c>
      <c r="EL317" s="0" t="n">
        <v>0</v>
      </c>
      <c r="EM317" s="0" t="n">
        <v>0</v>
      </c>
      <c r="EN317" s="0" t="n">
        <v>0</v>
      </c>
      <c r="EO317" s="0" t="n">
        <v>0</v>
      </c>
      <c r="EP317" s="0" t="n">
        <v>0</v>
      </c>
      <c r="EQ317" s="0" t="n">
        <v>0</v>
      </c>
      <c r="ER317" s="0" t="n">
        <v>0</v>
      </c>
      <c r="ES317" s="0" t="n">
        <v>0</v>
      </c>
      <c r="ET317" s="0" t="n">
        <v>0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EZ317" s="0" t="n">
        <v>0</v>
      </c>
      <c r="FA317" s="0" t="n">
        <v>0</v>
      </c>
      <c r="FB317" s="0" t="n">
        <v>0</v>
      </c>
      <c r="FC317" s="0" t="n">
        <v>0</v>
      </c>
      <c r="FD317" s="0" t="n">
        <v>0</v>
      </c>
      <c r="FE317" s="0" t="n">
        <v>0</v>
      </c>
      <c r="FF317" s="0" t="n">
        <v>0</v>
      </c>
      <c r="FG317" s="0" t="n">
        <v>1</v>
      </c>
      <c r="FH317" s="0" t="n">
        <v>0.992628992628993</v>
      </c>
      <c r="FI317" s="0" t="n">
        <v>0.00737100737100737</v>
      </c>
      <c r="FJ317" s="0" t="n">
        <v>0.00737100737100737</v>
      </c>
      <c r="FK317" s="0" t="n">
        <v>0</v>
      </c>
      <c r="FL317" s="0" t="n">
        <v>0</v>
      </c>
      <c r="FM317" s="0" t="n">
        <v>0</v>
      </c>
      <c r="FN317" s="0" t="n">
        <v>0</v>
      </c>
      <c r="FO317" s="0" t="n">
        <v>1</v>
      </c>
      <c r="FP317" s="0" t="n">
        <v>0.0656370656370656</v>
      </c>
      <c r="FQ317" s="0" t="n">
        <v>0.934362934362934</v>
      </c>
      <c r="FR317" s="0" t="n">
        <v>0.927693927693928</v>
      </c>
      <c r="FS317" s="0" t="n">
        <v>0.00666900666900667</v>
      </c>
      <c r="FT317" s="0" t="n">
        <v>0.00666900666900667</v>
      </c>
      <c r="FU317" s="0" t="n">
        <v>0</v>
      </c>
      <c r="FV317" s="0" t="n">
        <v>0</v>
      </c>
      <c r="FW317" s="0" t="n">
        <v>0</v>
      </c>
      <c r="FX317" s="0" t="n">
        <v>0</v>
      </c>
    </row>
    <row r="318" customFormat="false" ht="12.8" hidden="false" customHeight="false" outlineLevel="0" collapsed="false">
      <c r="A318" s="0" t="s">
        <v>180</v>
      </c>
      <c r="B318" s="0" t="s">
        <v>181</v>
      </c>
      <c r="C318" s="0" t="n">
        <v>730</v>
      </c>
      <c r="D318" s="0" t="n">
        <v>67</v>
      </c>
      <c r="E318" s="0" t="s">
        <v>205</v>
      </c>
      <c r="F318" s="0" t="s">
        <v>196</v>
      </c>
      <c r="I318" s="0" t="s">
        <v>182</v>
      </c>
      <c r="J318" s="0" t="s">
        <v>183</v>
      </c>
      <c r="K318" s="0" t="s">
        <v>182</v>
      </c>
      <c r="L318" s="0" t="s">
        <v>1576</v>
      </c>
      <c r="M318" s="0" t="s">
        <v>198</v>
      </c>
      <c r="N318" s="0" t="s">
        <v>993</v>
      </c>
      <c r="O318" s="0" t="n">
        <v>3853</v>
      </c>
      <c r="P318" s="0" t="s">
        <v>1578</v>
      </c>
      <c r="Q318" s="0" t="s">
        <v>1579</v>
      </c>
      <c r="R318" s="0" t="s">
        <v>189</v>
      </c>
      <c r="S318" s="0" t="n">
        <v>2849</v>
      </c>
      <c r="T318" s="0" t="n">
        <v>2828</v>
      </c>
      <c r="U318" s="0" t="n">
        <v>2683</v>
      </c>
      <c r="V318" s="0" t="n">
        <v>34</v>
      </c>
      <c r="W318" s="0" t="n">
        <v>18</v>
      </c>
      <c r="X318" s="0" t="n">
        <v>0</v>
      </c>
      <c r="Y318" s="0" t="n">
        <v>0</v>
      </c>
      <c r="Z318" s="0" t="n">
        <v>93</v>
      </c>
      <c r="AA318" s="0" t="n">
        <v>21</v>
      </c>
      <c r="AB318" s="0" t="n">
        <v>21</v>
      </c>
      <c r="AC318" s="0" t="n">
        <v>1</v>
      </c>
      <c r="AD318" s="0" t="n">
        <v>19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1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BX318" s="0" t="n">
        <v>0</v>
      </c>
      <c r="BY318" s="0" t="n">
        <v>0</v>
      </c>
      <c r="BZ318" s="0" t="n">
        <v>0</v>
      </c>
      <c r="CA318" s="0" t="n">
        <v>0</v>
      </c>
      <c r="CB318" s="0" t="n">
        <v>0</v>
      </c>
      <c r="CC318" s="0" t="n">
        <v>0</v>
      </c>
      <c r="CD318" s="0" t="n">
        <v>0</v>
      </c>
      <c r="CE318" s="0" t="n">
        <v>0</v>
      </c>
      <c r="CF318" s="0" t="n">
        <v>0</v>
      </c>
      <c r="CG318" s="0" t="n">
        <v>0</v>
      </c>
      <c r="CH318" s="0" t="n">
        <v>0</v>
      </c>
      <c r="CI318" s="0" t="n">
        <v>0</v>
      </c>
      <c r="CJ318" s="0" t="n">
        <v>0</v>
      </c>
      <c r="CK318" s="0" t="n">
        <v>0</v>
      </c>
      <c r="CL318" s="0" t="n">
        <v>2849</v>
      </c>
      <c r="CM318" s="0" t="n">
        <v>187</v>
      </c>
      <c r="CN318" s="0" t="n">
        <v>2662</v>
      </c>
      <c r="CO318" s="0" t="n">
        <v>2643</v>
      </c>
      <c r="CP318" s="0" t="n">
        <v>2601</v>
      </c>
      <c r="CQ318" s="0" t="n">
        <v>29</v>
      </c>
      <c r="CR318" s="0" t="n">
        <v>12</v>
      </c>
      <c r="CS318" s="0" t="n">
        <v>0</v>
      </c>
      <c r="CT318" s="0" t="n">
        <v>0</v>
      </c>
      <c r="CU318" s="0" t="n">
        <v>1</v>
      </c>
      <c r="CV318" s="0" t="n">
        <v>19</v>
      </c>
      <c r="CW318" s="0" t="n">
        <v>19</v>
      </c>
      <c r="CX318" s="0" t="n">
        <v>0</v>
      </c>
      <c r="CY318" s="0" t="n">
        <v>19</v>
      </c>
      <c r="CZ318" s="0" t="n">
        <v>0</v>
      </c>
      <c r="DA318" s="0" t="n">
        <v>0</v>
      </c>
      <c r="DB318" s="0" t="n">
        <v>0</v>
      </c>
      <c r="DC318" s="0" t="n">
        <v>0</v>
      </c>
      <c r="DD318" s="0" t="n">
        <v>0</v>
      </c>
      <c r="DE318" s="0" t="n">
        <v>0</v>
      </c>
      <c r="DF318" s="0" t="n">
        <v>0</v>
      </c>
      <c r="DG318" s="0" t="n">
        <v>0</v>
      </c>
      <c r="DH318" s="0" t="n">
        <v>0</v>
      </c>
      <c r="DI318" s="0" t="n">
        <v>0</v>
      </c>
      <c r="DJ318" s="0" t="n">
        <v>0</v>
      </c>
      <c r="DK318" s="0" t="n">
        <v>0</v>
      </c>
      <c r="DL318" s="0" t="n">
        <v>0</v>
      </c>
      <c r="DM318" s="0" t="n">
        <v>0</v>
      </c>
      <c r="DN318" s="0" t="n">
        <v>0</v>
      </c>
      <c r="DO318" s="0" t="n">
        <v>0</v>
      </c>
      <c r="DP318" s="0" t="n">
        <v>0</v>
      </c>
      <c r="DQ318" s="0" t="n">
        <v>0</v>
      </c>
      <c r="DR318" s="0" t="n">
        <v>0</v>
      </c>
      <c r="DS318" s="0" t="n">
        <v>0</v>
      </c>
      <c r="DT318" s="0" t="n">
        <v>0</v>
      </c>
      <c r="DU318" s="0" t="n">
        <v>0</v>
      </c>
      <c r="DV318" s="0" t="n">
        <v>0</v>
      </c>
      <c r="DW318" s="0" t="n">
        <v>0</v>
      </c>
      <c r="DX318" s="0" t="n">
        <v>0</v>
      </c>
      <c r="DY318" s="0" t="n">
        <v>0</v>
      </c>
      <c r="DZ318" s="0" t="n">
        <v>0</v>
      </c>
      <c r="EA318" s="0" t="n">
        <v>0</v>
      </c>
      <c r="EB318" s="0" t="n">
        <v>0</v>
      </c>
      <c r="EC318" s="0" t="n">
        <v>0</v>
      </c>
      <c r="ED318" s="0" t="n">
        <v>0</v>
      </c>
      <c r="EE318" s="0" t="n">
        <v>0</v>
      </c>
      <c r="EF318" s="0" t="n">
        <v>0</v>
      </c>
      <c r="EG318" s="0" t="n">
        <v>0</v>
      </c>
      <c r="EH318" s="0" t="n">
        <v>0</v>
      </c>
      <c r="EI318" s="0" t="n">
        <v>0</v>
      </c>
      <c r="EJ318" s="0" t="n">
        <v>0</v>
      </c>
      <c r="EK318" s="0" t="n">
        <v>0</v>
      </c>
      <c r="EL318" s="0" t="n">
        <v>0</v>
      </c>
      <c r="EM318" s="0" t="n">
        <v>0</v>
      </c>
      <c r="EN318" s="0" t="n">
        <v>0</v>
      </c>
      <c r="EO318" s="0" t="n">
        <v>0</v>
      </c>
      <c r="EP318" s="0" t="n">
        <v>0</v>
      </c>
      <c r="EQ318" s="0" t="n">
        <v>0</v>
      </c>
      <c r="ER318" s="0" t="n">
        <v>0</v>
      </c>
      <c r="ES318" s="0" t="n">
        <v>0</v>
      </c>
      <c r="ET318" s="0" t="n">
        <v>0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EZ318" s="0" t="n">
        <v>0</v>
      </c>
      <c r="FA318" s="0" t="n">
        <v>0</v>
      </c>
      <c r="FB318" s="0" t="n">
        <v>0</v>
      </c>
      <c r="FC318" s="0" t="n">
        <v>0</v>
      </c>
      <c r="FD318" s="0" t="n">
        <v>0</v>
      </c>
      <c r="FE318" s="0" t="n">
        <v>0</v>
      </c>
      <c r="FF318" s="0" t="n">
        <v>0</v>
      </c>
      <c r="FG318" s="0" t="n">
        <v>1</v>
      </c>
      <c r="FH318" s="0" t="n">
        <v>0.992628992628993</v>
      </c>
      <c r="FI318" s="0" t="n">
        <v>0.00737100737100737</v>
      </c>
      <c r="FJ318" s="0" t="n">
        <v>0.00737100737100737</v>
      </c>
      <c r="FK318" s="0" t="n">
        <v>0</v>
      </c>
      <c r="FL318" s="0" t="n">
        <v>0</v>
      </c>
      <c r="FM318" s="0" t="n">
        <v>0</v>
      </c>
      <c r="FN318" s="0" t="n">
        <v>0</v>
      </c>
      <c r="FO318" s="0" t="n">
        <v>1</v>
      </c>
      <c r="FP318" s="0" t="n">
        <v>0.0656370656370656</v>
      </c>
      <c r="FQ318" s="0" t="n">
        <v>0.934362934362934</v>
      </c>
      <c r="FR318" s="0" t="n">
        <v>0.927693927693928</v>
      </c>
      <c r="FS318" s="0" t="n">
        <v>0.00666900666900667</v>
      </c>
      <c r="FT318" s="0" t="n">
        <v>0.00666900666900667</v>
      </c>
      <c r="FU318" s="0" t="n">
        <v>0</v>
      </c>
      <c r="FV318" s="0" t="n">
        <v>0</v>
      </c>
      <c r="FW318" s="0" t="n">
        <v>0</v>
      </c>
      <c r="FX318" s="0" t="n">
        <v>0</v>
      </c>
    </row>
    <row r="319" customFormat="false" ht="12.8" hidden="false" customHeight="false" outlineLevel="0" collapsed="false">
      <c r="A319" s="0" t="s">
        <v>180</v>
      </c>
      <c r="B319" s="0" t="s">
        <v>181</v>
      </c>
      <c r="C319" s="0" t="n">
        <v>740</v>
      </c>
      <c r="D319" s="0" t="n">
        <v>67</v>
      </c>
      <c r="E319" s="0" t="s">
        <v>205</v>
      </c>
      <c r="F319" s="0" t="s">
        <v>196</v>
      </c>
      <c r="G319" s="0" t="s">
        <v>206</v>
      </c>
      <c r="I319" s="0" t="s">
        <v>182</v>
      </c>
      <c r="J319" s="0" t="s">
        <v>183</v>
      </c>
      <c r="K319" s="0" t="s">
        <v>182</v>
      </c>
      <c r="L319" s="0" t="s">
        <v>1580</v>
      </c>
      <c r="M319" s="0" t="s">
        <v>1581</v>
      </c>
      <c r="N319" s="0" t="s">
        <v>995</v>
      </c>
      <c r="O319" s="0" t="n">
        <v>1422</v>
      </c>
      <c r="P319" s="0" t="s">
        <v>1582</v>
      </c>
      <c r="Q319" s="0" t="s">
        <v>1583</v>
      </c>
      <c r="R319" s="0" t="s">
        <v>189</v>
      </c>
      <c r="S319" s="0" t="n">
        <v>1026</v>
      </c>
      <c r="T319" s="0" t="n">
        <v>1019</v>
      </c>
      <c r="U319" s="0" t="n">
        <v>967</v>
      </c>
      <c r="V319" s="0" t="n">
        <v>12</v>
      </c>
      <c r="W319" s="0" t="n">
        <v>6</v>
      </c>
      <c r="X319" s="0" t="n">
        <v>0</v>
      </c>
      <c r="Y319" s="0" t="n">
        <v>0</v>
      </c>
      <c r="Z319" s="0" t="n">
        <v>34</v>
      </c>
      <c r="AA319" s="0" t="n">
        <v>7</v>
      </c>
      <c r="AB319" s="0" t="n">
        <v>7</v>
      </c>
      <c r="AC319" s="0" t="n">
        <v>0</v>
      </c>
      <c r="AD319" s="0" t="n">
        <v>7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BX319" s="0" t="n">
        <v>0</v>
      </c>
      <c r="BY319" s="0" t="n">
        <v>0</v>
      </c>
      <c r="BZ319" s="0" t="n">
        <v>0</v>
      </c>
      <c r="CA319" s="0" t="n">
        <v>0</v>
      </c>
      <c r="CB319" s="0" t="n">
        <v>0</v>
      </c>
      <c r="CC319" s="0" t="n">
        <v>0</v>
      </c>
      <c r="CD319" s="0" t="n">
        <v>0</v>
      </c>
      <c r="CE319" s="0" t="n">
        <v>0</v>
      </c>
      <c r="CF319" s="0" t="n">
        <v>0</v>
      </c>
      <c r="CG319" s="0" t="n">
        <v>0</v>
      </c>
      <c r="CH319" s="0" t="n">
        <v>0</v>
      </c>
      <c r="CI319" s="0" t="n">
        <v>0</v>
      </c>
      <c r="CJ319" s="0" t="n">
        <v>0</v>
      </c>
      <c r="CK319" s="0" t="n">
        <v>0</v>
      </c>
      <c r="CL319" s="0" t="n">
        <v>1026</v>
      </c>
      <c r="CM319" s="0" t="n">
        <v>88</v>
      </c>
      <c r="CN319" s="0" t="n">
        <v>938</v>
      </c>
      <c r="CO319" s="0" t="n">
        <v>931</v>
      </c>
      <c r="CP319" s="0" t="n">
        <v>919</v>
      </c>
      <c r="CQ319" s="0" t="n">
        <v>7</v>
      </c>
      <c r="CR319" s="0" t="n">
        <v>4</v>
      </c>
      <c r="CS319" s="0" t="n">
        <v>0</v>
      </c>
      <c r="CT319" s="0" t="n">
        <v>0</v>
      </c>
      <c r="CU319" s="0" t="n">
        <v>1</v>
      </c>
      <c r="CV319" s="0" t="n">
        <v>7</v>
      </c>
      <c r="CW319" s="0" t="n">
        <v>7</v>
      </c>
      <c r="CX319" s="0" t="n">
        <v>0</v>
      </c>
      <c r="CY319" s="0" t="n">
        <v>7</v>
      </c>
      <c r="CZ319" s="0" t="n">
        <v>0</v>
      </c>
      <c r="DA319" s="0" t="n">
        <v>0</v>
      </c>
      <c r="DB319" s="0" t="n">
        <v>0</v>
      </c>
      <c r="DC319" s="0" t="n">
        <v>0</v>
      </c>
      <c r="DD319" s="0" t="n">
        <v>0</v>
      </c>
      <c r="DE319" s="0" t="n">
        <v>0</v>
      </c>
      <c r="DF319" s="0" t="n">
        <v>0</v>
      </c>
      <c r="DG319" s="0" t="n">
        <v>0</v>
      </c>
      <c r="DH319" s="0" t="n">
        <v>0</v>
      </c>
      <c r="DI319" s="0" t="n">
        <v>0</v>
      </c>
      <c r="DJ319" s="0" t="n">
        <v>0</v>
      </c>
      <c r="DK319" s="0" t="n">
        <v>0</v>
      </c>
      <c r="DL319" s="0" t="n">
        <v>0</v>
      </c>
      <c r="DM319" s="0" t="n">
        <v>0</v>
      </c>
      <c r="DN319" s="0" t="n">
        <v>0</v>
      </c>
      <c r="DO319" s="0" t="n">
        <v>0</v>
      </c>
      <c r="DP319" s="0" t="n">
        <v>0</v>
      </c>
      <c r="DQ319" s="0" t="n">
        <v>0</v>
      </c>
      <c r="DR319" s="0" t="n">
        <v>0</v>
      </c>
      <c r="DS319" s="0" t="n">
        <v>0</v>
      </c>
      <c r="DT319" s="0" t="n">
        <v>0</v>
      </c>
      <c r="DU319" s="0" t="n">
        <v>0</v>
      </c>
      <c r="DV319" s="0" t="n">
        <v>0</v>
      </c>
      <c r="DW319" s="0" t="n">
        <v>0</v>
      </c>
      <c r="DX319" s="0" t="n">
        <v>0</v>
      </c>
      <c r="DY319" s="0" t="n">
        <v>0</v>
      </c>
      <c r="DZ319" s="0" t="n">
        <v>0</v>
      </c>
      <c r="EA319" s="0" t="n">
        <v>0</v>
      </c>
      <c r="EB319" s="0" t="n">
        <v>0</v>
      </c>
      <c r="EC319" s="0" t="n">
        <v>0</v>
      </c>
      <c r="ED319" s="0" t="n">
        <v>0</v>
      </c>
      <c r="EE319" s="0" t="n">
        <v>0</v>
      </c>
      <c r="EF319" s="0" t="n">
        <v>0</v>
      </c>
      <c r="EG319" s="0" t="n">
        <v>0</v>
      </c>
      <c r="EH319" s="0" t="n">
        <v>0</v>
      </c>
      <c r="EI319" s="0" t="n">
        <v>0</v>
      </c>
      <c r="EJ319" s="0" t="n">
        <v>0</v>
      </c>
      <c r="EK319" s="0" t="n">
        <v>0</v>
      </c>
      <c r="EL319" s="0" t="n">
        <v>0</v>
      </c>
      <c r="EM319" s="0" t="n">
        <v>0</v>
      </c>
      <c r="EN319" s="0" t="n">
        <v>0</v>
      </c>
      <c r="EO319" s="0" t="n">
        <v>0</v>
      </c>
      <c r="EP319" s="0" t="n">
        <v>0</v>
      </c>
      <c r="EQ319" s="0" t="n">
        <v>0</v>
      </c>
      <c r="ER319" s="0" t="n">
        <v>0</v>
      </c>
      <c r="ES319" s="0" t="n">
        <v>0</v>
      </c>
      <c r="ET319" s="0" t="n">
        <v>0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0</v>
      </c>
      <c r="EZ319" s="0" t="n">
        <v>0</v>
      </c>
      <c r="FA319" s="0" t="n">
        <v>0</v>
      </c>
      <c r="FB319" s="0" t="n">
        <v>0</v>
      </c>
      <c r="FC319" s="0" t="n">
        <v>0</v>
      </c>
      <c r="FD319" s="0" t="n">
        <v>0</v>
      </c>
      <c r="FE319" s="0" t="n">
        <v>0</v>
      </c>
      <c r="FF319" s="0" t="n">
        <v>0</v>
      </c>
      <c r="FG319" s="0" t="n">
        <v>1</v>
      </c>
      <c r="FH319" s="0" t="n">
        <v>0.99317738791423</v>
      </c>
      <c r="FI319" s="0" t="n">
        <v>0.00682261208576998</v>
      </c>
      <c r="FJ319" s="0" t="n">
        <v>0.00682261208576998</v>
      </c>
      <c r="FK319" s="0" t="n">
        <v>0</v>
      </c>
      <c r="FL319" s="0" t="n">
        <v>0</v>
      </c>
      <c r="FM319" s="0" t="n">
        <v>0</v>
      </c>
      <c r="FN319" s="0" t="n">
        <v>0</v>
      </c>
      <c r="FO319" s="0" t="n">
        <v>1</v>
      </c>
      <c r="FP319" s="0" t="n">
        <v>0.0857699805068226</v>
      </c>
      <c r="FQ319" s="0" t="n">
        <v>0.914230019493177</v>
      </c>
      <c r="FR319" s="0" t="n">
        <v>0.907407407407407</v>
      </c>
      <c r="FS319" s="0" t="n">
        <v>0.00682261208576998</v>
      </c>
      <c r="FT319" s="0" t="n">
        <v>0.00682261208576998</v>
      </c>
      <c r="FU319" s="0" t="n">
        <v>0</v>
      </c>
      <c r="FV319" s="0" t="n">
        <v>0</v>
      </c>
      <c r="FW319" s="0" t="n">
        <v>0</v>
      </c>
      <c r="FX319" s="0" t="n">
        <v>0</v>
      </c>
    </row>
    <row r="320" customFormat="false" ht="12.8" hidden="false" customHeight="false" outlineLevel="0" collapsed="false">
      <c r="A320" s="0" t="s">
        <v>180</v>
      </c>
      <c r="B320" s="0" t="s">
        <v>181</v>
      </c>
      <c r="C320" s="0" t="n">
        <v>750</v>
      </c>
      <c r="D320" s="0" t="n">
        <v>67</v>
      </c>
      <c r="E320" s="0" t="s">
        <v>205</v>
      </c>
      <c r="F320" s="0" t="s">
        <v>196</v>
      </c>
      <c r="G320" s="0" t="s">
        <v>206</v>
      </c>
      <c r="H320" s="0" t="s">
        <v>212</v>
      </c>
      <c r="I320" s="0" t="s">
        <v>182</v>
      </c>
      <c r="J320" s="0" t="s">
        <v>183</v>
      </c>
      <c r="K320" s="0" t="s">
        <v>182</v>
      </c>
      <c r="L320" s="0" t="s">
        <v>1584</v>
      </c>
      <c r="M320" s="0" t="s">
        <v>214</v>
      </c>
      <c r="N320" s="0" t="s">
        <v>215</v>
      </c>
      <c r="O320" s="0" t="n">
        <v>4</v>
      </c>
      <c r="P320" s="0" t="s">
        <v>1585</v>
      </c>
      <c r="Q320" s="0" t="s">
        <v>1586</v>
      </c>
      <c r="R320" s="0" t="s">
        <v>189</v>
      </c>
      <c r="S320" s="0" t="n">
        <v>4</v>
      </c>
      <c r="T320" s="0" t="n">
        <v>4</v>
      </c>
      <c r="U320" s="0" t="n">
        <v>4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BX320" s="0" t="n">
        <v>0</v>
      </c>
      <c r="BY320" s="0" t="n">
        <v>0</v>
      </c>
      <c r="BZ320" s="0" t="n">
        <v>0</v>
      </c>
      <c r="CA320" s="0" t="n">
        <v>0</v>
      </c>
      <c r="CB320" s="0" t="n">
        <v>0</v>
      </c>
      <c r="CC320" s="0" t="n">
        <v>0</v>
      </c>
      <c r="CD320" s="0" t="n">
        <v>0</v>
      </c>
      <c r="CE320" s="0" t="n">
        <v>0</v>
      </c>
      <c r="CF320" s="0" t="n">
        <v>0</v>
      </c>
      <c r="CG320" s="0" t="n">
        <v>0</v>
      </c>
      <c r="CH320" s="0" t="n">
        <v>0</v>
      </c>
      <c r="CI320" s="0" t="n">
        <v>0</v>
      </c>
      <c r="CJ320" s="0" t="n">
        <v>0</v>
      </c>
      <c r="CK320" s="0" t="n">
        <v>0</v>
      </c>
      <c r="CL320" s="0" t="n">
        <v>4</v>
      </c>
      <c r="CM320" s="0" t="n">
        <v>0</v>
      </c>
      <c r="CN320" s="0" t="n">
        <v>4</v>
      </c>
      <c r="CO320" s="0" t="n">
        <v>4</v>
      </c>
      <c r="CP320" s="0" t="n">
        <v>4</v>
      </c>
      <c r="CQ320" s="0" t="n">
        <v>0</v>
      </c>
      <c r="CR320" s="0" t="n">
        <v>0</v>
      </c>
      <c r="CS320" s="0" t="n">
        <v>0</v>
      </c>
      <c r="CT320" s="0" t="n">
        <v>0</v>
      </c>
      <c r="CU320" s="0" t="n">
        <v>0</v>
      </c>
      <c r="CV320" s="0" t="n">
        <v>0</v>
      </c>
      <c r="CW320" s="0" t="n">
        <v>0</v>
      </c>
      <c r="CX320" s="0" t="n">
        <v>0</v>
      </c>
      <c r="CY320" s="0" t="n">
        <v>0</v>
      </c>
      <c r="CZ320" s="0" t="n">
        <v>0</v>
      </c>
      <c r="DA320" s="0" t="n">
        <v>0</v>
      </c>
      <c r="DB320" s="0" t="n">
        <v>0</v>
      </c>
      <c r="DC320" s="0" t="n">
        <v>0</v>
      </c>
      <c r="DD320" s="0" t="n">
        <v>0</v>
      </c>
      <c r="DE320" s="0" t="n">
        <v>0</v>
      </c>
      <c r="DF320" s="0" t="n">
        <v>0</v>
      </c>
      <c r="DG320" s="0" t="n">
        <v>0</v>
      </c>
      <c r="DH320" s="0" t="n">
        <v>0</v>
      </c>
      <c r="DI320" s="0" t="n">
        <v>0</v>
      </c>
      <c r="DJ320" s="0" t="n">
        <v>0</v>
      </c>
      <c r="DK320" s="0" t="n">
        <v>0</v>
      </c>
      <c r="DL320" s="0" t="n">
        <v>0</v>
      </c>
      <c r="DM320" s="0" t="n">
        <v>0</v>
      </c>
      <c r="DN320" s="0" t="n">
        <v>0</v>
      </c>
      <c r="DO320" s="0" t="n">
        <v>0</v>
      </c>
      <c r="DP320" s="0" t="n">
        <v>0</v>
      </c>
      <c r="DQ320" s="0" t="n">
        <v>0</v>
      </c>
      <c r="DR320" s="0" t="n">
        <v>0</v>
      </c>
      <c r="DS320" s="0" t="n">
        <v>0</v>
      </c>
      <c r="DT320" s="0" t="n">
        <v>0</v>
      </c>
      <c r="DU320" s="0" t="n">
        <v>0</v>
      </c>
      <c r="DV320" s="0" t="n">
        <v>0</v>
      </c>
      <c r="DW320" s="0" t="n">
        <v>0</v>
      </c>
      <c r="DX320" s="0" t="n">
        <v>0</v>
      </c>
      <c r="DY320" s="0" t="n">
        <v>0</v>
      </c>
      <c r="DZ320" s="0" t="n">
        <v>0</v>
      </c>
      <c r="EA320" s="0" t="n">
        <v>0</v>
      </c>
      <c r="EB320" s="0" t="n">
        <v>0</v>
      </c>
      <c r="EC320" s="0" t="n">
        <v>0</v>
      </c>
      <c r="ED320" s="0" t="n">
        <v>0</v>
      </c>
      <c r="EE320" s="0" t="n">
        <v>0</v>
      </c>
      <c r="EF320" s="0" t="n">
        <v>0</v>
      </c>
      <c r="EG320" s="0" t="n">
        <v>0</v>
      </c>
      <c r="EH320" s="0" t="n">
        <v>0</v>
      </c>
      <c r="EI320" s="0" t="n">
        <v>0</v>
      </c>
      <c r="EJ320" s="0" t="n">
        <v>0</v>
      </c>
      <c r="EK320" s="0" t="n">
        <v>0</v>
      </c>
      <c r="EL320" s="0" t="n">
        <v>0</v>
      </c>
      <c r="EM320" s="0" t="n">
        <v>0</v>
      </c>
      <c r="EN320" s="0" t="n">
        <v>0</v>
      </c>
      <c r="EO320" s="0" t="n">
        <v>0</v>
      </c>
      <c r="EP320" s="0" t="n">
        <v>0</v>
      </c>
      <c r="EQ320" s="0" t="n">
        <v>0</v>
      </c>
      <c r="ER320" s="0" t="n">
        <v>0</v>
      </c>
      <c r="ES320" s="0" t="n">
        <v>0</v>
      </c>
      <c r="ET320" s="0" t="n">
        <v>0</v>
      </c>
      <c r="EU320" s="0" t="n">
        <v>0</v>
      </c>
      <c r="EV320" s="0" t="n">
        <v>0</v>
      </c>
      <c r="EW320" s="0" t="n">
        <v>0</v>
      </c>
      <c r="EX320" s="0" t="n">
        <v>0</v>
      </c>
      <c r="EY320" s="0" t="n">
        <v>0</v>
      </c>
      <c r="EZ320" s="0" t="n">
        <v>0</v>
      </c>
      <c r="FA320" s="0" t="n">
        <v>0</v>
      </c>
      <c r="FB320" s="0" t="n">
        <v>0</v>
      </c>
      <c r="FC320" s="0" t="n">
        <v>0</v>
      </c>
      <c r="FD320" s="0" t="n">
        <v>0</v>
      </c>
      <c r="FE320" s="0" t="n">
        <v>0</v>
      </c>
      <c r="FF320" s="0" t="n">
        <v>0</v>
      </c>
      <c r="FG320" s="0" t="n">
        <v>1</v>
      </c>
      <c r="FH320" s="0" t="n">
        <v>1</v>
      </c>
      <c r="FI320" s="0" t="n">
        <v>0</v>
      </c>
      <c r="FJ320" s="0" t="n">
        <v>0</v>
      </c>
      <c r="FK320" s="0" t="n">
        <v>0</v>
      </c>
      <c r="FL320" s="0" t="n">
        <v>0</v>
      </c>
      <c r="FM320" s="0" t="n">
        <v>0</v>
      </c>
      <c r="FN320" s="0" t="n">
        <v>0</v>
      </c>
      <c r="FO320" s="0" t="n">
        <v>1</v>
      </c>
      <c r="FP320" s="0" t="n">
        <v>0</v>
      </c>
      <c r="FQ320" s="0" t="n">
        <v>1</v>
      </c>
      <c r="FR320" s="0" t="n">
        <v>1</v>
      </c>
      <c r="FS320" s="0" t="n">
        <v>0</v>
      </c>
      <c r="FT320" s="0" t="n">
        <v>0</v>
      </c>
      <c r="FU320" s="0" t="n">
        <v>0</v>
      </c>
      <c r="FV320" s="0" t="n">
        <v>0</v>
      </c>
      <c r="FW320" s="0" t="n">
        <v>0</v>
      </c>
      <c r="FX320" s="0" t="n">
        <v>0</v>
      </c>
    </row>
    <row r="321" customFormat="false" ht="12.8" hidden="false" customHeight="false" outlineLevel="0" collapsed="false">
      <c r="A321" s="0" t="s">
        <v>180</v>
      </c>
      <c r="B321" s="0" t="s">
        <v>181</v>
      </c>
      <c r="C321" s="0" t="n">
        <v>750</v>
      </c>
      <c r="D321" s="0" t="n">
        <v>67</v>
      </c>
      <c r="E321" s="0" t="s">
        <v>205</v>
      </c>
      <c r="F321" s="0" t="s">
        <v>196</v>
      </c>
      <c r="G321" s="0" t="s">
        <v>206</v>
      </c>
      <c r="H321" s="0" t="s">
        <v>218</v>
      </c>
      <c r="I321" s="0" t="s">
        <v>182</v>
      </c>
      <c r="J321" s="0" t="s">
        <v>183</v>
      </c>
      <c r="K321" s="0" t="s">
        <v>182</v>
      </c>
      <c r="L321" s="0" t="s">
        <v>1587</v>
      </c>
      <c r="M321" s="0" t="s">
        <v>214</v>
      </c>
      <c r="N321" s="0" t="s">
        <v>220</v>
      </c>
      <c r="O321" s="0" t="n">
        <v>0</v>
      </c>
      <c r="P321" s="0" t="s">
        <v>1588</v>
      </c>
      <c r="Q321" s="0" t="s">
        <v>1589</v>
      </c>
      <c r="R321" s="0" t="s">
        <v>189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BX321" s="0" t="n">
        <v>0</v>
      </c>
      <c r="BY321" s="0" t="n">
        <v>0</v>
      </c>
      <c r="BZ321" s="0" t="n">
        <v>0</v>
      </c>
      <c r="CA321" s="0" t="n">
        <v>0</v>
      </c>
      <c r="CB321" s="0" t="n">
        <v>0</v>
      </c>
      <c r="CC321" s="0" t="n">
        <v>0</v>
      </c>
      <c r="CD321" s="0" t="n">
        <v>0</v>
      </c>
      <c r="CE321" s="0" t="n">
        <v>0</v>
      </c>
      <c r="CF321" s="0" t="n">
        <v>0</v>
      </c>
      <c r="CG321" s="0" t="n">
        <v>0</v>
      </c>
      <c r="CH321" s="0" t="n">
        <v>0</v>
      </c>
      <c r="CI321" s="0" t="n">
        <v>0</v>
      </c>
      <c r="CJ321" s="0" t="n">
        <v>0</v>
      </c>
      <c r="CK321" s="0" t="n">
        <v>0</v>
      </c>
      <c r="CL321" s="0" t="n">
        <v>0</v>
      </c>
      <c r="CM321" s="0" t="n">
        <v>0</v>
      </c>
      <c r="CN321" s="0" t="n">
        <v>0</v>
      </c>
      <c r="CO321" s="0" t="n">
        <v>0</v>
      </c>
      <c r="CP321" s="0" t="n">
        <v>0</v>
      </c>
      <c r="CQ321" s="0" t="n">
        <v>0</v>
      </c>
      <c r="CR321" s="0" t="n">
        <v>0</v>
      </c>
      <c r="CS321" s="0" t="n">
        <v>0</v>
      </c>
      <c r="CT321" s="0" t="n">
        <v>0</v>
      </c>
      <c r="CU321" s="0" t="n">
        <v>0</v>
      </c>
      <c r="CV321" s="0" t="n">
        <v>0</v>
      </c>
      <c r="CW321" s="0" t="n">
        <v>0</v>
      </c>
      <c r="CX321" s="0" t="n">
        <v>0</v>
      </c>
      <c r="CY321" s="0" t="n">
        <v>0</v>
      </c>
      <c r="CZ321" s="0" t="n">
        <v>0</v>
      </c>
      <c r="DA321" s="0" t="n">
        <v>0</v>
      </c>
      <c r="DB321" s="0" t="n">
        <v>0</v>
      </c>
      <c r="DC321" s="0" t="n">
        <v>0</v>
      </c>
      <c r="DD321" s="0" t="n">
        <v>0</v>
      </c>
      <c r="DE321" s="0" t="n">
        <v>0</v>
      </c>
      <c r="DF321" s="0" t="n">
        <v>0</v>
      </c>
      <c r="DG321" s="0" t="n">
        <v>0</v>
      </c>
      <c r="DH321" s="0" t="n">
        <v>0</v>
      </c>
      <c r="DI321" s="0" t="n">
        <v>0</v>
      </c>
      <c r="DJ321" s="0" t="n">
        <v>0</v>
      </c>
      <c r="DK321" s="0" t="n">
        <v>0</v>
      </c>
      <c r="DL321" s="0" t="n">
        <v>0</v>
      </c>
      <c r="DM321" s="0" t="n">
        <v>0</v>
      </c>
      <c r="DN321" s="0" t="n">
        <v>0</v>
      </c>
      <c r="DO321" s="0" t="n">
        <v>0</v>
      </c>
      <c r="DP321" s="0" t="n">
        <v>0</v>
      </c>
      <c r="DQ321" s="0" t="n">
        <v>0</v>
      </c>
      <c r="DR321" s="0" t="n">
        <v>0</v>
      </c>
      <c r="DS321" s="0" t="n">
        <v>0</v>
      </c>
      <c r="DT321" s="0" t="n">
        <v>0</v>
      </c>
      <c r="DU321" s="0" t="n">
        <v>0</v>
      </c>
      <c r="DV321" s="0" t="n">
        <v>0</v>
      </c>
      <c r="DW321" s="0" t="n">
        <v>0</v>
      </c>
      <c r="DX321" s="0" t="n">
        <v>0</v>
      </c>
      <c r="DY321" s="0" t="n">
        <v>0</v>
      </c>
      <c r="DZ321" s="0" t="n">
        <v>0</v>
      </c>
      <c r="EA321" s="0" t="n">
        <v>0</v>
      </c>
      <c r="EB321" s="0" t="n">
        <v>0</v>
      </c>
      <c r="EC321" s="0" t="n">
        <v>0</v>
      </c>
      <c r="ED321" s="0" t="n">
        <v>0</v>
      </c>
      <c r="EE321" s="0" t="n">
        <v>0</v>
      </c>
      <c r="EF321" s="0" t="n">
        <v>0</v>
      </c>
      <c r="EG321" s="0" t="n">
        <v>0</v>
      </c>
      <c r="EH321" s="0" t="n">
        <v>0</v>
      </c>
      <c r="EI321" s="0" t="n">
        <v>0</v>
      </c>
      <c r="EJ321" s="0" t="n">
        <v>0</v>
      </c>
      <c r="EK321" s="0" t="n">
        <v>0</v>
      </c>
      <c r="EL321" s="0" t="n">
        <v>0</v>
      </c>
      <c r="EM321" s="0" t="n">
        <v>0</v>
      </c>
      <c r="EN321" s="0" t="n">
        <v>0</v>
      </c>
      <c r="EO321" s="0" t="n">
        <v>0</v>
      </c>
      <c r="EP321" s="0" t="n">
        <v>0</v>
      </c>
      <c r="EQ321" s="0" t="n">
        <v>0</v>
      </c>
      <c r="ER321" s="0" t="n">
        <v>0</v>
      </c>
      <c r="ES321" s="0" t="n">
        <v>0</v>
      </c>
      <c r="ET321" s="0" t="n">
        <v>0</v>
      </c>
      <c r="EU321" s="0" t="n">
        <v>0</v>
      </c>
      <c r="EV321" s="0" t="n">
        <v>0</v>
      </c>
      <c r="EW321" s="0" t="n">
        <v>0</v>
      </c>
      <c r="EX321" s="0" t="n">
        <v>0</v>
      </c>
      <c r="EY321" s="0" t="n">
        <v>0</v>
      </c>
      <c r="EZ321" s="0" t="n">
        <v>0</v>
      </c>
      <c r="FA321" s="0" t="n">
        <v>0</v>
      </c>
      <c r="FB321" s="0" t="n">
        <v>0</v>
      </c>
      <c r="FC321" s="0" t="n">
        <v>0</v>
      </c>
      <c r="FD321" s="0" t="n">
        <v>0</v>
      </c>
      <c r="FE321" s="0" t="n">
        <v>0</v>
      </c>
      <c r="FF321" s="0" t="n">
        <v>0</v>
      </c>
      <c r="FG321" s="0" t="e">
        <f aca="false"/>
        <v>#NULL!</v>
      </c>
      <c r="FH321" s="0" t="e">
        <f aca="false"/>
        <v>#NULL!</v>
      </c>
      <c r="FI321" s="0" t="e">
        <f aca="false"/>
        <v>#NULL!</v>
      </c>
      <c r="FJ321" s="0" t="e">
        <f aca="false"/>
        <v>#NULL!</v>
      </c>
      <c r="FK321" s="0" t="e">
        <f aca="false"/>
        <v>#NULL!</v>
      </c>
      <c r="FL321" s="0" t="e">
        <f aca="false"/>
        <v>#NULL!</v>
      </c>
      <c r="FM321" s="0" t="e">
        <f aca="false"/>
        <v>#NULL!</v>
      </c>
      <c r="FN321" s="0" t="e">
        <f aca="false"/>
        <v>#NULL!</v>
      </c>
      <c r="FO321" s="0" t="e">
        <f aca="false"/>
        <v>#NULL!</v>
      </c>
      <c r="FP321" s="0" t="e">
        <f aca="false"/>
        <v>#NULL!</v>
      </c>
      <c r="FQ321" s="0" t="e">
        <f aca="false"/>
        <v>#NULL!</v>
      </c>
      <c r="FR321" s="0" t="e">
        <f aca="false"/>
        <v>#NULL!</v>
      </c>
      <c r="FS321" s="0" t="e">
        <f aca="false"/>
        <v>#NULL!</v>
      </c>
      <c r="FT321" s="0" t="e">
        <f aca="false"/>
        <v>#NULL!</v>
      </c>
      <c r="FU321" s="0" t="e">
        <f aca="false"/>
        <v>#NULL!</v>
      </c>
      <c r="FV321" s="0" t="e">
        <f aca="false"/>
        <v>#NULL!</v>
      </c>
      <c r="FW321" s="0" t="e">
        <f aca="false"/>
        <v>#NULL!</v>
      </c>
      <c r="FX321" s="0" t="e">
        <f aca="false"/>
        <v>#NULL!</v>
      </c>
    </row>
    <row r="322" customFormat="false" ht="12.8" hidden="false" customHeight="false" outlineLevel="0" collapsed="false">
      <c r="A322" s="0" t="s">
        <v>180</v>
      </c>
      <c r="B322" s="0" t="s">
        <v>181</v>
      </c>
      <c r="C322" s="0" t="n">
        <v>750</v>
      </c>
      <c r="D322" s="0" t="n">
        <v>67</v>
      </c>
      <c r="E322" s="0" t="s">
        <v>205</v>
      </c>
      <c r="F322" s="0" t="s">
        <v>196</v>
      </c>
      <c r="G322" s="0" t="s">
        <v>206</v>
      </c>
      <c r="H322" s="0" t="s">
        <v>223</v>
      </c>
      <c r="I322" s="0" t="s">
        <v>182</v>
      </c>
      <c r="J322" s="0" t="s">
        <v>183</v>
      </c>
      <c r="K322" s="0" t="s">
        <v>182</v>
      </c>
      <c r="L322" s="0" t="s">
        <v>1590</v>
      </c>
      <c r="M322" s="0" t="s">
        <v>214</v>
      </c>
      <c r="N322" s="0" t="s">
        <v>225</v>
      </c>
      <c r="O322" s="0" t="n">
        <v>0</v>
      </c>
      <c r="P322" s="0" t="s">
        <v>1591</v>
      </c>
      <c r="Q322" s="0" t="s">
        <v>1592</v>
      </c>
      <c r="R322" s="0" t="s">
        <v>189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BX322" s="0" t="n">
        <v>0</v>
      </c>
      <c r="BY322" s="0" t="n">
        <v>0</v>
      </c>
      <c r="BZ322" s="0" t="n">
        <v>0</v>
      </c>
      <c r="CA322" s="0" t="n">
        <v>0</v>
      </c>
      <c r="CB322" s="0" t="n">
        <v>0</v>
      </c>
      <c r="CC322" s="0" t="n">
        <v>0</v>
      </c>
      <c r="CD322" s="0" t="n">
        <v>0</v>
      </c>
      <c r="CE322" s="0" t="n">
        <v>0</v>
      </c>
      <c r="CF322" s="0" t="n">
        <v>0</v>
      </c>
      <c r="CG322" s="0" t="n">
        <v>0</v>
      </c>
      <c r="CH322" s="0" t="n">
        <v>0</v>
      </c>
      <c r="CI322" s="0" t="n">
        <v>0</v>
      </c>
      <c r="CJ322" s="0" t="n">
        <v>0</v>
      </c>
      <c r="CK322" s="0" t="n">
        <v>0</v>
      </c>
      <c r="CL322" s="0" t="n">
        <v>0</v>
      </c>
      <c r="CM322" s="0" t="n">
        <v>0</v>
      </c>
      <c r="CN322" s="0" t="n">
        <v>0</v>
      </c>
      <c r="CO322" s="0" t="n">
        <v>0</v>
      </c>
      <c r="CP322" s="0" t="n">
        <v>0</v>
      </c>
      <c r="CQ322" s="0" t="n">
        <v>0</v>
      </c>
      <c r="CR322" s="0" t="n">
        <v>0</v>
      </c>
      <c r="CS322" s="0" t="n">
        <v>0</v>
      </c>
      <c r="CT322" s="0" t="n">
        <v>0</v>
      </c>
      <c r="CU322" s="0" t="n">
        <v>0</v>
      </c>
      <c r="CV322" s="0" t="n">
        <v>0</v>
      </c>
      <c r="CW322" s="0" t="n">
        <v>0</v>
      </c>
      <c r="CX322" s="0" t="n">
        <v>0</v>
      </c>
      <c r="CY322" s="0" t="n">
        <v>0</v>
      </c>
      <c r="CZ322" s="0" t="n">
        <v>0</v>
      </c>
      <c r="DA322" s="0" t="n">
        <v>0</v>
      </c>
      <c r="DB322" s="0" t="n">
        <v>0</v>
      </c>
      <c r="DC322" s="0" t="n">
        <v>0</v>
      </c>
      <c r="DD322" s="0" t="n">
        <v>0</v>
      </c>
      <c r="DE322" s="0" t="n">
        <v>0</v>
      </c>
      <c r="DF322" s="0" t="n">
        <v>0</v>
      </c>
      <c r="DG322" s="0" t="n">
        <v>0</v>
      </c>
      <c r="DH322" s="0" t="n">
        <v>0</v>
      </c>
      <c r="DI322" s="0" t="n">
        <v>0</v>
      </c>
      <c r="DJ322" s="0" t="n">
        <v>0</v>
      </c>
      <c r="DK322" s="0" t="n">
        <v>0</v>
      </c>
      <c r="DL322" s="0" t="n">
        <v>0</v>
      </c>
      <c r="DM322" s="0" t="n">
        <v>0</v>
      </c>
      <c r="DN322" s="0" t="n">
        <v>0</v>
      </c>
      <c r="DO322" s="0" t="n">
        <v>0</v>
      </c>
      <c r="DP322" s="0" t="n">
        <v>0</v>
      </c>
      <c r="DQ322" s="0" t="n">
        <v>0</v>
      </c>
      <c r="DR322" s="0" t="n">
        <v>0</v>
      </c>
      <c r="DS322" s="0" t="n">
        <v>0</v>
      </c>
      <c r="DT322" s="0" t="n">
        <v>0</v>
      </c>
      <c r="DU322" s="0" t="n">
        <v>0</v>
      </c>
      <c r="DV322" s="0" t="n">
        <v>0</v>
      </c>
      <c r="DW322" s="0" t="n">
        <v>0</v>
      </c>
      <c r="DX322" s="0" t="n">
        <v>0</v>
      </c>
      <c r="DY322" s="0" t="n">
        <v>0</v>
      </c>
      <c r="DZ322" s="0" t="n">
        <v>0</v>
      </c>
      <c r="EA322" s="0" t="n">
        <v>0</v>
      </c>
      <c r="EB322" s="0" t="n">
        <v>0</v>
      </c>
      <c r="EC322" s="0" t="n">
        <v>0</v>
      </c>
      <c r="ED322" s="0" t="n">
        <v>0</v>
      </c>
      <c r="EE322" s="0" t="n">
        <v>0</v>
      </c>
      <c r="EF322" s="0" t="n">
        <v>0</v>
      </c>
      <c r="EG322" s="0" t="n">
        <v>0</v>
      </c>
      <c r="EH322" s="0" t="n">
        <v>0</v>
      </c>
      <c r="EI322" s="0" t="n">
        <v>0</v>
      </c>
      <c r="EJ322" s="0" t="n">
        <v>0</v>
      </c>
      <c r="EK322" s="0" t="n">
        <v>0</v>
      </c>
      <c r="EL322" s="0" t="n">
        <v>0</v>
      </c>
      <c r="EM322" s="0" t="n">
        <v>0</v>
      </c>
      <c r="EN322" s="0" t="n">
        <v>0</v>
      </c>
      <c r="EO322" s="0" t="n">
        <v>0</v>
      </c>
      <c r="EP322" s="0" t="n">
        <v>0</v>
      </c>
      <c r="EQ322" s="0" t="n">
        <v>0</v>
      </c>
      <c r="ER322" s="0" t="n">
        <v>0</v>
      </c>
      <c r="ES322" s="0" t="n">
        <v>0</v>
      </c>
      <c r="ET322" s="0" t="n">
        <v>0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0</v>
      </c>
      <c r="EZ322" s="0" t="n">
        <v>0</v>
      </c>
      <c r="FA322" s="0" t="n">
        <v>0</v>
      </c>
      <c r="FB322" s="0" t="n">
        <v>0</v>
      </c>
      <c r="FC322" s="0" t="n">
        <v>0</v>
      </c>
      <c r="FD322" s="0" t="n">
        <v>0</v>
      </c>
      <c r="FE322" s="0" t="n">
        <v>0</v>
      </c>
      <c r="FF322" s="0" t="n">
        <v>0</v>
      </c>
      <c r="FG322" s="0" t="e">
        <f aca="false"/>
        <v>#NULL!</v>
      </c>
      <c r="FH322" s="0" t="e">
        <f aca="false"/>
        <v>#NULL!</v>
      </c>
      <c r="FI322" s="0" t="e">
        <f aca="false"/>
        <v>#NULL!</v>
      </c>
      <c r="FJ322" s="0" t="e">
        <f aca="false"/>
        <v>#NULL!</v>
      </c>
      <c r="FK322" s="0" t="e">
        <f aca="false"/>
        <v>#NULL!</v>
      </c>
      <c r="FL322" s="0" t="e">
        <f aca="false"/>
        <v>#NULL!</v>
      </c>
      <c r="FM322" s="0" t="e">
        <f aca="false"/>
        <v>#NULL!</v>
      </c>
      <c r="FN322" s="0" t="e">
        <f aca="false"/>
        <v>#NULL!</v>
      </c>
      <c r="FO322" s="0" t="e">
        <f aca="false"/>
        <v>#NULL!</v>
      </c>
      <c r="FP322" s="0" t="e">
        <f aca="false"/>
        <v>#NULL!</v>
      </c>
      <c r="FQ322" s="0" t="e">
        <f aca="false"/>
        <v>#NULL!</v>
      </c>
      <c r="FR322" s="0" t="e">
        <f aca="false"/>
        <v>#NULL!</v>
      </c>
      <c r="FS322" s="0" t="e">
        <f aca="false"/>
        <v>#NULL!</v>
      </c>
      <c r="FT322" s="0" t="e">
        <f aca="false"/>
        <v>#NULL!</v>
      </c>
      <c r="FU322" s="0" t="e">
        <f aca="false"/>
        <v>#NULL!</v>
      </c>
      <c r="FV322" s="0" t="e">
        <f aca="false"/>
        <v>#NULL!</v>
      </c>
      <c r="FW322" s="0" t="e">
        <f aca="false"/>
        <v>#NULL!</v>
      </c>
      <c r="FX322" s="0" t="e">
        <f aca="false"/>
        <v>#NULL!</v>
      </c>
    </row>
    <row r="323" customFormat="false" ht="12.8" hidden="false" customHeight="false" outlineLevel="0" collapsed="false">
      <c r="A323" s="0" t="s">
        <v>180</v>
      </c>
      <c r="B323" s="0" t="s">
        <v>181</v>
      </c>
      <c r="C323" s="0" t="n">
        <v>750</v>
      </c>
      <c r="D323" s="0" t="n">
        <v>67</v>
      </c>
      <c r="E323" s="0" t="s">
        <v>205</v>
      </c>
      <c r="F323" s="0" t="s">
        <v>196</v>
      </c>
      <c r="G323" s="0" t="s">
        <v>206</v>
      </c>
      <c r="H323" s="0" t="s">
        <v>228</v>
      </c>
      <c r="I323" s="0" t="s">
        <v>182</v>
      </c>
      <c r="J323" s="0" t="s">
        <v>183</v>
      </c>
      <c r="K323" s="0" t="s">
        <v>182</v>
      </c>
      <c r="L323" s="0" t="s">
        <v>1593</v>
      </c>
      <c r="M323" s="0" t="s">
        <v>214</v>
      </c>
      <c r="N323" s="0" t="s">
        <v>230</v>
      </c>
      <c r="O323" s="0" t="n">
        <v>78</v>
      </c>
      <c r="P323" s="0" t="s">
        <v>1594</v>
      </c>
      <c r="Q323" s="0" t="s">
        <v>1595</v>
      </c>
      <c r="R323" s="0" t="s">
        <v>189</v>
      </c>
      <c r="S323" s="0" t="n">
        <v>52</v>
      </c>
      <c r="T323" s="0" t="n">
        <v>52</v>
      </c>
      <c r="U323" s="0" t="n">
        <v>47</v>
      </c>
      <c r="V323" s="0" t="n">
        <v>0</v>
      </c>
      <c r="W323" s="0" t="n">
        <v>1</v>
      </c>
      <c r="X323" s="0" t="n">
        <v>0</v>
      </c>
      <c r="Y323" s="0" t="n">
        <v>0</v>
      </c>
      <c r="Z323" s="0" t="n">
        <v>4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BX323" s="0" t="n">
        <v>0</v>
      </c>
      <c r="BY323" s="0" t="n">
        <v>0</v>
      </c>
      <c r="BZ323" s="0" t="n">
        <v>0</v>
      </c>
      <c r="CA323" s="0" t="n">
        <v>0</v>
      </c>
      <c r="CB323" s="0" t="n">
        <v>0</v>
      </c>
      <c r="CC323" s="0" t="n">
        <v>0</v>
      </c>
      <c r="CD323" s="0" t="n">
        <v>0</v>
      </c>
      <c r="CE323" s="0" t="n">
        <v>0</v>
      </c>
      <c r="CF323" s="0" t="n">
        <v>0</v>
      </c>
      <c r="CG323" s="0" t="n">
        <v>0</v>
      </c>
      <c r="CH323" s="0" t="n">
        <v>0</v>
      </c>
      <c r="CI323" s="0" t="n">
        <v>0</v>
      </c>
      <c r="CJ323" s="0" t="n">
        <v>0</v>
      </c>
      <c r="CK323" s="0" t="n">
        <v>0</v>
      </c>
      <c r="CL323" s="0" t="n">
        <v>52</v>
      </c>
      <c r="CM323" s="0" t="n">
        <v>4</v>
      </c>
      <c r="CN323" s="0" t="n">
        <v>48</v>
      </c>
      <c r="CO323" s="0" t="n">
        <v>48</v>
      </c>
      <c r="CP323" s="0" t="n">
        <v>47</v>
      </c>
      <c r="CQ323" s="0" t="n">
        <v>0</v>
      </c>
      <c r="CR323" s="0" t="n">
        <v>1</v>
      </c>
      <c r="CS323" s="0" t="n">
        <v>0</v>
      </c>
      <c r="CT323" s="0" t="n">
        <v>0</v>
      </c>
      <c r="CU323" s="0" t="n">
        <v>0</v>
      </c>
      <c r="CV323" s="0" t="n">
        <v>0</v>
      </c>
      <c r="CW323" s="0" t="n">
        <v>0</v>
      </c>
      <c r="CX323" s="0" t="n">
        <v>0</v>
      </c>
      <c r="CY323" s="0" t="n">
        <v>0</v>
      </c>
      <c r="CZ323" s="0" t="n">
        <v>0</v>
      </c>
      <c r="DA323" s="0" t="n">
        <v>0</v>
      </c>
      <c r="DB323" s="0" t="n">
        <v>0</v>
      </c>
      <c r="DC323" s="0" t="n">
        <v>0</v>
      </c>
      <c r="DD323" s="0" t="n">
        <v>0</v>
      </c>
      <c r="DE323" s="0" t="n">
        <v>0</v>
      </c>
      <c r="DF323" s="0" t="n">
        <v>0</v>
      </c>
      <c r="DG323" s="0" t="n">
        <v>0</v>
      </c>
      <c r="DH323" s="0" t="n">
        <v>0</v>
      </c>
      <c r="DI323" s="0" t="n">
        <v>0</v>
      </c>
      <c r="DJ323" s="0" t="n">
        <v>0</v>
      </c>
      <c r="DK323" s="0" t="n">
        <v>0</v>
      </c>
      <c r="DL323" s="0" t="n">
        <v>0</v>
      </c>
      <c r="DM323" s="0" t="n">
        <v>0</v>
      </c>
      <c r="DN323" s="0" t="n">
        <v>0</v>
      </c>
      <c r="DO323" s="0" t="n">
        <v>0</v>
      </c>
      <c r="DP323" s="0" t="n">
        <v>0</v>
      </c>
      <c r="DQ323" s="0" t="n">
        <v>0</v>
      </c>
      <c r="DR323" s="0" t="n">
        <v>0</v>
      </c>
      <c r="DS323" s="0" t="n">
        <v>0</v>
      </c>
      <c r="DT323" s="0" t="n">
        <v>0</v>
      </c>
      <c r="DU323" s="0" t="n">
        <v>0</v>
      </c>
      <c r="DV323" s="0" t="n">
        <v>0</v>
      </c>
      <c r="DW323" s="0" t="n">
        <v>0</v>
      </c>
      <c r="DX323" s="0" t="n">
        <v>0</v>
      </c>
      <c r="DY323" s="0" t="n">
        <v>0</v>
      </c>
      <c r="DZ323" s="0" t="n">
        <v>0</v>
      </c>
      <c r="EA323" s="0" t="n">
        <v>0</v>
      </c>
      <c r="EB323" s="0" t="n">
        <v>0</v>
      </c>
      <c r="EC323" s="0" t="n">
        <v>0</v>
      </c>
      <c r="ED323" s="0" t="n">
        <v>0</v>
      </c>
      <c r="EE323" s="0" t="n">
        <v>0</v>
      </c>
      <c r="EF323" s="0" t="n">
        <v>0</v>
      </c>
      <c r="EG323" s="0" t="n">
        <v>0</v>
      </c>
      <c r="EH323" s="0" t="n">
        <v>0</v>
      </c>
      <c r="EI323" s="0" t="n">
        <v>0</v>
      </c>
      <c r="EJ323" s="0" t="n">
        <v>0</v>
      </c>
      <c r="EK323" s="0" t="n">
        <v>0</v>
      </c>
      <c r="EL323" s="0" t="n">
        <v>0</v>
      </c>
      <c r="EM323" s="0" t="n">
        <v>0</v>
      </c>
      <c r="EN323" s="0" t="n">
        <v>0</v>
      </c>
      <c r="EO323" s="0" t="n">
        <v>0</v>
      </c>
      <c r="EP323" s="0" t="n">
        <v>0</v>
      </c>
      <c r="EQ323" s="0" t="n">
        <v>0</v>
      </c>
      <c r="ER323" s="0" t="n">
        <v>0</v>
      </c>
      <c r="ES323" s="0" t="n">
        <v>0</v>
      </c>
      <c r="ET323" s="0" t="n">
        <v>0</v>
      </c>
      <c r="EU323" s="0" t="n">
        <v>0</v>
      </c>
      <c r="EV323" s="0" t="n">
        <v>0</v>
      </c>
      <c r="EW323" s="0" t="n">
        <v>0</v>
      </c>
      <c r="EX323" s="0" t="n">
        <v>0</v>
      </c>
      <c r="EY323" s="0" t="n">
        <v>0</v>
      </c>
      <c r="EZ323" s="0" t="n">
        <v>0</v>
      </c>
      <c r="FA323" s="0" t="n">
        <v>0</v>
      </c>
      <c r="FB323" s="0" t="n">
        <v>0</v>
      </c>
      <c r="FC323" s="0" t="n">
        <v>0</v>
      </c>
      <c r="FD323" s="0" t="n">
        <v>0</v>
      </c>
      <c r="FE323" s="0" t="n">
        <v>0</v>
      </c>
      <c r="FF323" s="0" t="n">
        <v>0</v>
      </c>
      <c r="FG323" s="0" t="n">
        <v>1</v>
      </c>
      <c r="FH323" s="0" t="n">
        <v>1</v>
      </c>
      <c r="FI323" s="0" t="n">
        <v>0</v>
      </c>
      <c r="FJ323" s="0" t="n">
        <v>0</v>
      </c>
      <c r="FK323" s="0" t="n">
        <v>0</v>
      </c>
      <c r="FL323" s="0" t="n">
        <v>0</v>
      </c>
      <c r="FM323" s="0" t="n">
        <v>0</v>
      </c>
      <c r="FN323" s="0" t="n">
        <v>0</v>
      </c>
      <c r="FO323" s="0" t="n">
        <v>1</v>
      </c>
      <c r="FP323" s="0" t="n">
        <v>0.0769230769230769</v>
      </c>
      <c r="FQ323" s="0" t="n">
        <v>0.923076923076923</v>
      </c>
      <c r="FR323" s="0" t="n">
        <v>0.923076923076923</v>
      </c>
      <c r="FS323" s="0" t="n">
        <v>0</v>
      </c>
      <c r="FT323" s="0" t="n">
        <v>0</v>
      </c>
      <c r="FU323" s="0" t="n">
        <v>0</v>
      </c>
      <c r="FV323" s="0" t="n">
        <v>0</v>
      </c>
      <c r="FW323" s="0" t="n">
        <v>0</v>
      </c>
      <c r="FX323" s="0" t="n">
        <v>0</v>
      </c>
    </row>
    <row r="324" customFormat="false" ht="12.8" hidden="false" customHeight="false" outlineLevel="0" collapsed="false">
      <c r="A324" s="0" t="s">
        <v>180</v>
      </c>
      <c r="B324" s="0" t="s">
        <v>181</v>
      </c>
      <c r="C324" s="0" t="n">
        <v>750</v>
      </c>
      <c r="D324" s="0" t="n">
        <v>67</v>
      </c>
      <c r="E324" s="0" t="s">
        <v>205</v>
      </c>
      <c r="F324" s="0" t="s">
        <v>196</v>
      </c>
      <c r="G324" s="0" t="s">
        <v>206</v>
      </c>
      <c r="H324" s="0" t="s">
        <v>233</v>
      </c>
      <c r="I324" s="0" t="s">
        <v>182</v>
      </c>
      <c r="J324" s="0" t="s">
        <v>183</v>
      </c>
      <c r="K324" s="0" t="s">
        <v>182</v>
      </c>
      <c r="L324" s="0" t="s">
        <v>1596</v>
      </c>
      <c r="M324" s="0" t="s">
        <v>214</v>
      </c>
      <c r="N324" s="0" t="s">
        <v>235</v>
      </c>
      <c r="O324" s="0" t="n">
        <v>4</v>
      </c>
      <c r="P324" s="0" t="s">
        <v>1597</v>
      </c>
      <c r="Q324" s="0" t="s">
        <v>1598</v>
      </c>
      <c r="R324" s="0" t="s">
        <v>189</v>
      </c>
      <c r="S324" s="0" t="n">
        <v>4</v>
      </c>
      <c r="T324" s="0" t="n">
        <v>4</v>
      </c>
      <c r="U324" s="0" t="n">
        <v>4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BX324" s="0" t="n">
        <v>0</v>
      </c>
      <c r="BY324" s="0" t="n">
        <v>0</v>
      </c>
      <c r="BZ324" s="0" t="n">
        <v>0</v>
      </c>
      <c r="CA324" s="0" t="n">
        <v>0</v>
      </c>
      <c r="CB324" s="0" t="n">
        <v>0</v>
      </c>
      <c r="CC324" s="0" t="n">
        <v>0</v>
      </c>
      <c r="CD324" s="0" t="n">
        <v>0</v>
      </c>
      <c r="CE324" s="0" t="n">
        <v>0</v>
      </c>
      <c r="CF324" s="0" t="n">
        <v>0</v>
      </c>
      <c r="CG324" s="0" t="n">
        <v>0</v>
      </c>
      <c r="CH324" s="0" t="n">
        <v>0</v>
      </c>
      <c r="CI324" s="0" t="n">
        <v>0</v>
      </c>
      <c r="CJ324" s="0" t="n">
        <v>0</v>
      </c>
      <c r="CK324" s="0" t="n">
        <v>0</v>
      </c>
      <c r="CL324" s="0" t="n">
        <v>4</v>
      </c>
      <c r="CM324" s="0" t="n">
        <v>0</v>
      </c>
      <c r="CN324" s="0" t="n">
        <v>4</v>
      </c>
      <c r="CO324" s="0" t="n">
        <v>4</v>
      </c>
      <c r="CP324" s="0" t="n">
        <v>4</v>
      </c>
      <c r="CQ324" s="0" t="n">
        <v>0</v>
      </c>
      <c r="CR324" s="0" t="n">
        <v>0</v>
      </c>
      <c r="CS324" s="0" t="n">
        <v>0</v>
      </c>
      <c r="CT324" s="0" t="n">
        <v>0</v>
      </c>
      <c r="CU324" s="0" t="n">
        <v>0</v>
      </c>
      <c r="CV324" s="0" t="n">
        <v>0</v>
      </c>
      <c r="CW324" s="0" t="n">
        <v>0</v>
      </c>
      <c r="CX324" s="0" t="n">
        <v>0</v>
      </c>
      <c r="CY324" s="0" t="n">
        <v>0</v>
      </c>
      <c r="CZ324" s="0" t="n">
        <v>0</v>
      </c>
      <c r="DA324" s="0" t="n">
        <v>0</v>
      </c>
      <c r="DB324" s="0" t="n">
        <v>0</v>
      </c>
      <c r="DC324" s="0" t="n">
        <v>0</v>
      </c>
      <c r="DD324" s="0" t="n">
        <v>0</v>
      </c>
      <c r="DE324" s="0" t="n">
        <v>0</v>
      </c>
      <c r="DF324" s="0" t="n">
        <v>0</v>
      </c>
      <c r="DG324" s="0" t="n">
        <v>0</v>
      </c>
      <c r="DH324" s="0" t="n">
        <v>0</v>
      </c>
      <c r="DI324" s="0" t="n">
        <v>0</v>
      </c>
      <c r="DJ324" s="0" t="n">
        <v>0</v>
      </c>
      <c r="DK324" s="0" t="n">
        <v>0</v>
      </c>
      <c r="DL324" s="0" t="n">
        <v>0</v>
      </c>
      <c r="DM324" s="0" t="n">
        <v>0</v>
      </c>
      <c r="DN324" s="0" t="n">
        <v>0</v>
      </c>
      <c r="DO324" s="0" t="n">
        <v>0</v>
      </c>
      <c r="DP324" s="0" t="n">
        <v>0</v>
      </c>
      <c r="DQ324" s="0" t="n">
        <v>0</v>
      </c>
      <c r="DR324" s="0" t="n">
        <v>0</v>
      </c>
      <c r="DS324" s="0" t="n">
        <v>0</v>
      </c>
      <c r="DT324" s="0" t="n">
        <v>0</v>
      </c>
      <c r="DU324" s="0" t="n">
        <v>0</v>
      </c>
      <c r="DV324" s="0" t="n">
        <v>0</v>
      </c>
      <c r="DW324" s="0" t="n">
        <v>0</v>
      </c>
      <c r="DX324" s="0" t="n">
        <v>0</v>
      </c>
      <c r="DY324" s="0" t="n">
        <v>0</v>
      </c>
      <c r="DZ324" s="0" t="n">
        <v>0</v>
      </c>
      <c r="EA324" s="0" t="n">
        <v>0</v>
      </c>
      <c r="EB324" s="0" t="n">
        <v>0</v>
      </c>
      <c r="EC324" s="0" t="n">
        <v>0</v>
      </c>
      <c r="ED324" s="0" t="n">
        <v>0</v>
      </c>
      <c r="EE324" s="0" t="n">
        <v>0</v>
      </c>
      <c r="EF324" s="0" t="n">
        <v>0</v>
      </c>
      <c r="EG324" s="0" t="n">
        <v>0</v>
      </c>
      <c r="EH324" s="0" t="n">
        <v>0</v>
      </c>
      <c r="EI324" s="0" t="n">
        <v>0</v>
      </c>
      <c r="EJ324" s="0" t="n">
        <v>0</v>
      </c>
      <c r="EK324" s="0" t="n">
        <v>0</v>
      </c>
      <c r="EL324" s="0" t="n">
        <v>0</v>
      </c>
      <c r="EM324" s="0" t="n">
        <v>0</v>
      </c>
      <c r="EN324" s="0" t="n">
        <v>0</v>
      </c>
      <c r="EO324" s="0" t="n">
        <v>0</v>
      </c>
      <c r="EP324" s="0" t="n">
        <v>0</v>
      </c>
      <c r="EQ324" s="0" t="n">
        <v>0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EY324" s="0" t="n">
        <v>0</v>
      </c>
      <c r="EZ324" s="0" t="n">
        <v>0</v>
      </c>
      <c r="FA324" s="0" t="n">
        <v>0</v>
      </c>
      <c r="FB324" s="0" t="n">
        <v>0</v>
      </c>
      <c r="FC324" s="0" t="n">
        <v>0</v>
      </c>
      <c r="FD324" s="0" t="n">
        <v>0</v>
      </c>
      <c r="FE324" s="0" t="n">
        <v>0</v>
      </c>
      <c r="FF324" s="0" t="n">
        <v>0</v>
      </c>
      <c r="FG324" s="0" t="n">
        <v>1</v>
      </c>
      <c r="FH324" s="0" t="n">
        <v>1</v>
      </c>
      <c r="FI324" s="0" t="n">
        <v>0</v>
      </c>
      <c r="FJ324" s="0" t="n">
        <v>0</v>
      </c>
      <c r="FK324" s="0" t="n">
        <v>0</v>
      </c>
      <c r="FL324" s="0" t="n">
        <v>0</v>
      </c>
      <c r="FM324" s="0" t="n">
        <v>0</v>
      </c>
      <c r="FN324" s="0" t="n">
        <v>0</v>
      </c>
      <c r="FO324" s="0" t="n">
        <v>1</v>
      </c>
      <c r="FP324" s="0" t="n">
        <v>0</v>
      </c>
      <c r="FQ324" s="0" t="n">
        <v>1</v>
      </c>
      <c r="FR324" s="0" t="n">
        <v>1</v>
      </c>
      <c r="FS324" s="0" t="n">
        <v>0</v>
      </c>
      <c r="FT324" s="0" t="n">
        <v>0</v>
      </c>
      <c r="FU324" s="0" t="n">
        <v>0</v>
      </c>
      <c r="FV324" s="0" t="n">
        <v>0</v>
      </c>
      <c r="FW324" s="0" t="n">
        <v>0</v>
      </c>
      <c r="FX324" s="0" t="n">
        <v>0</v>
      </c>
    </row>
    <row r="325" customFormat="false" ht="12.8" hidden="false" customHeight="false" outlineLevel="0" collapsed="false">
      <c r="A325" s="0" t="s">
        <v>180</v>
      </c>
      <c r="B325" s="0" t="s">
        <v>181</v>
      </c>
      <c r="C325" s="0" t="n">
        <v>750</v>
      </c>
      <c r="D325" s="0" t="n">
        <v>67</v>
      </c>
      <c r="E325" s="0" t="s">
        <v>205</v>
      </c>
      <c r="F325" s="0" t="s">
        <v>196</v>
      </c>
      <c r="G325" s="0" t="s">
        <v>206</v>
      </c>
      <c r="H325" s="0" t="s">
        <v>238</v>
      </c>
      <c r="I325" s="0" t="s">
        <v>182</v>
      </c>
      <c r="J325" s="0" t="s">
        <v>183</v>
      </c>
      <c r="K325" s="0" t="s">
        <v>182</v>
      </c>
      <c r="L325" s="0" t="s">
        <v>1599</v>
      </c>
      <c r="M325" s="0" t="s">
        <v>214</v>
      </c>
      <c r="N325" s="0" t="s">
        <v>240</v>
      </c>
      <c r="O325" s="0" t="n">
        <v>64</v>
      </c>
      <c r="P325" s="0" t="s">
        <v>1600</v>
      </c>
      <c r="Q325" s="0" t="s">
        <v>1601</v>
      </c>
      <c r="R325" s="0" t="s">
        <v>189</v>
      </c>
      <c r="S325" s="0" t="n">
        <v>52</v>
      </c>
      <c r="T325" s="0" t="n">
        <v>52</v>
      </c>
      <c r="U325" s="0" t="n">
        <v>51</v>
      </c>
      <c r="V325" s="0" t="n">
        <v>0</v>
      </c>
      <c r="W325" s="0" t="n">
        <v>1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BX325" s="0" t="n">
        <v>0</v>
      </c>
      <c r="BY325" s="0" t="n">
        <v>0</v>
      </c>
      <c r="BZ325" s="0" t="n">
        <v>0</v>
      </c>
      <c r="CA325" s="0" t="n">
        <v>0</v>
      </c>
      <c r="CB325" s="0" t="n">
        <v>0</v>
      </c>
      <c r="CC325" s="0" t="n">
        <v>0</v>
      </c>
      <c r="CD325" s="0" t="n">
        <v>0</v>
      </c>
      <c r="CE325" s="0" t="n">
        <v>0</v>
      </c>
      <c r="CF325" s="0" t="n">
        <v>0</v>
      </c>
      <c r="CG325" s="0" t="n">
        <v>0</v>
      </c>
      <c r="CH325" s="0" t="n">
        <v>0</v>
      </c>
      <c r="CI325" s="0" t="n">
        <v>0</v>
      </c>
      <c r="CJ325" s="0" t="n">
        <v>0</v>
      </c>
      <c r="CK325" s="0" t="n">
        <v>0</v>
      </c>
      <c r="CL325" s="0" t="n">
        <v>52</v>
      </c>
      <c r="CM325" s="0" t="n">
        <v>2</v>
      </c>
      <c r="CN325" s="0" t="n">
        <v>50</v>
      </c>
      <c r="CO325" s="0" t="n">
        <v>50</v>
      </c>
      <c r="CP325" s="0" t="n">
        <v>49</v>
      </c>
      <c r="CQ325" s="0" t="n">
        <v>0</v>
      </c>
      <c r="CR325" s="0" t="n">
        <v>1</v>
      </c>
      <c r="CS325" s="0" t="n">
        <v>0</v>
      </c>
      <c r="CT325" s="0" t="n">
        <v>0</v>
      </c>
      <c r="CU325" s="0" t="n">
        <v>0</v>
      </c>
      <c r="CV325" s="0" t="n">
        <v>0</v>
      </c>
      <c r="CW325" s="0" t="n">
        <v>0</v>
      </c>
      <c r="CX325" s="0" t="n">
        <v>0</v>
      </c>
      <c r="CY325" s="0" t="n">
        <v>0</v>
      </c>
      <c r="CZ325" s="0" t="n">
        <v>0</v>
      </c>
      <c r="DA325" s="0" t="n">
        <v>0</v>
      </c>
      <c r="DB325" s="0" t="n">
        <v>0</v>
      </c>
      <c r="DC325" s="0" t="n">
        <v>0</v>
      </c>
      <c r="DD325" s="0" t="n">
        <v>0</v>
      </c>
      <c r="DE325" s="0" t="n">
        <v>0</v>
      </c>
      <c r="DF325" s="0" t="n">
        <v>0</v>
      </c>
      <c r="DG325" s="0" t="n">
        <v>0</v>
      </c>
      <c r="DH325" s="0" t="n">
        <v>0</v>
      </c>
      <c r="DI325" s="0" t="n">
        <v>0</v>
      </c>
      <c r="DJ325" s="0" t="n">
        <v>0</v>
      </c>
      <c r="DK325" s="0" t="n">
        <v>0</v>
      </c>
      <c r="DL325" s="0" t="n">
        <v>0</v>
      </c>
      <c r="DM325" s="0" t="n">
        <v>0</v>
      </c>
      <c r="DN325" s="0" t="n">
        <v>0</v>
      </c>
      <c r="DO325" s="0" t="n">
        <v>0</v>
      </c>
      <c r="DP325" s="0" t="n">
        <v>0</v>
      </c>
      <c r="DQ325" s="0" t="n">
        <v>0</v>
      </c>
      <c r="DR325" s="0" t="n">
        <v>0</v>
      </c>
      <c r="DS325" s="0" t="n">
        <v>0</v>
      </c>
      <c r="DT325" s="0" t="n">
        <v>0</v>
      </c>
      <c r="DU325" s="0" t="n">
        <v>0</v>
      </c>
      <c r="DV325" s="0" t="n">
        <v>0</v>
      </c>
      <c r="DW325" s="0" t="n">
        <v>0</v>
      </c>
      <c r="DX325" s="0" t="n">
        <v>0</v>
      </c>
      <c r="DY325" s="0" t="n">
        <v>0</v>
      </c>
      <c r="DZ325" s="0" t="n">
        <v>0</v>
      </c>
      <c r="EA325" s="0" t="n">
        <v>0</v>
      </c>
      <c r="EB325" s="0" t="n">
        <v>0</v>
      </c>
      <c r="EC325" s="0" t="n">
        <v>0</v>
      </c>
      <c r="ED325" s="0" t="n">
        <v>0</v>
      </c>
      <c r="EE325" s="0" t="n">
        <v>0</v>
      </c>
      <c r="EF325" s="0" t="n">
        <v>0</v>
      </c>
      <c r="EG325" s="0" t="n">
        <v>0</v>
      </c>
      <c r="EH325" s="0" t="n">
        <v>0</v>
      </c>
      <c r="EI325" s="0" t="n">
        <v>0</v>
      </c>
      <c r="EJ325" s="0" t="n">
        <v>0</v>
      </c>
      <c r="EK325" s="0" t="n">
        <v>0</v>
      </c>
      <c r="EL325" s="0" t="n">
        <v>0</v>
      </c>
      <c r="EM325" s="0" t="n">
        <v>0</v>
      </c>
      <c r="EN325" s="0" t="n">
        <v>0</v>
      </c>
      <c r="EO325" s="0" t="n">
        <v>0</v>
      </c>
      <c r="EP325" s="0" t="n">
        <v>0</v>
      </c>
      <c r="EQ325" s="0" t="n">
        <v>0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EY325" s="0" t="n">
        <v>0</v>
      </c>
      <c r="EZ325" s="0" t="n">
        <v>0</v>
      </c>
      <c r="FA325" s="0" t="n">
        <v>0</v>
      </c>
      <c r="FB325" s="0" t="n">
        <v>0</v>
      </c>
      <c r="FC325" s="0" t="n">
        <v>0</v>
      </c>
      <c r="FD325" s="0" t="n">
        <v>0</v>
      </c>
      <c r="FE325" s="0" t="n">
        <v>0</v>
      </c>
      <c r="FF325" s="0" t="n">
        <v>0</v>
      </c>
      <c r="FG325" s="0" t="n">
        <v>1</v>
      </c>
      <c r="FH325" s="0" t="n">
        <v>1</v>
      </c>
      <c r="FI325" s="0" t="n">
        <v>0</v>
      </c>
      <c r="FJ325" s="0" t="n">
        <v>0</v>
      </c>
      <c r="FK325" s="0" t="n">
        <v>0</v>
      </c>
      <c r="FL325" s="0" t="n">
        <v>0</v>
      </c>
      <c r="FM325" s="0" t="n">
        <v>0</v>
      </c>
      <c r="FN325" s="0" t="n">
        <v>0</v>
      </c>
      <c r="FO325" s="0" t="n">
        <v>1</v>
      </c>
      <c r="FP325" s="0" t="n">
        <v>0.0384615384615385</v>
      </c>
      <c r="FQ325" s="0" t="n">
        <v>0.961538461538462</v>
      </c>
      <c r="FR325" s="0" t="n">
        <v>0.961538461538462</v>
      </c>
      <c r="FS325" s="0" t="n">
        <v>0</v>
      </c>
      <c r="FT325" s="0" t="n">
        <v>0</v>
      </c>
      <c r="FU325" s="0" t="n">
        <v>0</v>
      </c>
      <c r="FV325" s="0" t="n">
        <v>0</v>
      </c>
      <c r="FW325" s="0" t="n">
        <v>0</v>
      </c>
      <c r="FX325" s="0" t="n">
        <v>0</v>
      </c>
    </row>
    <row r="326" customFormat="false" ht="12.8" hidden="false" customHeight="false" outlineLevel="0" collapsed="false">
      <c r="A326" s="0" t="s">
        <v>180</v>
      </c>
      <c r="B326" s="0" t="s">
        <v>181</v>
      </c>
      <c r="C326" s="0" t="n">
        <v>750</v>
      </c>
      <c r="D326" s="0" t="n">
        <v>67</v>
      </c>
      <c r="E326" s="0" t="s">
        <v>205</v>
      </c>
      <c r="F326" s="0" t="s">
        <v>196</v>
      </c>
      <c r="G326" s="0" t="s">
        <v>206</v>
      </c>
      <c r="H326" s="0" t="s">
        <v>243</v>
      </c>
      <c r="I326" s="0" t="s">
        <v>182</v>
      </c>
      <c r="J326" s="0" t="s">
        <v>183</v>
      </c>
      <c r="K326" s="0" t="s">
        <v>182</v>
      </c>
      <c r="L326" s="0" t="s">
        <v>1602</v>
      </c>
      <c r="M326" s="0" t="s">
        <v>214</v>
      </c>
      <c r="N326" s="0" t="s">
        <v>245</v>
      </c>
      <c r="O326" s="0" t="n">
        <v>9</v>
      </c>
      <c r="P326" s="0" t="s">
        <v>1603</v>
      </c>
      <c r="Q326" s="0" t="s">
        <v>1604</v>
      </c>
      <c r="R326" s="0" t="s">
        <v>189</v>
      </c>
      <c r="S326" s="0" t="n">
        <v>8</v>
      </c>
      <c r="T326" s="0" t="n">
        <v>8</v>
      </c>
      <c r="U326" s="0" t="n">
        <v>8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BX326" s="0" t="n">
        <v>0</v>
      </c>
      <c r="BY326" s="0" t="n">
        <v>0</v>
      </c>
      <c r="BZ326" s="0" t="n">
        <v>0</v>
      </c>
      <c r="CA326" s="0" t="n">
        <v>0</v>
      </c>
      <c r="CB326" s="0" t="n">
        <v>0</v>
      </c>
      <c r="CC326" s="0" t="n">
        <v>0</v>
      </c>
      <c r="CD326" s="0" t="n">
        <v>0</v>
      </c>
      <c r="CE326" s="0" t="n">
        <v>0</v>
      </c>
      <c r="CF326" s="0" t="n">
        <v>0</v>
      </c>
      <c r="CG326" s="0" t="n">
        <v>0</v>
      </c>
      <c r="CH326" s="0" t="n">
        <v>0</v>
      </c>
      <c r="CI326" s="0" t="n">
        <v>0</v>
      </c>
      <c r="CJ326" s="0" t="n">
        <v>0</v>
      </c>
      <c r="CK326" s="0" t="n">
        <v>0</v>
      </c>
      <c r="CL326" s="0" t="n">
        <v>8</v>
      </c>
      <c r="CM326" s="0" t="n">
        <v>0</v>
      </c>
      <c r="CN326" s="0" t="n">
        <v>8</v>
      </c>
      <c r="CO326" s="0" t="n">
        <v>8</v>
      </c>
      <c r="CP326" s="0" t="n">
        <v>8</v>
      </c>
      <c r="CQ326" s="0" t="n">
        <v>0</v>
      </c>
      <c r="CR326" s="0" t="n">
        <v>0</v>
      </c>
      <c r="CS326" s="0" t="n">
        <v>0</v>
      </c>
      <c r="CT326" s="0" t="n">
        <v>0</v>
      </c>
      <c r="CU326" s="0" t="n">
        <v>0</v>
      </c>
      <c r="CV326" s="0" t="n">
        <v>0</v>
      </c>
      <c r="CW326" s="0" t="n">
        <v>0</v>
      </c>
      <c r="CX326" s="0" t="n">
        <v>0</v>
      </c>
      <c r="CY326" s="0" t="n">
        <v>0</v>
      </c>
      <c r="CZ326" s="0" t="n">
        <v>0</v>
      </c>
      <c r="DA326" s="0" t="n">
        <v>0</v>
      </c>
      <c r="DB326" s="0" t="n">
        <v>0</v>
      </c>
      <c r="DC326" s="0" t="n">
        <v>0</v>
      </c>
      <c r="DD326" s="0" t="n">
        <v>0</v>
      </c>
      <c r="DE326" s="0" t="n">
        <v>0</v>
      </c>
      <c r="DF326" s="0" t="n">
        <v>0</v>
      </c>
      <c r="DG326" s="0" t="n">
        <v>0</v>
      </c>
      <c r="DH326" s="0" t="n">
        <v>0</v>
      </c>
      <c r="DI326" s="0" t="n">
        <v>0</v>
      </c>
      <c r="DJ326" s="0" t="n">
        <v>0</v>
      </c>
      <c r="DK326" s="0" t="n">
        <v>0</v>
      </c>
      <c r="DL326" s="0" t="n">
        <v>0</v>
      </c>
      <c r="DM326" s="0" t="n">
        <v>0</v>
      </c>
      <c r="DN326" s="0" t="n">
        <v>0</v>
      </c>
      <c r="DO326" s="0" t="n">
        <v>0</v>
      </c>
      <c r="DP326" s="0" t="n">
        <v>0</v>
      </c>
      <c r="DQ326" s="0" t="n">
        <v>0</v>
      </c>
      <c r="DR326" s="0" t="n">
        <v>0</v>
      </c>
      <c r="DS326" s="0" t="n">
        <v>0</v>
      </c>
      <c r="DT326" s="0" t="n">
        <v>0</v>
      </c>
      <c r="DU326" s="0" t="n">
        <v>0</v>
      </c>
      <c r="DV326" s="0" t="n">
        <v>0</v>
      </c>
      <c r="DW326" s="0" t="n">
        <v>0</v>
      </c>
      <c r="DX326" s="0" t="n">
        <v>0</v>
      </c>
      <c r="DY326" s="0" t="n">
        <v>0</v>
      </c>
      <c r="DZ326" s="0" t="n">
        <v>0</v>
      </c>
      <c r="EA326" s="0" t="n">
        <v>0</v>
      </c>
      <c r="EB326" s="0" t="n">
        <v>0</v>
      </c>
      <c r="EC326" s="0" t="n">
        <v>0</v>
      </c>
      <c r="ED326" s="0" t="n">
        <v>0</v>
      </c>
      <c r="EE326" s="0" t="n">
        <v>0</v>
      </c>
      <c r="EF326" s="0" t="n">
        <v>0</v>
      </c>
      <c r="EG326" s="0" t="n">
        <v>0</v>
      </c>
      <c r="EH326" s="0" t="n">
        <v>0</v>
      </c>
      <c r="EI326" s="0" t="n">
        <v>0</v>
      </c>
      <c r="EJ326" s="0" t="n">
        <v>0</v>
      </c>
      <c r="EK326" s="0" t="n">
        <v>0</v>
      </c>
      <c r="EL326" s="0" t="n">
        <v>0</v>
      </c>
      <c r="EM326" s="0" t="n">
        <v>0</v>
      </c>
      <c r="EN326" s="0" t="n">
        <v>0</v>
      </c>
      <c r="EO326" s="0" t="n">
        <v>0</v>
      </c>
      <c r="EP326" s="0" t="n">
        <v>0</v>
      </c>
      <c r="EQ326" s="0" t="n">
        <v>0</v>
      </c>
      <c r="ER326" s="0" t="n">
        <v>0</v>
      </c>
      <c r="ES326" s="0" t="n">
        <v>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EY326" s="0" t="n">
        <v>0</v>
      </c>
      <c r="EZ326" s="0" t="n">
        <v>0</v>
      </c>
      <c r="FA326" s="0" t="n">
        <v>0</v>
      </c>
      <c r="FB326" s="0" t="n">
        <v>0</v>
      </c>
      <c r="FC326" s="0" t="n">
        <v>0</v>
      </c>
      <c r="FD326" s="0" t="n">
        <v>0</v>
      </c>
      <c r="FE326" s="0" t="n">
        <v>0</v>
      </c>
      <c r="FF326" s="0" t="n">
        <v>0</v>
      </c>
      <c r="FG326" s="0" t="n">
        <v>1</v>
      </c>
      <c r="FH326" s="0" t="n">
        <v>1</v>
      </c>
      <c r="FI326" s="0" t="n">
        <v>0</v>
      </c>
      <c r="FJ326" s="0" t="n">
        <v>0</v>
      </c>
      <c r="FK326" s="0" t="n">
        <v>0</v>
      </c>
      <c r="FL326" s="0" t="n">
        <v>0</v>
      </c>
      <c r="FM326" s="0" t="n">
        <v>0</v>
      </c>
      <c r="FN326" s="0" t="n">
        <v>0</v>
      </c>
      <c r="FO326" s="0" t="n">
        <v>1</v>
      </c>
      <c r="FP326" s="0" t="n">
        <v>0</v>
      </c>
      <c r="FQ326" s="0" t="n">
        <v>1</v>
      </c>
      <c r="FR326" s="0" t="n">
        <v>1</v>
      </c>
      <c r="FS326" s="0" t="n">
        <v>0</v>
      </c>
      <c r="FT326" s="0" t="n">
        <v>0</v>
      </c>
      <c r="FU326" s="0" t="n">
        <v>0</v>
      </c>
      <c r="FV326" s="0" t="n">
        <v>0</v>
      </c>
      <c r="FW326" s="0" t="n">
        <v>0</v>
      </c>
      <c r="FX326" s="0" t="n">
        <v>0</v>
      </c>
    </row>
    <row r="327" customFormat="false" ht="12.8" hidden="false" customHeight="false" outlineLevel="0" collapsed="false">
      <c r="A327" s="0" t="s">
        <v>180</v>
      </c>
      <c r="B327" s="0" t="s">
        <v>181</v>
      </c>
      <c r="C327" s="0" t="n">
        <v>750</v>
      </c>
      <c r="D327" s="0" t="n">
        <v>67</v>
      </c>
      <c r="E327" s="0" t="s">
        <v>205</v>
      </c>
      <c r="F327" s="0" t="s">
        <v>196</v>
      </c>
      <c r="G327" s="0" t="s">
        <v>206</v>
      </c>
      <c r="H327" s="0" t="s">
        <v>248</v>
      </c>
      <c r="I327" s="0" t="s">
        <v>182</v>
      </c>
      <c r="J327" s="0" t="s">
        <v>183</v>
      </c>
      <c r="K327" s="0" t="s">
        <v>182</v>
      </c>
      <c r="L327" s="0" t="s">
        <v>1605</v>
      </c>
      <c r="M327" s="0" t="s">
        <v>214</v>
      </c>
      <c r="N327" s="0" t="s">
        <v>250</v>
      </c>
      <c r="O327" s="0" t="n">
        <v>35</v>
      </c>
      <c r="P327" s="0" t="s">
        <v>1606</v>
      </c>
      <c r="Q327" s="0" t="s">
        <v>1607</v>
      </c>
      <c r="R327" s="0" t="s">
        <v>189</v>
      </c>
      <c r="S327" s="0" t="n">
        <v>26</v>
      </c>
      <c r="T327" s="0" t="n">
        <v>26</v>
      </c>
      <c r="U327" s="0" t="n">
        <v>26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BX327" s="0" t="n">
        <v>0</v>
      </c>
      <c r="BY327" s="0" t="n">
        <v>0</v>
      </c>
      <c r="BZ327" s="0" t="n">
        <v>0</v>
      </c>
      <c r="CA327" s="0" t="n">
        <v>0</v>
      </c>
      <c r="CB327" s="0" t="n">
        <v>0</v>
      </c>
      <c r="CC327" s="0" t="n">
        <v>0</v>
      </c>
      <c r="CD327" s="0" t="n">
        <v>0</v>
      </c>
      <c r="CE327" s="0" t="n">
        <v>0</v>
      </c>
      <c r="CF327" s="0" t="n">
        <v>0</v>
      </c>
      <c r="CG327" s="0" t="n">
        <v>0</v>
      </c>
      <c r="CH327" s="0" t="n">
        <v>0</v>
      </c>
      <c r="CI327" s="0" t="n">
        <v>0</v>
      </c>
      <c r="CJ327" s="0" t="n">
        <v>0</v>
      </c>
      <c r="CK327" s="0" t="n">
        <v>0</v>
      </c>
      <c r="CL327" s="0" t="n">
        <v>26</v>
      </c>
      <c r="CM327" s="0" t="n">
        <v>0</v>
      </c>
      <c r="CN327" s="0" t="n">
        <v>26</v>
      </c>
      <c r="CO327" s="0" t="n">
        <v>26</v>
      </c>
      <c r="CP327" s="0" t="n">
        <v>26</v>
      </c>
      <c r="CQ327" s="0" t="n">
        <v>0</v>
      </c>
      <c r="CR327" s="0" t="n">
        <v>0</v>
      </c>
      <c r="CS327" s="0" t="n">
        <v>0</v>
      </c>
      <c r="CT327" s="0" t="n">
        <v>0</v>
      </c>
      <c r="CU327" s="0" t="n">
        <v>0</v>
      </c>
      <c r="CV327" s="0" t="n">
        <v>0</v>
      </c>
      <c r="CW327" s="0" t="n">
        <v>0</v>
      </c>
      <c r="CX327" s="0" t="n">
        <v>0</v>
      </c>
      <c r="CY327" s="0" t="n">
        <v>0</v>
      </c>
      <c r="CZ327" s="0" t="n">
        <v>0</v>
      </c>
      <c r="DA327" s="0" t="n">
        <v>0</v>
      </c>
      <c r="DB327" s="0" t="n">
        <v>0</v>
      </c>
      <c r="DC327" s="0" t="n">
        <v>0</v>
      </c>
      <c r="DD327" s="0" t="n">
        <v>0</v>
      </c>
      <c r="DE327" s="0" t="n">
        <v>0</v>
      </c>
      <c r="DF327" s="0" t="n">
        <v>0</v>
      </c>
      <c r="DG327" s="0" t="n">
        <v>0</v>
      </c>
      <c r="DH327" s="0" t="n">
        <v>0</v>
      </c>
      <c r="DI327" s="0" t="n">
        <v>0</v>
      </c>
      <c r="DJ327" s="0" t="n">
        <v>0</v>
      </c>
      <c r="DK327" s="0" t="n">
        <v>0</v>
      </c>
      <c r="DL327" s="0" t="n">
        <v>0</v>
      </c>
      <c r="DM327" s="0" t="n">
        <v>0</v>
      </c>
      <c r="DN327" s="0" t="n">
        <v>0</v>
      </c>
      <c r="DO327" s="0" t="n">
        <v>0</v>
      </c>
      <c r="DP327" s="0" t="n">
        <v>0</v>
      </c>
      <c r="DQ327" s="0" t="n">
        <v>0</v>
      </c>
      <c r="DR327" s="0" t="n">
        <v>0</v>
      </c>
      <c r="DS327" s="0" t="n">
        <v>0</v>
      </c>
      <c r="DT327" s="0" t="n">
        <v>0</v>
      </c>
      <c r="DU327" s="0" t="n">
        <v>0</v>
      </c>
      <c r="DV327" s="0" t="n">
        <v>0</v>
      </c>
      <c r="DW327" s="0" t="n">
        <v>0</v>
      </c>
      <c r="DX327" s="0" t="n">
        <v>0</v>
      </c>
      <c r="DY327" s="0" t="n">
        <v>0</v>
      </c>
      <c r="DZ327" s="0" t="n">
        <v>0</v>
      </c>
      <c r="EA327" s="0" t="n">
        <v>0</v>
      </c>
      <c r="EB327" s="0" t="n">
        <v>0</v>
      </c>
      <c r="EC327" s="0" t="n">
        <v>0</v>
      </c>
      <c r="ED327" s="0" t="n">
        <v>0</v>
      </c>
      <c r="EE327" s="0" t="n">
        <v>0</v>
      </c>
      <c r="EF327" s="0" t="n">
        <v>0</v>
      </c>
      <c r="EG327" s="0" t="n">
        <v>0</v>
      </c>
      <c r="EH327" s="0" t="n">
        <v>0</v>
      </c>
      <c r="EI327" s="0" t="n">
        <v>0</v>
      </c>
      <c r="EJ327" s="0" t="n">
        <v>0</v>
      </c>
      <c r="EK327" s="0" t="n">
        <v>0</v>
      </c>
      <c r="EL327" s="0" t="n">
        <v>0</v>
      </c>
      <c r="EM327" s="0" t="n">
        <v>0</v>
      </c>
      <c r="EN327" s="0" t="n">
        <v>0</v>
      </c>
      <c r="EO327" s="0" t="n">
        <v>0</v>
      </c>
      <c r="EP327" s="0" t="n">
        <v>0</v>
      </c>
      <c r="EQ327" s="0" t="n">
        <v>0</v>
      </c>
      <c r="ER327" s="0" t="n">
        <v>0</v>
      </c>
      <c r="ES327" s="0" t="n">
        <v>0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EY327" s="0" t="n">
        <v>0</v>
      </c>
      <c r="EZ327" s="0" t="n">
        <v>0</v>
      </c>
      <c r="FA327" s="0" t="n">
        <v>0</v>
      </c>
      <c r="FB327" s="0" t="n">
        <v>0</v>
      </c>
      <c r="FC327" s="0" t="n">
        <v>0</v>
      </c>
      <c r="FD327" s="0" t="n">
        <v>0</v>
      </c>
      <c r="FE327" s="0" t="n">
        <v>0</v>
      </c>
      <c r="FF327" s="0" t="n">
        <v>0</v>
      </c>
      <c r="FG327" s="0" t="n">
        <v>1</v>
      </c>
      <c r="FH327" s="0" t="n">
        <v>1</v>
      </c>
      <c r="FI327" s="0" t="n">
        <v>0</v>
      </c>
      <c r="FJ327" s="0" t="n">
        <v>0</v>
      </c>
      <c r="FK327" s="0" t="n">
        <v>0</v>
      </c>
      <c r="FL327" s="0" t="n">
        <v>0</v>
      </c>
      <c r="FM327" s="0" t="n">
        <v>0</v>
      </c>
      <c r="FN327" s="0" t="n">
        <v>0</v>
      </c>
      <c r="FO327" s="0" t="n">
        <v>1</v>
      </c>
      <c r="FP327" s="0" t="n">
        <v>0</v>
      </c>
      <c r="FQ327" s="0" t="n">
        <v>1</v>
      </c>
      <c r="FR327" s="0" t="n">
        <v>1</v>
      </c>
      <c r="FS327" s="0" t="n">
        <v>0</v>
      </c>
      <c r="FT327" s="0" t="n">
        <v>0</v>
      </c>
      <c r="FU327" s="0" t="n">
        <v>0</v>
      </c>
      <c r="FV327" s="0" t="n">
        <v>0</v>
      </c>
      <c r="FW327" s="0" t="n">
        <v>0</v>
      </c>
      <c r="FX327" s="0" t="n">
        <v>0</v>
      </c>
    </row>
    <row r="328" customFormat="false" ht="12.8" hidden="false" customHeight="false" outlineLevel="0" collapsed="false">
      <c r="A328" s="0" t="s">
        <v>180</v>
      </c>
      <c r="B328" s="0" t="s">
        <v>181</v>
      </c>
      <c r="C328" s="0" t="n">
        <v>750</v>
      </c>
      <c r="D328" s="0" t="n">
        <v>67</v>
      </c>
      <c r="E328" s="0" t="s">
        <v>205</v>
      </c>
      <c r="F328" s="0" t="s">
        <v>196</v>
      </c>
      <c r="G328" s="0" t="s">
        <v>206</v>
      </c>
      <c r="H328" s="0" t="s">
        <v>253</v>
      </c>
      <c r="I328" s="0" t="s">
        <v>182</v>
      </c>
      <c r="J328" s="0" t="s">
        <v>183</v>
      </c>
      <c r="K328" s="0" t="s">
        <v>182</v>
      </c>
      <c r="L328" s="0" t="s">
        <v>1608</v>
      </c>
      <c r="M328" s="0" t="s">
        <v>214</v>
      </c>
      <c r="N328" s="0" t="s">
        <v>255</v>
      </c>
      <c r="O328" s="0" t="n">
        <v>2</v>
      </c>
      <c r="P328" s="0" t="s">
        <v>1609</v>
      </c>
      <c r="Q328" s="0" t="s">
        <v>1610</v>
      </c>
      <c r="R328" s="0" t="s">
        <v>189</v>
      </c>
      <c r="S328" s="0" t="n">
        <v>2</v>
      </c>
      <c r="T328" s="0" t="n">
        <v>2</v>
      </c>
      <c r="U328" s="0" t="n">
        <v>2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BX328" s="0" t="n">
        <v>0</v>
      </c>
      <c r="BY328" s="0" t="n">
        <v>0</v>
      </c>
      <c r="BZ328" s="0" t="n">
        <v>0</v>
      </c>
      <c r="CA328" s="0" t="n">
        <v>0</v>
      </c>
      <c r="CB328" s="0" t="n">
        <v>0</v>
      </c>
      <c r="CC328" s="0" t="n">
        <v>0</v>
      </c>
      <c r="CD328" s="0" t="n">
        <v>0</v>
      </c>
      <c r="CE328" s="0" t="n">
        <v>0</v>
      </c>
      <c r="CF328" s="0" t="n">
        <v>0</v>
      </c>
      <c r="CG328" s="0" t="n">
        <v>0</v>
      </c>
      <c r="CH328" s="0" t="n">
        <v>0</v>
      </c>
      <c r="CI328" s="0" t="n">
        <v>0</v>
      </c>
      <c r="CJ328" s="0" t="n">
        <v>0</v>
      </c>
      <c r="CK328" s="0" t="n">
        <v>0</v>
      </c>
      <c r="CL328" s="0" t="n">
        <v>2</v>
      </c>
      <c r="CM328" s="0" t="n">
        <v>0</v>
      </c>
      <c r="CN328" s="0" t="n">
        <v>2</v>
      </c>
      <c r="CO328" s="0" t="n">
        <v>2</v>
      </c>
      <c r="CP328" s="0" t="n">
        <v>2</v>
      </c>
      <c r="CQ328" s="0" t="n">
        <v>0</v>
      </c>
      <c r="CR328" s="0" t="n">
        <v>0</v>
      </c>
      <c r="CS328" s="0" t="n">
        <v>0</v>
      </c>
      <c r="CT328" s="0" t="n">
        <v>0</v>
      </c>
      <c r="CU328" s="0" t="n">
        <v>0</v>
      </c>
      <c r="CV328" s="0" t="n">
        <v>0</v>
      </c>
      <c r="CW328" s="0" t="n">
        <v>0</v>
      </c>
      <c r="CX328" s="0" t="n">
        <v>0</v>
      </c>
      <c r="CY328" s="0" t="n">
        <v>0</v>
      </c>
      <c r="CZ328" s="0" t="n">
        <v>0</v>
      </c>
      <c r="DA328" s="0" t="n">
        <v>0</v>
      </c>
      <c r="DB328" s="0" t="n">
        <v>0</v>
      </c>
      <c r="DC328" s="0" t="n">
        <v>0</v>
      </c>
      <c r="DD328" s="0" t="n">
        <v>0</v>
      </c>
      <c r="DE328" s="0" t="n">
        <v>0</v>
      </c>
      <c r="DF328" s="0" t="n">
        <v>0</v>
      </c>
      <c r="DG328" s="0" t="n">
        <v>0</v>
      </c>
      <c r="DH328" s="0" t="n">
        <v>0</v>
      </c>
      <c r="DI328" s="0" t="n">
        <v>0</v>
      </c>
      <c r="DJ328" s="0" t="n">
        <v>0</v>
      </c>
      <c r="DK328" s="0" t="n">
        <v>0</v>
      </c>
      <c r="DL328" s="0" t="n">
        <v>0</v>
      </c>
      <c r="DM328" s="0" t="n">
        <v>0</v>
      </c>
      <c r="DN328" s="0" t="n">
        <v>0</v>
      </c>
      <c r="DO328" s="0" t="n">
        <v>0</v>
      </c>
      <c r="DP328" s="0" t="n">
        <v>0</v>
      </c>
      <c r="DQ328" s="0" t="n">
        <v>0</v>
      </c>
      <c r="DR328" s="0" t="n">
        <v>0</v>
      </c>
      <c r="DS328" s="0" t="n">
        <v>0</v>
      </c>
      <c r="DT328" s="0" t="n">
        <v>0</v>
      </c>
      <c r="DU328" s="0" t="n">
        <v>0</v>
      </c>
      <c r="DV328" s="0" t="n">
        <v>0</v>
      </c>
      <c r="DW328" s="0" t="n">
        <v>0</v>
      </c>
      <c r="DX328" s="0" t="n">
        <v>0</v>
      </c>
      <c r="DY328" s="0" t="n">
        <v>0</v>
      </c>
      <c r="DZ328" s="0" t="n">
        <v>0</v>
      </c>
      <c r="EA328" s="0" t="n">
        <v>0</v>
      </c>
      <c r="EB328" s="0" t="n">
        <v>0</v>
      </c>
      <c r="EC328" s="0" t="n">
        <v>0</v>
      </c>
      <c r="ED328" s="0" t="n">
        <v>0</v>
      </c>
      <c r="EE328" s="0" t="n">
        <v>0</v>
      </c>
      <c r="EF328" s="0" t="n">
        <v>0</v>
      </c>
      <c r="EG328" s="0" t="n">
        <v>0</v>
      </c>
      <c r="EH328" s="0" t="n">
        <v>0</v>
      </c>
      <c r="EI328" s="0" t="n">
        <v>0</v>
      </c>
      <c r="EJ328" s="0" t="n">
        <v>0</v>
      </c>
      <c r="EK328" s="0" t="n">
        <v>0</v>
      </c>
      <c r="EL328" s="0" t="n">
        <v>0</v>
      </c>
      <c r="EM328" s="0" t="n">
        <v>0</v>
      </c>
      <c r="EN328" s="0" t="n">
        <v>0</v>
      </c>
      <c r="EO328" s="0" t="n">
        <v>0</v>
      </c>
      <c r="EP328" s="0" t="n">
        <v>0</v>
      </c>
      <c r="EQ328" s="0" t="n">
        <v>0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  <c r="EY328" s="0" t="n">
        <v>0</v>
      </c>
      <c r="EZ328" s="0" t="n">
        <v>0</v>
      </c>
      <c r="FA328" s="0" t="n">
        <v>0</v>
      </c>
      <c r="FB328" s="0" t="n">
        <v>0</v>
      </c>
      <c r="FC328" s="0" t="n">
        <v>0</v>
      </c>
      <c r="FD328" s="0" t="n">
        <v>0</v>
      </c>
      <c r="FE328" s="0" t="n">
        <v>0</v>
      </c>
      <c r="FF328" s="0" t="n">
        <v>0</v>
      </c>
      <c r="FG328" s="0" t="n">
        <v>1</v>
      </c>
      <c r="FH328" s="0" t="n">
        <v>1</v>
      </c>
      <c r="FI328" s="0" t="n">
        <v>0</v>
      </c>
      <c r="FJ328" s="0" t="n">
        <v>0</v>
      </c>
      <c r="FK328" s="0" t="n">
        <v>0</v>
      </c>
      <c r="FL328" s="0" t="n">
        <v>0</v>
      </c>
      <c r="FM328" s="0" t="n">
        <v>0</v>
      </c>
      <c r="FN328" s="0" t="n">
        <v>0</v>
      </c>
      <c r="FO328" s="0" t="n">
        <v>1</v>
      </c>
      <c r="FP328" s="0" t="n">
        <v>0</v>
      </c>
      <c r="FQ328" s="0" t="n">
        <v>1</v>
      </c>
      <c r="FR328" s="0" t="n">
        <v>1</v>
      </c>
      <c r="FS328" s="0" t="n">
        <v>0</v>
      </c>
      <c r="FT328" s="0" t="n">
        <v>0</v>
      </c>
      <c r="FU328" s="0" t="n">
        <v>0</v>
      </c>
      <c r="FV328" s="0" t="n">
        <v>0</v>
      </c>
      <c r="FW328" s="0" t="n">
        <v>0</v>
      </c>
      <c r="FX328" s="0" t="n">
        <v>0</v>
      </c>
    </row>
    <row r="329" customFormat="false" ht="12.8" hidden="false" customHeight="false" outlineLevel="0" collapsed="false">
      <c r="A329" s="0" t="s">
        <v>180</v>
      </c>
      <c r="B329" s="0" t="s">
        <v>181</v>
      </c>
      <c r="C329" s="0" t="n">
        <v>750</v>
      </c>
      <c r="D329" s="0" t="n">
        <v>67</v>
      </c>
      <c r="E329" s="0" t="s">
        <v>205</v>
      </c>
      <c r="F329" s="0" t="s">
        <v>196</v>
      </c>
      <c r="G329" s="0" t="s">
        <v>206</v>
      </c>
      <c r="H329" s="0" t="s">
        <v>258</v>
      </c>
      <c r="I329" s="0" t="s">
        <v>182</v>
      </c>
      <c r="J329" s="0" t="s">
        <v>183</v>
      </c>
      <c r="K329" s="0" t="s">
        <v>182</v>
      </c>
      <c r="L329" s="0" t="s">
        <v>1611</v>
      </c>
      <c r="M329" s="0" t="s">
        <v>214</v>
      </c>
      <c r="N329" s="0" t="s">
        <v>260</v>
      </c>
      <c r="O329" s="0" t="n">
        <v>6</v>
      </c>
      <c r="P329" s="0" t="s">
        <v>1612</v>
      </c>
      <c r="Q329" s="0" t="s">
        <v>1613</v>
      </c>
      <c r="R329" s="0" t="s">
        <v>189</v>
      </c>
      <c r="S329" s="0" t="n">
        <v>3</v>
      </c>
      <c r="T329" s="0" t="n">
        <v>3</v>
      </c>
      <c r="U329" s="0" t="n">
        <v>3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BX329" s="0" t="n">
        <v>0</v>
      </c>
      <c r="BY329" s="0" t="n">
        <v>0</v>
      </c>
      <c r="BZ329" s="0" t="n">
        <v>0</v>
      </c>
      <c r="CA329" s="0" t="n">
        <v>0</v>
      </c>
      <c r="CB329" s="0" t="n">
        <v>0</v>
      </c>
      <c r="CC329" s="0" t="n">
        <v>0</v>
      </c>
      <c r="CD329" s="0" t="n">
        <v>0</v>
      </c>
      <c r="CE329" s="0" t="n">
        <v>0</v>
      </c>
      <c r="CF329" s="0" t="n">
        <v>0</v>
      </c>
      <c r="CG329" s="0" t="n">
        <v>0</v>
      </c>
      <c r="CH329" s="0" t="n">
        <v>0</v>
      </c>
      <c r="CI329" s="0" t="n">
        <v>0</v>
      </c>
      <c r="CJ329" s="0" t="n">
        <v>0</v>
      </c>
      <c r="CK329" s="0" t="n">
        <v>0</v>
      </c>
      <c r="CL329" s="0" t="n">
        <v>3</v>
      </c>
      <c r="CM329" s="0" t="n">
        <v>0</v>
      </c>
      <c r="CN329" s="0" t="n">
        <v>3</v>
      </c>
      <c r="CO329" s="0" t="n">
        <v>3</v>
      </c>
      <c r="CP329" s="0" t="n">
        <v>3</v>
      </c>
      <c r="CQ329" s="0" t="n">
        <v>0</v>
      </c>
      <c r="CR329" s="0" t="n">
        <v>0</v>
      </c>
      <c r="CS329" s="0" t="n">
        <v>0</v>
      </c>
      <c r="CT329" s="0" t="n">
        <v>0</v>
      </c>
      <c r="CU329" s="0" t="n">
        <v>0</v>
      </c>
      <c r="CV329" s="0" t="n">
        <v>0</v>
      </c>
      <c r="CW329" s="0" t="n">
        <v>0</v>
      </c>
      <c r="CX329" s="0" t="n">
        <v>0</v>
      </c>
      <c r="CY329" s="0" t="n">
        <v>0</v>
      </c>
      <c r="CZ329" s="0" t="n">
        <v>0</v>
      </c>
      <c r="DA329" s="0" t="n">
        <v>0</v>
      </c>
      <c r="DB329" s="0" t="n">
        <v>0</v>
      </c>
      <c r="DC329" s="0" t="n">
        <v>0</v>
      </c>
      <c r="DD329" s="0" t="n">
        <v>0</v>
      </c>
      <c r="DE329" s="0" t="n">
        <v>0</v>
      </c>
      <c r="DF329" s="0" t="n">
        <v>0</v>
      </c>
      <c r="DG329" s="0" t="n">
        <v>0</v>
      </c>
      <c r="DH329" s="0" t="n">
        <v>0</v>
      </c>
      <c r="DI329" s="0" t="n">
        <v>0</v>
      </c>
      <c r="DJ329" s="0" t="n">
        <v>0</v>
      </c>
      <c r="DK329" s="0" t="n">
        <v>0</v>
      </c>
      <c r="DL329" s="0" t="n">
        <v>0</v>
      </c>
      <c r="DM329" s="0" t="n">
        <v>0</v>
      </c>
      <c r="DN329" s="0" t="n">
        <v>0</v>
      </c>
      <c r="DO329" s="0" t="n">
        <v>0</v>
      </c>
      <c r="DP329" s="0" t="n">
        <v>0</v>
      </c>
      <c r="DQ329" s="0" t="n">
        <v>0</v>
      </c>
      <c r="DR329" s="0" t="n">
        <v>0</v>
      </c>
      <c r="DS329" s="0" t="n">
        <v>0</v>
      </c>
      <c r="DT329" s="0" t="n">
        <v>0</v>
      </c>
      <c r="DU329" s="0" t="n">
        <v>0</v>
      </c>
      <c r="DV329" s="0" t="n">
        <v>0</v>
      </c>
      <c r="DW329" s="0" t="n">
        <v>0</v>
      </c>
      <c r="DX329" s="0" t="n">
        <v>0</v>
      </c>
      <c r="DY329" s="0" t="n">
        <v>0</v>
      </c>
      <c r="DZ329" s="0" t="n">
        <v>0</v>
      </c>
      <c r="EA329" s="0" t="n">
        <v>0</v>
      </c>
      <c r="EB329" s="0" t="n">
        <v>0</v>
      </c>
      <c r="EC329" s="0" t="n">
        <v>0</v>
      </c>
      <c r="ED329" s="0" t="n">
        <v>0</v>
      </c>
      <c r="EE329" s="0" t="n">
        <v>0</v>
      </c>
      <c r="EF329" s="0" t="n">
        <v>0</v>
      </c>
      <c r="EG329" s="0" t="n">
        <v>0</v>
      </c>
      <c r="EH329" s="0" t="n">
        <v>0</v>
      </c>
      <c r="EI329" s="0" t="n">
        <v>0</v>
      </c>
      <c r="EJ329" s="0" t="n">
        <v>0</v>
      </c>
      <c r="EK329" s="0" t="n">
        <v>0</v>
      </c>
      <c r="EL329" s="0" t="n">
        <v>0</v>
      </c>
      <c r="EM329" s="0" t="n">
        <v>0</v>
      </c>
      <c r="EN329" s="0" t="n">
        <v>0</v>
      </c>
      <c r="EO329" s="0" t="n">
        <v>0</v>
      </c>
      <c r="EP329" s="0" t="n">
        <v>0</v>
      </c>
      <c r="EQ329" s="0" t="n">
        <v>0</v>
      </c>
      <c r="ER329" s="0" t="n">
        <v>0</v>
      </c>
      <c r="ES329" s="0" t="n">
        <v>0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  <c r="EY329" s="0" t="n">
        <v>0</v>
      </c>
      <c r="EZ329" s="0" t="n">
        <v>0</v>
      </c>
      <c r="FA329" s="0" t="n">
        <v>0</v>
      </c>
      <c r="FB329" s="0" t="n">
        <v>0</v>
      </c>
      <c r="FC329" s="0" t="n">
        <v>0</v>
      </c>
      <c r="FD329" s="0" t="n">
        <v>0</v>
      </c>
      <c r="FE329" s="0" t="n">
        <v>0</v>
      </c>
      <c r="FF329" s="0" t="n">
        <v>0</v>
      </c>
      <c r="FG329" s="0" t="n">
        <v>1</v>
      </c>
      <c r="FH329" s="0" t="n">
        <v>1</v>
      </c>
      <c r="FI329" s="0" t="n">
        <v>0</v>
      </c>
      <c r="FJ329" s="0" t="n">
        <v>0</v>
      </c>
      <c r="FK329" s="0" t="n">
        <v>0</v>
      </c>
      <c r="FL329" s="0" t="n">
        <v>0</v>
      </c>
      <c r="FM329" s="0" t="n">
        <v>0</v>
      </c>
      <c r="FN329" s="0" t="n">
        <v>0</v>
      </c>
      <c r="FO329" s="0" t="n">
        <v>1</v>
      </c>
      <c r="FP329" s="0" t="n">
        <v>0</v>
      </c>
      <c r="FQ329" s="0" t="n">
        <v>1</v>
      </c>
      <c r="FR329" s="0" t="n">
        <v>1</v>
      </c>
      <c r="FS329" s="0" t="n">
        <v>0</v>
      </c>
      <c r="FT329" s="0" t="n">
        <v>0</v>
      </c>
      <c r="FU329" s="0" t="n">
        <v>0</v>
      </c>
      <c r="FV329" s="0" t="n">
        <v>0</v>
      </c>
      <c r="FW329" s="0" t="n">
        <v>0</v>
      </c>
      <c r="FX329" s="0" t="n">
        <v>0</v>
      </c>
    </row>
    <row r="330" customFormat="false" ht="12.8" hidden="false" customHeight="false" outlineLevel="0" collapsed="false">
      <c r="A330" s="0" t="s">
        <v>180</v>
      </c>
      <c r="B330" s="0" t="s">
        <v>181</v>
      </c>
      <c r="C330" s="0" t="n">
        <v>750</v>
      </c>
      <c r="D330" s="0" t="n">
        <v>67</v>
      </c>
      <c r="E330" s="0" t="s">
        <v>205</v>
      </c>
      <c r="F330" s="0" t="s">
        <v>196</v>
      </c>
      <c r="G330" s="0" t="s">
        <v>206</v>
      </c>
      <c r="H330" s="0" t="s">
        <v>263</v>
      </c>
      <c r="I330" s="0" t="s">
        <v>182</v>
      </c>
      <c r="J330" s="0" t="s">
        <v>183</v>
      </c>
      <c r="K330" s="0" t="s">
        <v>182</v>
      </c>
      <c r="L330" s="0" t="s">
        <v>1614</v>
      </c>
      <c r="M330" s="0" t="s">
        <v>214</v>
      </c>
      <c r="N330" s="0" t="s">
        <v>265</v>
      </c>
      <c r="O330" s="0" t="n">
        <v>18</v>
      </c>
      <c r="P330" s="0" t="s">
        <v>1615</v>
      </c>
      <c r="Q330" s="0" t="s">
        <v>1616</v>
      </c>
      <c r="R330" s="0" t="s">
        <v>189</v>
      </c>
      <c r="S330" s="0" t="n">
        <v>18</v>
      </c>
      <c r="T330" s="0" t="n">
        <v>17</v>
      </c>
      <c r="U330" s="0" t="n">
        <v>17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1</v>
      </c>
      <c r="AB330" s="0" t="n">
        <v>1</v>
      </c>
      <c r="AC330" s="0" t="n">
        <v>0</v>
      </c>
      <c r="AD330" s="0" t="n">
        <v>1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BX330" s="0" t="n">
        <v>0</v>
      </c>
      <c r="BY330" s="0" t="n">
        <v>0</v>
      </c>
      <c r="BZ330" s="0" t="n">
        <v>0</v>
      </c>
      <c r="CA330" s="0" t="n">
        <v>0</v>
      </c>
      <c r="CB330" s="0" t="n">
        <v>0</v>
      </c>
      <c r="CC330" s="0" t="n">
        <v>0</v>
      </c>
      <c r="CD330" s="0" t="n">
        <v>0</v>
      </c>
      <c r="CE330" s="0" t="n">
        <v>0</v>
      </c>
      <c r="CF330" s="0" t="n">
        <v>0</v>
      </c>
      <c r="CG330" s="0" t="n">
        <v>0</v>
      </c>
      <c r="CH330" s="0" t="n">
        <v>0</v>
      </c>
      <c r="CI330" s="0" t="n">
        <v>0</v>
      </c>
      <c r="CJ330" s="0" t="n">
        <v>0</v>
      </c>
      <c r="CK330" s="0" t="n">
        <v>0</v>
      </c>
      <c r="CL330" s="0" t="n">
        <v>18</v>
      </c>
      <c r="CM330" s="0" t="n">
        <v>0</v>
      </c>
      <c r="CN330" s="0" t="n">
        <v>18</v>
      </c>
      <c r="CO330" s="0" t="n">
        <v>17</v>
      </c>
      <c r="CP330" s="0" t="n">
        <v>17</v>
      </c>
      <c r="CQ330" s="0" t="n">
        <v>0</v>
      </c>
      <c r="CR330" s="0" t="n">
        <v>0</v>
      </c>
      <c r="CS330" s="0" t="n">
        <v>0</v>
      </c>
      <c r="CT330" s="0" t="n">
        <v>0</v>
      </c>
      <c r="CU330" s="0" t="n">
        <v>0</v>
      </c>
      <c r="CV330" s="0" t="n">
        <v>1</v>
      </c>
      <c r="CW330" s="0" t="n">
        <v>1</v>
      </c>
      <c r="CX330" s="0" t="n">
        <v>0</v>
      </c>
      <c r="CY330" s="0" t="n">
        <v>1</v>
      </c>
      <c r="CZ330" s="0" t="n">
        <v>0</v>
      </c>
      <c r="DA330" s="0" t="n">
        <v>0</v>
      </c>
      <c r="DB330" s="0" t="n">
        <v>0</v>
      </c>
      <c r="DC330" s="0" t="n">
        <v>0</v>
      </c>
      <c r="DD330" s="0" t="n">
        <v>0</v>
      </c>
      <c r="DE330" s="0" t="n">
        <v>0</v>
      </c>
      <c r="DF330" s="0" t="n">
        <v>0</v>
      </c>
      <c r="DG330" s="0" t="n">
        <v>0</v>
      </c>
      <c r="DH330" s="0" t="n">
        <v>0</v>
      </c>
      <c r="DI330" s="0" t="n">
        <v>0</v>
      </c>
      <c r="DJ330" s="0" t="n">
        <v>0</v>
      </c>
      <c r="DK330" s="0" t="n">
        <v>0</v>
      </c>
      <c r="DL330" s="0" t="n">
        <v>0</v>
      </c>
      <c r="DM330" s="0" t="n">
        <v>0</v>
      </c>
      <c r="DN330" s="0" t="n">
        <v>0</v>
      </c>
      <c r="DO330" s="0" t="n">
        <v>0</v>
      </c>
      <c r="DP330" s="0" t="n">
        <v>0</v>
      </c>
      <c r="DQ330" s="0" t="n">
        <v>0</v>
      </c>
      <c r="DR330" s="0" t="n">
        <v>0</v>
      </c>
      <c r="DS330" s="0" t="n">
        <v>0</v>
      </c>
      <c r="DT330" s="0" t="n">
        <v>0</v>
      </c>
      <c r="DU330" s="0" t="n">
        <v>0</v>
      </c>
      <c r="DV330" s="0" t="n">
        <v>0</v>
      </c>
      <c r="DW330" s="0" t="n">
        <v>0</v>
      </c>
      <c r="DX330" s="0" t="n">
        <v>0</v>
      </c>
      <c r="DY330" s="0" t="n">
        <v>0</v>
      </c>
      <c r="DZ330" s="0" t="n">
        <v>0</v>
      </c>
      <c r="EA330" s="0" t="n">
        <v>0</v>
      </c>
      <c r="EB330" s="0" t="n">
        <v>0</v>
      </c>
      <c r="EC330" s="0" t="n">
        <v>0</v>
      </c>
      <c r="ED330" s="0" t="n">
        <v>0</v>
      </c>
      <c r="EE330" s="0" t="n">
        <v>0</v>
      </c>
      <c r="EF330" s="0" t="n">
        <v>0</v>
      </c>
      <c r="EG330" s="0" t="n">
        <v>0</v>
      </c>
      <c r="EH330" s="0" t="n">
        <v>0</v>
      </c>
      <c r="EI330" s="0" t="n">
        <v>0</v>
      </c>
      <c r="EJ330" s="0" t="n">
        <v>0</v>
      </c>
      <c r="EK330" s="0" t="n">
        <v>0</v>
      </c>
      <c r="EL330" s="0" t="n">
        <v>0</v>
      </c>
      <c r="EM330" s="0" t="n">
        <v>0</v>
      </c>
      <c r="EN330" s="0" t="n">
        <v>0</v>
      </c>
      <c r="EO330" s="0" t="n">
        <v>0</v>
      </c>
      <c r="EP330" s="0" t="n">
        <v>0</v>
      </c>
      <c r="EQ330" s="0" t="n">
        <v>0</v>
      </c>
      <c r="ER330" s="0" t="n">
        <v>0</v>
      </c>
      <c r="ES330" s="0" t="n">
        <v>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0</v>
      </c>
      <c r="EZ330" s="0" t="n">
        <v>0</v>
      </c>
      <c r="FA330" s="0" t="n">
        <v>0</v>
      </c>
      <c r="FB330" s="0" t="n">
        <v>0</v>
      </c>
      <c r="FC330" s="0" t="n">
        <v>0</v>
      </c>
      <c r="FD330" s="0" t="n">
        <v>0</v>
      </c>
      <c r="FE330" s="0" t="n">
        <v>0</v>
      </c>
      <c r="FF330" s="0" t="n">
        <v>0</v>
      </c>
      <c r="FG330" s="0" t="n">
        <v>1</v>
      </c>
      <c r="FH330" s="0" t="n">
        <v>0.944444444444444</v>
      </c>
      <c r="FI330" s="0" t="n">
        <v>0.0555555555555556</v>
      </c>
      <c r="FJ330" s="0" t="n">
        <v>0.0555555555555556</v>
      </c>
      <c r="FK330" s="0" t="n">
        <v>0</v>
      </c>
      <c r="FL330" s="0" t="n">
        <v>0</v>
      </c>
      <c r="FM330" s="0" t="n">
        <v>0</v>
      </c>
      <c r="FN330" s="0" t="n">
        <v>0</v>
      </c>
      <c r="FO330" s="0" t="n">
        <v>1</v>
      </c>
      <c r="FP330" s="0" t="n">
        <v>0</v>
      </c>
      <c r="FQ330" s="0" t="n">
        <v>1</v>
      </c>
      <c r="FR330" s="0" t="n">
        <v>0.944444444444444</v>
      </c>
      <c r="FS330" s="0" t="n">
        <v>0.0555555555555556</v>
      </c>
      <c r="FT330" s="0" t="n">
        <v>0.0555555555555556</v>
      </c>
      <c r="FU330" s="0" t="n">
        <v>0</v>
      </c>
      <c r="FV330" s="0" t="n">
        <v>0</v>
      </c>
      <c r="FW330" s="0" t="n">
        <v>0</v>
      </c>
      <c r="FX330" s="0" t="n">
        <v>0</v>
      </c>
    </row>
    <row r="331" customFormat="false" ht="12.8" hidden="false" customHeight="false" outlineLevel="0" collapsed="false">
      <c r="A331" s="0" t="s">
        <v>180</v>
      </c>
      <c r="B331" s="0" t="s">
        <v>181</v>
      </c>
      <c r="C331" s="0" t="n">
        <v>750</v>
      </c>
      <c r="D331" s="0" t="n">
        <v>67</v>
      </c>
      <c r="E331" s="0" t="s">
        <v>205</v>
      </c>
      <c r="F331" s="0" t="s">
        <v>196</v>
      </c>
      <c r="G331" s="0" t="s">
        <v>206</v>
      </c>
      <c r="H331" s="0" t="s">
        <v>268</v>
      </c>
      <c r="I331" s="0" t="s">
        <v>182</v>
      </c>
      <c r="J331" s="0" t="s">
        <v>183</v>
      </c>
      <c r="K331" s="0" t="s">
        <v>182</v>
      </c>
      <c r="L331" s="0" t="s">
        <v>1617</v>
      </c>
      <c r="M331" s="0" t="s">
        <v>214</v>
      </c>
      <c r="N331" s="0" t="s">
        <v>270</v>
      </c>
      <c r="O331" s="0" t="n">
        <v>4</v>
      </c>
      <c r="P331" s="0" t="s">
        <v>1618</v>
      </c>
      <c r="Q331" s="0" t="s">
        <v>1619</v>
      </c>
      <c r="R331" s="0" t="s">
        <v>189</v>
      </c>
      <c r="S331" s="0" t="n">
        <v>4</v>
      </c>
      <c r="T331" s="0" t="n">
        <v>4</v>
      </c>
      <c r="U331" s="0" t="n">
        <v>4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BX331" s="0" t="n">
        <v>0</v>
      </c>
      <c r="BY331" s="0" t="n">
        <v>0</v>
      </c>
      <c r="BZ331" s="0" t="n">
        <v>0</v>
      </c>
      <c r="CA331" s="0" t="n">
        <v>0</v>
      </c>
      <c r="CB331" s="0" t="n">
        <v>0</v>
      </c>
      <c r="CC331" s="0" t="n">
        <v>0</v>
      </c>
      <c r="CD331" s="0" t="n">
        <v>0</v>
      </c>
      <c r="CE331" s="0" t="n">
        <v>0</v>
      </c>
      <c r="CF331" s="0" t="n">
        <v>0</v>
      </c>
      <c r="CG331" s="0" t="n">
        <v>0</v>
      </c>
      <c r="CH331" s="0" t="n">
        <v>0</v>
      </c>
      <c r="CI331" s="0" t="n">
        <v>0</v>
      </c>
      <c r="CJ331" s="0" t="n">
        <v>0</v>
      </c>
      <c r="CK331" s="0" t="n">
        <v>0</v>
      </c>
      <c r="CL331" s="0" t="n">
        <v>4</v>
      </c>
      <c r="CM331" s="0" t="n">
        <v>0</v>
      </c>
      <c r="CN331" s="0" t="n">
        <v>4</v>
      </c>
      <c r="CO331" s="0" t="n">
        <v>4</v>
      </c>
      <c r="CP331" s="0" t="n">
        <v>4</v>
      </c>
      <c r="CQ331" s="0" t="n">
        <v>0</v>
      </c>
      <c r="CR331" s="0" t="n">
        <v>0</v>
      </c>
      <c r="CS331" s="0" t="n">
        <v>0</v>
      </c>
      <c r="CT331" s="0" t="n">
        <v>0</v>
      </c>
      <c r="CU331" s="0" t="n">
        <v>0</v>
      </c>
      <c r="CV331" s="0" t="n">
        <v>0</v>
      </c>
      <c r="CW331" s="0" t="n">
        <v>0</v>
      </c>
      <c r="CX331" s="0" t="n">
        <v>0</v>
      </c>
      <c r="CY331" s="0" t="n">
        <v>0</v>
      </c>
      <c r="CZ331" s="0" t="n">
        <v>0</v>
      </c>
      <c r="DA331" s="0" t="n">
        <v>0</v>
      </c>
      <c r="DB331" s="0" t="n">
        <v>0</v>
      </c>
      <c r="DC331" s="0" t="n">
        <v>0</v>
      </c>
      <c r="DD331" s="0" t="n">
        <v>0</v>
      </c>
      <c r="DE331" s="0" t="n">
        <v>0</v>
      </c>
      <c r="DF331" s="0" t="n">
        <v>0</v>
      </c>
      <c r="DG331" s="0" t="n">
        <v>0</v>
      </c>
      <c r="DH331" s="0" t="n">
        <v>0</v>
      </c>
      <c r="DI331" s="0" t="n">
        <v>0</v>
      </c>
      <c r="DJ331" s="0" t="n">
        <v>0</v>
      </c>
      <c r="DK331" s="0" t="n">
        <v>0</v>
      </c>
      <c r="DL331" s="0" t="n">
        <v>0</v>
      </c>
      <c r="DM331" s="0" t="n">
        <v>0</v>
      </c>
      <c r="DN331" s="0" t="n">
        <v>0</v>
      </c>
      <c r="DO331" s="0" t="n">
        <v>0</v>
      </c>
      <c r="DP331" s="0" t="n">
        <v>0</v>
      </c>
      <c r="DQ331" s="0" t="n">
        <v>0</v>
      </c>
      <c r="DR331" s="0" t="n">
        <v>0</v>
      </c>
      <c r="DS331" s="0" t="n">
        <v>0</v>
      </c>
      <c r="DT331" s="0" t="n">
        <v>0</v>
      </c>
      <c r="DU331" s="0" t="n">
        <v>0</v>
      </c>
      <c r="DV331" s="0" t="n">
        <v>0</v>
      </c>
      <c r="DW331" s="0" t="n">
        <v>0</v>
      </c>
      <c r="DX331" s="0" t="n">
        <v>0</v>
      </c>
      <c r="DY331" s="0" t="n">
        <v>0</v>
      </c>
      <c r="DZ331" s="0" t="n">
        <v>0</v>
      </c>
      <c r="EA331" s="0" t="n">
        <v>0</v>
      </c>
      <c r="EB331" s="0" t="n">
        <v>0</v>
      </c>
      <c r="EC331" s="0" t="n">
        <v>0</v>
      </c>
      <c r="ED331" s="0" t="n">
        <v>0</v>
      </c>
      <c r="EE331" s="0" t="n">
        <v>0</v>
      </c>
      <c r="EF331" s="0" t="n">
        <v>0</v>
      </c>
      <c r="EG331" s="0" t="n">
        <v>0</v>
      </c>
      <c r="EH331" s="0" t="n">
        <v>0</v>
      </c>
      <c r="EI331" s="0" t="n">
        <v>0</v>
      </c>
      <c r="EJ331" s="0" t="n">
        <v>0</v>
      </c>
      <c r="EK331" s="0" t="n">
        <v>0</v>
      </c>
      <c r="EL331" s="0" t="n">
        <v>0</v>
      </c>
      <c r="EM331" s="0" t="n">
        <v>0</v>
      </c>
      <c r="EN331" s="0" t="n">
        <v>0</v>
      </c>
      <c r="EO331" s="0" t="n">
        <v>0</v>
      </c>
      <c r="EP331" s="0" t="n">
        <v>0</v>
      </c>
      <c r="EQ331" s="0" t="n">
        <v>0</v>
      </c>
      <c r="ER331" s="0" t="n">
        <v>0</v>
      </c>
      <c r="ES331" s="0" t="n">
        <v>0</v>
      </c>
      <c r="ET331" s="0" t="n">
        <v>0</v>
      </c>
      <c r="EU331" s="0" t="n">
        <v>0</v>
      </c>
      <c r="EV331" s="0" t="n">
        <v>0</v>
      </c>
      <c r="EW331" s="0" t="n">
        <v>0</v>
      </c>
      <c r="EX331" s="0" t="n">
        <v>0</v>
      </c>
      <c r="EY331" s="0" t="n">
        <v>0</v>
      </c>
      <c r="EZ331" s="0" t="n">
        <v>0</v>
      </c>
      <c r="FA331" s="0" t="n">
        <v>0</v>
      </c>
      <c r="FB331" s="0" t="n">
        <v>0</v>
      </c>
      <c r="FC331" s="0" t="n">
        <v>0</v>
      </c>
      <c r="FD331" s="0" t="n">
        <v>0</v>
      </c>
      <c r="FE331" s="0" t="n">
        <v>0</v>
      </c>
      <c r="FF331" s="0" t="n">
        <v>0</v>
      </c>
      <c r="FG331" s="0" t="n">
        <v>1</v>
      </c>
      <c r="FH331" s="0" t="n">
        <v>1</v>
      </c>
      <c r="FI331" s="0" t="n">
        <v>0</v>
      </c>
      <c r="FJ331" s="0" t="n">
        <v>0</v>
      </c>
      <c r="FK331" s="0" t="n">
        <v>0</v>
      </c>
      <c r="FL331" s="0" t="n">
        <v>0</v>
      </c>
      <c r="FM331" s="0" t="n">
        <v>0</v>
      </c>
      <c r="FN331" s="0" t="n">
        <v>0</v>
      </c>
      <c r="FO331" s="0" t="n">
        <v>1</v>
      </c>
      <c r="FP331" s="0" t="n">
        <v>0</v>
      </c>
      <c r="FQ331" s="0" t="n">
        <v>1</v>
      </c>
      <c r="FR331" s="0" t="n">
        <v>1</v>
      </c>
      <c r="FS331" s="0" t="n">
        <v>0</v>
      </c>
      <c r="FT331" s="0" t="n">
        <v>0</v>
      </c>
      <c r="FU331" s="0" t="n">
        <v>0</v>
      </c>
      <c r="FV331" s="0" t="n">
        <v>0</v>
      </c>
      <c r="FW331" s="0" t="n">
        <v>0</v>
      </c>
      <c r="FX331" s="0" t="n">
        <v>0</v>
      </c>
    </row>
    <row r="332" customFormat="false" ht="12.8" hidden="false" customHeight="false" outlineLevel="0" collapsed="false">
      <c r="A332" s="0" t="s">
        <v>180</v>
      </c>
      <c r="B332" s="0" t="s">
        <v>181</v>
      </c>
      <c r="C332" s="0" t="n">
        <v>750</v>
      </c>
      <c r="D332" s="0" t="n">
        <v>67</v>
      </c>
      <c r="E332" s="0" t="s">
        <v>205</v>
      </c>
      <c r="F332" s="0" t="s">
        <v>196</v>
      </c>
      <c r="G332" s="0" t="s">
        <v>206</v>
      </c>
      <c r="H332" s="0" t="s">
        <v>273</v>
      </c>
      <c r="I332" s="0" t="s">
        <v>182</v>
      </c>
      <c r="J332" s="0" t="s">
        <v>183</v>
      </c>
      <c r="K332" s="0" t="s">
        <v>182</v>
      </c>
      <c r="L332" s="0" t="s">
        <v>1620</v>
      </c>
      <c r="M332" s="0" t="s">
        <v>214</v>
      </c>
      <c r="N332" s="0" t="s">
        <v>275</v>
      </c>
      <c r="O332" s="0" t="n">
        <v>6</v>
      </c>
      <c r="P332" s="0" t="s">
        <v>1621</v>
      </c>
      <c r="Q332" s="0" t="s">
        <v>1622</v>
      </c>
      <c r="R332" s="0" t="s">
        <v>189</v>
      </c>
      <c r="S332" s="0" t="n">
        <v>4</v>
      </c>
      <c r="T332" s="0" t="n">
        <v>4</v>
      </c>
      <c r="U332" s="0" t="n">
        <v>4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BX332" s="0" t="n">
        <v>0</v>
      </c>
      <c r="BY332" s="0" t="n">
        <v>0</v>
      </c>
      <c r="BZ332" s="0" t="n">
        <v>0</v>
      </c>
      <c r="CA332" s="0" t="n">
        <v>0</v>
      </c>
      <c r="CB332" s="0" t="n">
        <v>0</v>
      </c>
      <c r="CC332" s="0" t="n">
        <v>0</v>
      </c>
      <c r="CD332" s="0" t="n">
        <v>0</v>
      </c>
      <c r="CE332" s="0" t="n">
        <v>0</v>
      </c>
      <c r="CF332" s="0" t="n">
        <v>0</v>
      </c>
      <c r="CG332" s="0" t="n">
        <v>0</v>
      </c>
      <c r="CH332" s="0" t="n">
        <v>0</v>
      </c>
      <c r="CI332" s="0" t="n">
        <v>0</v>
      </c>
      <c r="CJ332" s="0" t="n">
        <v>0</v>
      </c>
      <c r="CK332" s="0" t="n">
        <v>0</v>
      </c>
      <c r="CL332" s="0" t="n">
        <v>4</v>
      </c>
      <c r="CM332" s="0" t="n">
        <v>0</v>
      </c>
      <c r="CN332" s="0" t="n">
        <v>4</v>
      </c>
      <c r="CO332" s="0" t="n">
        <v>4</v>
      </c>
      <c r="CP332" s="0" t="n">
        <v>4</v>
      </c>
      <c r="CQ332" s="0" t="n">
        <v>0</v>
      </c>
      <c r="CR332" s="0" t="n">
        <v>0</v>
      </c>
      <c r="CS332" s="0" t="n">
        <v>0</v>
      </c>
      <c r="CT332" s="0" t="n">
        <v>0</v>
      </c>
      <c r="CU332" s="0" t="n">
        <v>0</v>
      </c>
      <c r="CV332" s="0" t="n">
        <v>0</v>
      </c>
      <c r="CW332" s="0" t="n">
        <v>0</v>
      </c>
      <c r="CX332" s="0" t="n">
        <v>0</v>
      </c>
      <c r="CY332" s="0" t="n">
        <v>0</v>
      </c>
      <c r="CZ332" s="0" t="n">
        <v>0</v>
      </c>
      <c r="DA332" s="0" t="n">
        <v>0</v>
      </c>
      <c r="DB332" s="0" t="n">
        <v>0</v>
      </c>
      <c r="DC332" s="0" t="n">
        <v>0</v>
      </c>
      <c r="DD332" s="0" t="n">
        <v>0</v>
      </c>
      <c r="DE332" s="0" t="n">
        <v>0</v>
      </c>
      <c r="DF332" s="0" t="n">
        <v>0</v>
      </c>
      <c r="DG332" s="0" t="n">
        <v>0</v>
      </c>
      <c r="DH332" s="0" t="n">
        <v>0</v>
      </c>
      <c r="DI332" s="0" t="n">
        <v>0</v>
      </c>
      <c r="DJ332" s="0" t="n">
        <v>0</v>
      </c>
      <c r="DK332" s="0" t="n">
        <v>0</v>
      </c>
      <c r="DL332" s="0" t="n">
        <v>0</v>
      </c>
      <c r="DM332" s="0" t="n">
        <v>0</v>
      </c>
      <c r="DN332" s="0" t="n">
        <v>0</v>
      </c>
      <c r="DO332" s="0" t="n">
        <v>0</v>
      </c>
      <c r="DP332" s="0" t="n">
        <v>0</v>
      </c>
      <c r="DQ332" s="0" t="n">
        <v>0</v>
      </c>
      <c r="DR332" s="0" t="n">
        <v>0</v>
      </c>
      <c r="DS332" s="0" t="n">
        <v>0</v>
      </c>
      <c r="DT332" s="0" t="n">
        <v>0</v>
      </c>
      <c r="DU332" s="0" t="n">
        <v>0</v>
      </c>
      <c r="DV332" s="0" t="n">
        <v>0</v>
      </c>
      <c r="DW332" s="0" t="n">
        <v>0</v>
      </c>
      <c r="DX332" s="0" t="n">
        <v>0</v>
      </c>
      <c r="DY332" s="0" t="n">
        <v>0</v>
      </c>
      <c r="DZ332" s="0" t="n">
        <v>0</v>
      </c>
      <c r="EA332" s="0" t="n">
        <v>0</v>
      </c>
      <c r="EB332" s="0" t="n">
        <v>0</v>
      </c>
      <c r="EC332" s="0" t="n">
        <v>0</v>
      </c>
      <c r="ED332" s="0" t="n">
        <v>0</v>
      </c>
      <c r="EE332" s="0" t="n">
        <v>0</v>
      </c>
      <c r="EF332" s="0" t="n">
        <v>0</v>
      </c>
      <c r="EG332" s="0" t="n">
        <v>0</v>
      </c>
      <c r="EH332" s="0" t="n">
        <v>0</v>
      </c>
      <c r="EI332" s="0" t="n">
        <v>0</v>
      </c>
      <c r="EJ332" s="0" t="n">
        <v>0</v>
      </c>
      <c r="EK332" s="0" t="n">
        <v>0</v>
      </c>
      <c r="EL332" s="0" t="n">
        <v>0</v>
      </c>
      <c r="EM332" s="0" t="n">
        <v>0</v>
      </c>
      <c r="EN332" s="0" t="n">
        <v>0</v>
      </c>
      <c r="EO332" s="0" t="n">
        <v>0</v>
      </c>
      <c r="EP332" s="0" t="n">
        <v>0</v>
      </c>
      <c r="EQ332" s="0" t="n">
        <v>0</v>
      </c>
      <c r="ER332" s="0" t="n">
        <v>0</v>
      </c>
      <c r="ES332" s="0" t="n">
        <v>0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EZ332" s="0" t="n">
        <v>0</v>
      </c>
      <c r="FA332" s="0" t="n">
        <v>0</v>
      </c>
      <c r="FB332" s="0" t="n">
        <v>0</v>
      </c>
      <c r="FC332" s="0" t="n">
        <v>0</v>
      </c>
      <c r="FD332" s="0" t="n">
        <v>0</v>
      </c>
      <c r="FE332" s="0" t="n">
        <v>0</v>
      </c>
      <c r="FF332" s="0" t="n">
        <v>0</v>
      </c>
      <c r="FG332" s="0" t="n">
        <v>1</v>
      </c>
      <c r="FH332" s="0" t="n">
        <v>1</v>
      </c>
      <c r="FI332" s="0" t="n">
        <v>0</v>
      </c>
      <c r="FJ332" s="0" t="n">
        <v>0</v>
      </c>
      <c r="FK332" s="0" t="n">
        <v>0</v>
      </c>
      <c r="FL332" s="0" t="n">
        <v>0</v>
      </c>
      <c r="FM332" s="0" t="n">
        <v>0</v>
      </c>
      <c r="FN332" s="0" t="n">
        <v>0</v>
      </c>
      <c r="FO332" s="0" t="n">
        <v>1</v>
      </c>
      <c r="FP332" s="0" t="n">
        <v>0</v>
      </c>
      <c r="FQ332" s="0" t="n">
        <v>1</v>
      </c>
      <c r="FR332" s="0" t="n">
        <v>1</v>
      </c>
      <c r="FS332" s="0" t="n">
        <v>0</v>
      </c>
      <c r="FT332" s="0" t="n">
        <v>0</v>
      </c>
      <c r="FU332" s="0" t="n">
        <v>0</v>
      </c>
      <c r="FV332" s="0" t="n">
        <v>0</v>
      </c>
      <c r="FW332" s="0" t="n">
        <v>0</v>
      </c>
      <c r="FX332" s="0" t="n">
        <v>0</v>
      </c>
    </row>
    <row r="333" customFormat="false" ht="12.8" hidden="false" customHeight="false" outlineLevel="0" collapsed="false">
      <c r="A333" s="0" t="s">
        <v>180</v>
      </c>
      <c r="B333" s="0" t="s">
        <v>181</v>
      </c>
      <c r="C333" s="0" t="n">
        <v>750</v>
      </c>
      <c r="D333" s="0" t="n">
        <v>67</v>
      </c>
      <c r="E333" s="0" t="s">
        <v>205</v>
      </c>
      <c r="F333" s="0" t="s">
        <v>196</v>
      </c>
      <c r="G333" s="0" t="s">
        <v>206</v>
      </c>
      <c r="H333" s="0" t="s">
        <v>278</v>
      </c>
      <c r="I333" s="0" t="s">
        <v>182</v>
      </c>
      <c r="J333" s="0" t="s">
        <v>183</v>
      </c>
      <c r="K333" s="0" t="s">
        <v>182</v>
      </c>
      <c r="L333" s="0" t="s">
        <v>1623</v>
      </c>
      <c r="M333" s="0" t="s">
        <v>214</v>
      </c>
      <c r="N333" s="0" t="s">
        <v>280</v>
      </c>
      <c r="O333" s="0" t="n">
        <v>5</v>
      </c>
      <c r="P333" s="0" t="s">
        <v>1624</v>
      </c>
      <c r="Q333" s="0" t="s">
        <v>1625</v>
      </c>
      <c r="R333" s="0" t="s">
        <v>189</v>
      </c>
      <c r="S333" s="0" t="n">
        <v>5</v>
      </c>
      <c r="T333" s="0" t="n">
        <v>4</v>
      </c>
      <c r="U333" s="0" t="n">
        <v>4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1</v>
      </c>
      <c r="AB333" s="0" t="n">
        <v>1</v>
      </c>
      <c r="AC333" s="0" t="n">
        <v>0</v>
      </c>
      <c r="AD333" s="0" t="n">
        <v>1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BX333" s="0" t="n">
        <v>0</v>
      </c>
      <c r="BY333" s="0" t="n">
        <v>0</v>
      </c>
      <c r="BZ333" s="0" t="n">
        <v>0</v>
      </c>
      <c r="CA333" s="0" t="n">
        <v>0</v>
      </c>
      <c r="CB333" s="0" t="n">
        <v>0</v>
      </c>
      <c r="CC333" s="0" t="n">
        <v>0</v>
      </c>
      <c r="CD333" s="0" t="n">
        <v>0</v>
      </c>
      <c r="CE333" s="0" t="n">
        <v>0</v>
      </c>
      <c r="CF333" s="0" t="n">
        <v>0</v>
      </c>
      <c r="CG333" s="0" t="n">
        <v>0</v>
      </c>
      <c r="CH333" s="0" t="n">
        <v>0</v>
      </c>
      <c r="CI333" s="0" t="n">
        <v>0</v>
      </c>
      <c r="CJ333" s="0" t="n">
        <v>0</v>
      </c>
      <c r="CK333" s="0" t="n">
        <v>0</v>
      </c>
      <c r="CL333" s="0" t="n">
        <v>5</v>
      </c>
      <c r="CM333" s="0" t="n">
        <v>0</v>
      </c>
      <c r="CN333" s="0" t="n">
        <v>5</v>
      </c>
      <c r="CO333" s="0" t="n">
        <v>4</v>
      </c>
      <c r="CP333" s="0" t="n">
        <v>4</v>
      </c>
      <c r="CQ333" s="0" t="n">
        <v>0</v>
      </c>
      <c r="CR333" s="0" t="n">
        <v>0</v>
      </c>
      <c r="CS333" s="0" t="n">
        <v>0</v>
      </c>
      <c r="CT333" s="0" t="n">
        <v>0</v>
      </c>
      <c r="CU333" s="0" t="n">
        <v>0</v>
      </c>
      <c r="CV333" s="0" t="n">
        <v>1</v>
      </c>
      <c r="CW333" s="0" t="n">
        <v>1</v>
      </c>
      <c r="CX333" s="0" t="n">
        <v>0</v>
      </c>
      <c r="CY333" s="0" t="n">
        <v>1</v>
      </c>
      <c r="CZ333" s="0" t="n">
        <v>0</v>
      </c>
      <c r="DA333" s="0" t="n">
        <v>0</v>
      </c>
      <c r="DB333" s="0" t="n">
        <v>0</v>
      </c>
      <c r="DC333" s="0" t="n">
        <v>0</v>
      </c>
      <c r="DD333" s="0" t="n">
        <v>0</v>
      </c>
      <c r="DE333" s="0" t="n">
        <v>0</v>
      </c>
      <c r="DF333" s="0" t="n">
        <v>0</v>
      </c>
      <c r="DG333" s="0" t="n">
        <v>0</v>
      </c>
      <c r="DH333" s="0" t="n">
        <v>0</v>
      </c>
      <c r="DI333" s="0" t="n">
        <v>0</v>
      </c>
      <c r="DJ333" s="0" t="n">
        <v>0</v>
      </c>
      <c r="DK333" s="0" t="n">
        <v>0</v>
      </c>
      <c r="DL333" s="0" t="n">
        <v>0</v>
      </c>
      <c r="DM333" s="0" t="n">
        <v>0</v>
      </c>
      <c r="DN333" s="0" t="n">
        <v>0</v>
      </c>
      <c r="DO333" s="0" t="n">
        <v>0</v>
      </c>
      <c r="DP333" s="0" t="n">
        <v>0</v>
      </c>
      <c r="DQ333" s="0" t="n">
        <v>0</v>
      </c>
      <c r="DR333" s="0" t="n">
        <v>0</v>
      </c>
      <c r="DS333" s="0" t="n">
        <v>0</v>
      </c>
      <c r="DT333" s="0" t="n">
        <v>0</v>
      </c>
      <c r="DU333" s="0" t="n">
        <v>0</v>
      </c>
      <c r="DV333" s="0" t="n">
        <v>0</v>
      </c>
      <c r="DW333" s="0" t="n">
        <v>0</v>
      </c>
      <c r="DX333" s="0" t="n">
        <v>0</v>
      </c>
      <c r="DY333" s="0" t="n">
        <v>0</v>
      </c>
      <c r="DZ333" s="0" t="n">
        <v>0</v>
      </c>
      <c r="EA333" s="0" t="n">
        <v>0</v>
      </c>
      <c r="EB333" s="0" t="n">
        <v>0</v>
      </c>
      <c r="EC333" s="0" t="n">
        <v>0</v>
      </c>
      <c r="ED333" s="0" t="n">
        <v>0</v>
      </c>
      <c r="EE333" s="0" t="n">
        <v>0</v>
      </c>
      <c r="EF333" s="0" t="n">
        <v>0</v>
      </c>
      <c r="EG333" s="0" t="n">
        <v>0</v>
      </c>
      <c r="EH333" s="0" t="n">
        <v>0</v>
      </c>
      <c r="EI333" s="0" t="n">
        <v>0</v>
      </c>
      <c r="EJ333" s="0" t="n">
        <v>0</v>
      </c>
      <c r="EK333" s="0" t="n">
        <v>0</v>
      </c>
      <c r="EL333" s="0" t="n">
        <v>0</v>
      </c>
      <c r="EM333" s="0" t="n">
        <v>0</v>
      </c>
      <c r="EN333" s="0" t="n">
        <v>0</v>
      </c>
      <c r="EO333" s="0" t="n">
        <v>0</v>
      </c>
      <c r="EP333" s="0" t="n">
        <v>0</v>
      </c>
      <c r="EQ333" s="0" t="n">
        <v>0</v>
      </c>
      <c r="ER333" s="0" t="n">
        <v>0</v>
      </c>
      <c r="ES333" s="0" t="n">
        <v>0</v>
      </c>
      <c r="ET333" s="0" t="n">
        <v>0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EZ333" s="0" t="n">
        <v>0</v>
      </c>
      <c r="FA333" s="0" t="n">
        <v>0</v>
      </c>
      <c r="FB333" s="0" t="n">
        <v>0</v>
      </c>
      <c r="FC333" s="0" t="n">
        <v>0</v>
      </c>
      <c r="FD333" s="0" t="n">
        <v>0</v>
      </c>
      <c r="FE333" s="0" t="n">
        <v>0</v>
      </c>
      <c r="FF333" s="0" t="n">
        <v>0</v>
      </c>
      <c r="FG333" s="0" t="n">
        <v>1</v>
      </c>
      <c r="FH333" s="0" t="n">
        <v>0.8</v>
      </c>
      <c r="FI333" s="0" t="n">
        <v>0.2</v>
      </c>
      <c r="FJ333" s="0" t="n">
        <v>0.2</v>
      </c>
      <c r="FK333" s="0" t="n">
        <v>0</v>
      </c>
      <c r="FL333" s="0" t="n">
        <v>0</v>
      </c>
      <c r="FM333" s="0" t="n">
        <v>0</v>
      </c>
      <c r="FN333" s="0" t="n">
        <v>0</v>
      </c>
      <c r="FO333" s="0" t="n">
        <v>1</v>
      </c>
      <c r="FP333" s="0" t="n">
        <v>0</v>
      </c>
      <c r="FQ333" s="0" t="n">
        <v>1</v>
      </c>
      <c r="FR333" s="0" t="n">
        <v>0.8</v>
      </c>
      <c r="FS333" s="0" t="n">
        <v>0.2</v>
      </c>
      <c r="FT333" s="0" t="n">
        <v>0.2</v>
      </c>
      <c r="FU333" s="0" t="n">
        <v>0</v>
      </c>
      <c r="FV333" s="0" t="n">
        <v>0</v>
      </c>
      <c r="FW333" s="0" t="n">
        <v>0</v>
      </c>
      <c r="FX333" s="0" t="n">
        <v>0</v>
      </c>
    </row>
    <row r="334" customFormat="false" ht="12.8" hidden="false" customHeight="false" outlineLevel="0" collapsed="false">
      <c r="A334" s="0" t="s">
        <v>180</v>
      </c>
      <c r="B334" s="0" t="s">
        <v>181</v>
      </c>
      <c r="C334" s="0" t="n">
        <v>750</v>
      </c>
      <c r="D334" s="0" t="n">
        <v>67</v>
      </c>
      <c r="E334" s="0" t="s">
        <v>205</v>
      </c>
      <c r="F334" s="0" t="s">
        <v>196</v>
      </c>
      <c r="G334" s="0" t="s">
        <v>206</v>
      </c>
      <c r="H334" s="0" t="s">
        <v>283</v>
      </c>
      <c r="I334" s="0" t="s">
        <v>182</v>
      </c>
      <c r="J334" s="0" t="s">
        <v>183</v>
      </c>
      <c r="K334" s="0" t="s">
        <v>182</v>
      </c>
      <c r="L334" s="0" t="s">
        <v>1626</v>
      </c>
      <c r="M334" s="0" t="s">
        <v>214</v>
      </c>
      <c r="N334" s="0" t="s">
        <v>285</v>
      </c>
      <c r="O334" s="0" t="n">
        <v>0</v>
      </c>
      <c r="P334" s="0" t="s">
        <v>1627</v>
      </c>
      <c r="Q334" s="0" t="s">
        <v>1628</v>
      </c>
      <c r="R334" s="0" t="s">
        <v>189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BX334" s="0" t="n">
        <v>0</v>
      </c>
      <c r="BY334" s="0" t="n">
        <v>0</v>
      </c>
      <c r="BZ334" s="0" t="n">
        <v>0</v>
      </c>
      <c r="CA334" s="0" t="n">
        <v>0</v>
      </c>
      <c r="CB334" s="0" t="n">
        <v>0</v>
      </c>
      <c r="CC334" s="0" t="n">
        <v>0</v>
      </c>
      <c r="CD334" s="0" t="n">
        <v>0</v>
      </c>
      <c r="CE334" s="0" t="n">
        <v>0</v>
      </c>
      <c r="CF334" s="0" t="n">
        <v>0</v>
      </c>
      <c r="CG334" s="0" t="n">
        <v>0</v>
      </c>
      <c r="CH334" s="0" t="n">
        <v>0</v>
      </c>
      <c r="CI334" s="0" t="n">
        <v>0</v>
      </c>
      <c r="CJ334" s="0" t="n">
        <v>0</v>
      </c>
      <c r="CK334" s="0" t="n">
        <v>0</v>
      </c>
      <c r="CL334" s="0" t="n">
        <v>0</v>
      </c>
      <c r="CM334" s="0" t="n">
        <v>0</v>
      </c>
      <c r="CN334" s="0" t="n">
        <v>0</v>
      </c>
      <c r="CO334" s="0" t="n">
        <v>0</v>
      </c>
      <c r="CP334" s="0" t="n">
        <v>0</v>
      </c>
      <c r="CQ334" s="0" t="n">
        <v>0</v>
      </c>
      <c r="CR334" s="0" t="n">
        <v>0</v>
      </c>
      <c r="CS334" s="0" t="n">
        <v>0</v>
      </c>
      <c r="CT334" s="0" t="n">
        <v>0</v>
      </c>
      <c r="CU334" s="0" t="n">
        <v>0</v>
      </c>
      <c r="CV334" s="0" t="n">
        <v>0</v>
      </c>
      <c r="CW334" s="0" t="n">
        <v>0</v>
      </c>
      <c r="CX334" s="0" t="n">
        <v>0</v>
      </c>
      <c r="CY334" s="0" t="n">
        <v>0</v>
      </c>
      <c r="CZ334" s="0" t="n">
        <v>0</v>
      </c>
      <c r="DA334" s="0" t="n">
        <v>0</v>
      </c>
      <c r="DB334" s="0" t="n">
        <v>0</v>
      </c>
      <c r="DC334" s="0" t="n">
        <v>0</v>
      </c>
      <c r="DD334" s="0" t="n">
        <v>0</v>
      </c>
      <c r="DE334" s="0" t="n">
        <v>0</v>
      </c>
      <c r="DF334" s="0" t="n">
        <v>0</v>
      </c>
      <c r="DG334" s="0" t="n">
        <v>0</v>
      </c>
      <c r="DH334" s="0" t="n">
        <v>0</v>
      </c>
      <c r="DI334" s="0" t="n">
        <v>0</v>
      </c>
      <c r="DJ334" s="0" t="n">
        <v>0</v>
      </c>
      <c r="DK334" s="0" t="n">
        <v>0</v>
      </c>
      <c r="DL334" s="0" t="n">
        <v>0</v>
      </c>
      <c r="DM334" s="0" t="n">
        <v>0</v>
      </c>
      <c r="DN334" s="0" t="n">
        <v>0</v>
      </c>
      <c r="DO334" s="0" t="n">
        <v>0</v>
      </c>
      <c r="DP334" s="0" t="n">
        <v>0</v>
      </c>
      <c r="DQ334" s="0" t="n">
        <v>0</v>
      </c>
      <c r="DR334" s="0" t="n">
        <v>0</v>
      </c>
      <c r="DS334" s="0" t="n">
        <v>0</v>
      </c>
      <c r="DT334" s="0" t="n">
        <v>0</v>
      </c>
      <c r="DU334" s="0" t="n">
        <v>0</v>
      </c>
      <c r="DV334" s="0" t="n">
        <v>0</v>
      </c>
      <c r="DW334" s="0" t="n">
        <v>0</v>
      </c>
      <c r="DX334" s="0" t="n">
        <v>0</v>
      </c>
      <c r="DY334" s="0" t="n">
        <v>0</v>
      </c>
      <c r="DZ334" s="0" t="n">
        <v>0</v>
      </c>
      <c r="EA334" s="0" t="n">
        <v>0</v>
      </c>
      <c r="EB334" s="0" t="n">
        <v>0</v>
      </c>
      <c r="EC334" s="0" t="n">
        <v>0</v>
      </c>
      <c r="ED334" s="0" t="n">
        <v>0</v>
      </c>
      <c r="EE334" s="0" t="n">
        <v>0</v>
      </c>
      <c r="EF334" s="0" t="n">
        <v>0</v>
      </c>
      <c r="EG334" s="0" t="n">
        <v>0</v>
      </c>
      <c r="EH334" s="0" t="n">
        <v>0</v>
      </c>
      <c r="EI334" s="0" t="n">
        <v>0</v>
      </c>
      <c r="EJ334" s="0" t="n">
        <v>0</v>
      </c>
      <c r="EK334" s="0" t="n">
        <v>0</v>
      </c>
      <c r="EL334" s="0" t="n">
        <v>0</v>
      </c>
      <c r="EM334" s="0" t="n">
        <v>0</v>
      </c>
      <c r="EN334" s="0" t="n">
        <v>0</v>
      </c>
      <c r="EO334" s="0" t="n">
        <v>0</v>
      </c>
      <c r="EP334" s="0" t="n">
        <v>0</v>
      </c>
      <c r="EQ334" s="0" t="n">
        <v>0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EZ334" s="0" t="n">
        <v>0</v>
      </c>
      <c r="FA334" s="0" t="n">
        <v>0</v>
      </c>
      <c r="FB334" s="0" t="n">
        <v>0</v>
      </c>
      <c r="FC334" s="0" t="n">
        <v>0</v>
      </c>
      <c r="FD334" s="0" t="n">
        <v>0</v>
      </c>
      <c r="FE334" s="0" t="n">
        <v>0</v>
      </c>
      <c r="FF334" s="0" t="n">
        <v>0</v>
      </c>
      <c r="FG334" s="0" t="e">
        <f aca="false"/>
        <v>#NULL!</v>
      </c>
      <c r="FH334" s="0" t="e">
        <f aca="false"/>
        <v>#NULL!</v>
      </c>
      <c r="FI334" s="0" t="e">
        <f aca="false"/>
        <v>#NULL!</v>
      </c>
      <c r="FJ334" s="0" t="e">
        <f aca="false"/>
        <v>#NULL!</v>
      </c>
      <c r="FK334" s="0" t="e">
        <f aca="false"/>
        <v>#NULL!</v>
      </c>
      <c r="FL334" s="0" t="e">
        <f aca="false"/>
        <v>#NULL!</v>
      </c>
      <c r="FM334" s="0" t="e">
        <f aca="false"/>
        <v>#NULL!</v>
      </c>
      <c r="FN334" s="0" t="e">
        <f aca="false"/>
        <v>#NULL!</v>
      </c>
      <c r="FO334" s="0" t="e">
        <f aca="false"/>
        <v>#NULL!</v>
      </c>
      <c r="FP334" s="0" t="e">
        <f aca="false"/>
        <v>#NULL!</v>
      </c>
      <c r="FQ334" s="0" t="e">
        <f aca="false"/>
        <v>#NULL!</v>
      </c>
      <c r="FR334" s="0" t="e">
        <f aca="false"/>
        <v>#NULL!</v>
      </c>
      <c r="FS334" s="0" t="e">
        <f aca="false"/>
        <v>#NULL!</v>
      </c>
      <c r="FT334" s="0" t="e">
        <f aca="false"/>
        <v>#NULL!</v>
      </c>
      <c r="FU334" s="0" t="e">
        <f aca="false"/>
        <v>#NULL!</v>
      </c>
      <c r="FV334" s="0" t="e">
        <f aca="false"/>
        <v>#NULL!</v>
      </c>
      <c r="FW334" s="0" t="e">
        <f aca="false"/>
        <v>#NULL!</v>
      </c>
      <c r="FX334" s="0" t="e">
        <f aca="false"/>
        <v>#NULL!</v>
      </c>
    </row>
    <row r="335" customFormat="false" ht="12.8" hidden="false" customHeight="false" outlineLevel="0" collapsed="false">
      <c r="A335" s="0" t="s">
        <v>180</v>
      </c>
      <c r="B335" s="0" t="s">
        <v>181</v>
      </c>
      <c r="C335" s="0" t="n">
        <v>750</v>
      </c>
      <c r="D335" s="0" t="n">
        <v>67</v>
      </c>
      <c r="E335" s="0" t="s">
        <v>205</v>
      </c>
      <c r="F335" s="0" t="s">
        <v>196</v>
      </c>
      <c r="G335" s="0" t="s">
        <v>206</v>
      </c>
      <c r="H335" s="0" t="s">
        <v>288</v>
      </c>
      <c r="I335" s="0" t="s">
        <v>182</v>
      </c>
      <c r="J335" s="0" t="s">
        <v>183</v>
      </c>
      <c r="K335" s="0" t="s">
        <v>182</v>
      </c>
      <c r="L335" s="0" t="s">
        <v>1629</v>
      </c>
      <c r="M335" s="0" t="s">
        <v>214</v>
      </c>
      <c r="N335" s="0" t="s">
        <v>290</v>
      </c>
      <c r="O335" s="0" t="n">
        <v>3</v>
      </c>
      <c r="P335" s="0" t="s">
        <v>1630</v>
      </c>
      <c r="Q335" s="0" t="s">
        <v>1631</v>
      </c>
      <c r="R335" s="0" t="s">
        <v>189</v>
      </c>
      <c r="S335" s="0" t="n">
        <v>2</v>
      </c>
      <c r="T335" s="0" t="n">
        <v>2</v>
      </c>
      <c r="U335" s="0" t="n">
        <v>2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BX335" s="0" t="n">
        <v>0</v>
      </c>
      <c r="BY335" s="0" t="n">
        <v>0</v>
      </c>
      <c r="BZ335" s="0" t="n">
        <v>0</v>
      </c>
      <c r="CA335" s="0" t="n">
        <v>0</v>
      </c>
      <c r="CB335" s="0" t="n">
        <v>0</v>
      </c>
      <c r="CC335" s="0" t="n">
        <v>0</v>
      </c>
      <c r="CD335" s="0" t="n">
        <v>0</v>
      </c>
      <c r="CE335" s="0" t="n">
        <v>0</v>
      </c>
      <c r="CF335" s="0" t="n">
        <v>0</v>
      </c>
      <c r="CG335" s="0" t="n">
        <v>0</v>
      </c>
      <c r="CH335" s="0" t="n">
        <v>0</v>
      </c>
      <c r="CI335" s="0" t="n">
        <v>0</v>
      </c>
      <c r="CJ335" s="0" t="n">
        <v>0</v>
      </c>
      <c r="CK335" s="0" t="n">
        <v>0</v>
      </c>
      <c r="CL335" s="0" t="n">
        <v>2</v>
      </c>
      <c r="CM335" s="0" t="n">
        <v>0</v>
      </c>
      <c r="CN335" s="0" t="n">
        <v>2</v>
      </c>
      <c r="CO335" s="0" t="n">
        <v>2</v>
      </c>
      <c r="CP335" s="0" t="n">
        <v>2</v>
      </c>
      <c r="CQ335" s="0" t="n">
        <v>0</v>
      </c>
      <c r="CR335" s="0" t="n">
        <v>0</v>
      </c>
      <c r="CS335" s="0" t="n">
        <v>0</v>
      </c>
      <c r="CT335" s="0" t="n">
        <v>0</v>
      </c>
      <c r="CU335" s="0" t="n">
        <v>0</v>
      </c>
      <c r="CV335" s="0" t="n">
        <v>0</v>
      </c>
      <c r="CW335" s="0" t="n">
        <v>0</v>
      </c>
      <c r="CX335" s="0" t="n">
        <v>0</v>
      </c>
      <c r="CY335" s="0" t="n">
        <v>0</v>
      </c>
      <c r="CZ335" s="0" t="n">
        <v>0</v>
      </c>
      <c r="DA335" s="0" t="n">
        <v>0</v>
      </c>
      <c r="DB335" s="0" t="n">
        <v>0</v>
      </c>
      <c r="DC335" s="0" t="n">
        <v>0</v>
      </c>
      <c r="DD335" s="0" t="n">
        <v>0</v>
      </c>
      <c r="DE335" s="0" t="n">
        <v>0</v>
      </c>
      <c r="DF335" s="0" t="n">
        <v>0</v>
      </c>
      <c r="DG335" s="0" t="n">
        <v>0</v>
      </c>
      <c r="DH335" s="0" t="n">
        <v>0</v>
      </c>
      <c r="DI335" s="0" t="n">
        <v>0</v>
      </c>
      <c r="DJ335" s="0" t="n">
        <v>0</v>
      </c>
      <c r="DK335" s="0" t="n">
        <v>0</v>
      </c>
      <c r="DL335" s="0" t="n">
        <v>0</v>
      </c>
      <c r="DM335" s="0" t="n">
        <v>0</v>
      </c>
      <c r="DN335" s="0" t="n">
        <v>0</v>
      </c>
      <c r="DO335" s="0" t="n">
        <v>0</v>
      </c>
      <c r="DP335" s="0" t="n">
        <v>0</v>
      </c>
      <c r="DQ335" s="0" t="n">
        <v>0</v>
      </c>
      <c r="DR335" s="0" t="n">
        <v>0</v>
      </c>
      <c r="DS335" s="0" t="n">
        <v>0</v>
      </c>
      <c r="DT335" s="0" t="n">
        <v>0</v>
      </c>
      <c r="DU335" s="0" t="n">
        <v>0</v>
      </c>
      <c r="DV335" s="0" t="n">
        <v>0</v>
      </c>
      <c r="DW335" s="0" t="n">
        <v>0</v>
      </c>
      <c r="DX335" s="0" t="n">
        <v>0</v>
      </c>
      <c r="DY335" s="0" t="n">
        <v>0</v>
      </c>
      <c r="DZ335" s="0" t="n">
        <v>0</v>
      </c>
      <c r="EA335" s="0" t="n">
        <v>0</v>
      </c>
      <c r="EB335" s="0" t="n">
        <v>0</v>
      </c>
      <c r="EC335" s="0" t="n">
        <v>0</v>
      </c>
      <c r="ED335" s="0" t="n">
        <v>0</v>
      </c>
      <c r="EE335" s="0" t="n">
        <v>0</v>
      </c>
      <c r="EF335" s="0" t="n">
        <v>0</v>
      </c>
      <c r="EG335" s="0" t="n">
        <v>0</v>
      </c>
      <c r="EH335" s="0" t="n">
        <v>0</v>
      </c>
      <c r="EI335" s="0" t="n">
        <v>0</v>
      </c>
      <c r="EJ335" s="0" t="n">
        <v>0</v>
      </c>
      <c r="EK335" s="0" t="n">
        <v>0</v>
      </c>
      <c r="EL335" s="0" t="n">
        <v>0</v>
      </c>
      <c r="EM335" s="0" t="n">
        <v>0</v>
      </c>
      <c r="EN335" s="0" t="n">
        <v>0</v>
      </c>
      <c r="EO335" s="0" t="n">
        <v>0</v>
      </c>
      <c r="EP335" s="0" t="n">
        <v>0</v>
      </c>
      <c r="EQ335" s="0" t="n">
        <v>0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0</v>
      </c>
      <c r="EZ335" s="0" t="n">
        <v>0</v>
      </c>
      <c r="FA335" s="0" t="n">
        <v>0</v>
      </c>
      <c r="FB335" s="0" t="n">
        <v>0</v>
      </c>
      <c r="FC335" s="0" t="n">
        <v>0</v>
      </c>
      <c r="FD335" s="0" t="n">
        <v>0</v>
      </c>
      <c r="FE335" s="0" t="n">
        <v>0</v>
      </c>
      <c r="FF335" s="0" t="n">
        <v>0</v>
      </c>
      <c r="FG335" s="0" t="n">
        <v>1</v>
      </c>
      <c r="FH335" s="0" t="n">
        <v>1</v>
      </c>
      <c r="FI335" s="0" t="n">
        <v>0</v>
      </c>
      <c r="FJ335" s="0" t="n">
        <v>0</v>
      </c>
      <c r="FK335" s="0" t="n">
        <v>0</v>
      </c>
      <c r="FL335" s="0" t="n">
        <v>0</v>
      </c>
      <c r="FM335" s="0" t="n">
        <v>0</v>
      </c>
      <c r="FN335" s="0" t="n">
        <v>0</v>
      </c>
      <c r="FO335" s="0" t="n">
        <v>1</v>
      </c>
      <c r="FP335" s="0" t="n">
        <v>0</v>
      </c>
      <c r="FQ335" s="0" t="n">
        <v>1</v>
      </c>
      <c r="FR335" s="0" t="n">
        <v>1</v>
      </c>
      <c r="FS335" s="0" t="n">
        <v>0</v>
      </c>
      <c r="FT335" s="0" t="n">
        <v>0</v>
      </c>
      <c r="FU335" s="0" t="n">
        <v>0</v>
      </c>
      <c r="FV335" s="0" t="n">
        <v>0</v>
      </c>
      <c r="FW335" s="0" t="n">
        <v>0</v>
      </c>
      <c r="FX335" s="0" t="n">
        <v>0</v>
      </c>
    </row>
    <row r="336" customFormat="false" ht="12.8" hidden="false" customHeight="false" outlineLevel="0" collapsed="false">
      <c r="A336" s="0" t="s">
        <v>180</v>
      </c>
      <c r="B336" s="0" t="s">
        <v>181</v>
      </c>
      <c r="C336" s="0" t="n">
        <v>750</v>
      </c>
      <c r="D336" s="0" t="n">
        <v>67</v>
      </c>
      <c r="E336" s="0" t="s">
        <v>205</v>
      </c>
      <c r="F336" s="0" t="s">
        <v>196</v>
      </c>
      <c r="G336" s="0" t="s">
        <v>206</v>
      </c>
      <c r="H336" s="0" t="s">
        <v>293</v>
      </c>
      <c r="I336" s="0" t="s">
        <v>182</v>
      </c>
      <c r="J336" s="0" t="s">
        <v>183</v>
      </c>
      <c r="K336" s="0" t="s">
        <v>182</v>
      </c>
      <c r="L336" s="0" t="s">
        <v>1632</v>
      </c>
      <c r="M336" s="0" t="s">
        <v>214</v>
      </c>
      <c r="N336" s="0" t="s">
        <v>295</v>
      </c>
      <c r="O336" s="0" t="n">
        <v>17</v>
      </c>
      <c r="P336" s="0" t="s">
        <v>1633</v>
      </c>
      <c r="Q336" s="0" t="s">
        <v>1634</v>
      </c>
      <c r="R336" s="0" t="s">
        <v>189</v>
      </c>
      <c r="S336" s="0" t="n">
        <v>12</v>
      </c>
      <c r="T336" s="0" t="n">
        <v>12</v>
      </c>
      <c r="U336" s="0" t="n">
        <v>12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BX336" s="0" t="n">
        <v>0</v>
      </c>
      <c r="BY336" s="0" t="n">
        <v>0</v>
      </c>
      <c r="BZ336" s="0" t="n">
        <v>0</v>
      </c>
      <c r="CA336" s="0" t="n">
        <v>0</v>
      </c>
      <c r="CB336" s="0" t="n">
        <v>0</v>
      </c>
      <c r="CC336" s="0" t="n">
        <v>0</v>
      </c>
      <c r="CD336" s="0" t="n">
        <v>0</v>
      </c>
      <c r="CE336" s="0" t="n">
        <v>0</v>
      </c>
      <c r="CF336" s="0" t="n">
        <v>0</v>
      </c>
      <c r="CG336" s="0" t="n">
        <v>0</v>
      </c>
      <c r="CH336" s="0" t="n">
        <v>0</v>
      </c>
      <c r="CI336" s="0" t="n">
        <v>0</v>
      </c>
      <c r="CJ336" s="0" t="n">
        <v>0</v>
      </c>
      <c r="CK336" s="0" t="n">
        <v>0</v>
      </c>
      <c r="CL336" s="0" t="n">
        <v>12</v>
      </c>
      <c r="CM336" s="0" t="n">
        <v>0</v>
      </c>
      <c r="CN336" s="0" t="n">
        <v>12</v>
      </c>
      <c r="CO336" s="0" t="n">
        <v>12</v>
      </c>
      <c r="CP336" s="0" t="n">
        <v>12</v>
      </c>
      <c r="CQ336" s="0" t="n">
        <v>0</v>
      </c>
      <c r="CR336" s="0" t="n">
        <v>0</v>
      </c>
      <c r="CS336" s="0" t="n">
        <v>0</v>
      </c>
      <c r="CT336" s="0" t="n">
        <v>0</v>
      </c>
      <c r="CU336" s="0" t="n">
        <v>0</v>
      </c>
      <c r="CV336" s="0" t="n">
        <v>0</v>
      </c>
      <c r="CW336" s="0" t="n">
        <v>0</v>
      </c>
      <c r="CX336" s="0" t="n">
        <v>0</v>
      </c>
      <c r="CY336" s="0" t="n">
        <v>0</v>
      </c>
      <c r="CZ336" s="0" t="n">
        <v>0</v>
      </c>
      <c r="DA336" s="0" t="n">
        <v>0</v>
      </c>
      <c r="DB336" s="0" t="n">
        <v>0</v>
      </c>
      <c r="DC336" s="0" t="n">
        <v>0</v>
      </c>
      <c r="DD336" s="0" t="n">
        <v>0</v>
      </c>
      <c r="DE336" s="0" t="n">
        <v>0</v>
      </c>
      <c r="DF336" s="0" t="n">
        <v>0</v>
      </c>
      <c r="DG336" s="0" t="n">
        <v>0</v>
      </c>
      <c r="DH336" s="0" t="n">
        <v>0</v>
      </c>
      <c r="DI336" s="0" t="n">
        <v>0</v>
      </c>
      <c r="DJ336" s="0" t="n">
        <v>0</v>
      </c>
      <c r="DK336" s="0" t="n">
        <v>0</v>
      </c>
      <c r="DL336" s="0" t="n">
        <v>0</v>
      </c>
      <c r="DM336" s="0" t="n">
        <v>0</v>
      </c>
      <c r="DN336" s="0" t="n">
        <v>0</v>
      </c>
      <c r="DO336" s="0" t="n">
        <v>0</v>
      </c>
      <c r="DP336" s="0" t="n">
        <v>0</v>
      </c>
      <c r="DQ336" s="0" t="n">
        <v>0</v>
      </c>
      <c r="DR336" s="0" t="n">
        <v>0</v>
      </c>
      <c r="DS336" s="0" t="n">
        <v>0</v>
      </c>
      <c r="DT336" s="0" t="n">
        <v>0</v>
      </c>
      <c r="DU336" s="0" t="n">
        <v>0</v>
      </c>
      <c r="DV336" s="0" t="n">
        <v>0</v>
      </c>
      <c r="DW336" s="0" t="n">
        <v>0</v>
      </c>
      <c r="DX336" s="0" t="n">
        <v>0</v>
      </c>
      <c r="DY336" s="0" t="n">
        <v>0</v>
      </c>
      <c r="DZ336" s="0" t="n">
        <v>0</v>
      </c>
      <c r="EA336" s="0" t="n">
        <v>0</v>
      </c>
      <c r="EB336" s="0" t="n">
        <v>0</v>
      </c>
      <c r="EC336" s="0" t="n">
        <v>0</v>
      </c>
      <c r="ED336" s="0" t="n">
        <v>0</v>
      </c>
      <c r="EE336" s="0" t="n">
        <v>0</v>
      </c>
      <c r="EF336" s="0" t="n">
        <v>0</v>
      </c>
      <c r="EG336" s="0" t="n">
        <v>0</v>
      </c>
      <c r="EH336" s="0" t="n">
        <v>0</v>
      </c>
      <c r="EI336" s="0" t="n">
        <v>0</v>
      </c>
      <c r="EJ336" s="0" t="n">
        <v>0</v>
      </c>
      <c r="EK336" s="0" t="n">
        <v>0</v>
      </c>
      <c r="EL336" s="0" t="n">
        <v>0</v>
      </c>
      <c r="EM336" s="0" t="n">
        <v>0</v>
      </c>
      <c r="EN336" s="0" t="n">
        <v>0</v>
      </c>
      <c r="EO336" s="0" t="n">
        <v>0</v>
      </c>
      <c r="EP336" s="0" t="n">
        <v>0</v>
      </c>
      <c r="EQ336" s="0" t="n">
        <v>0</v>
      </c>
      <c r="ER336" s="0" t="n">
        <v>0</v>
      </c>
      <c r="ES336" s="0" t="n">
        <v>0</v>
      </c>
      <c r="ET336" s="0" t="n">
        <v>0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0</v>
      </c>
      <c r="EZ336" s="0" t="n">
        <v>0</v>
      </c>
      <c r="FA336" s="0" t="n">
        <v>0</v>
      </c>
      <c r="FB336" s="0" t="n">
        <v>0</v>
      </c>
      <c r="FC336" s="0" t="n">
        <v>0</v>
      </c>
      <c r="FD336" s="0" t="n">
        <v>0</v>
      </c>
      <c r="FE336" s="0" t="n">
        <v>0</v>
      </c>
      <c r="FF336" s="0" t="n">
        <v>0</v>
      </c>
      <c r="FG336" s="0" t="n">
        <v>1</v>
      </c>
      <c r="FH336" s="0" t="n">
        <v>1</v>
      </c>
      <c r="FI336" s="0" t="n">
        <v>0</v>
      </c>
      <c r="FJ336" s="0" t="n">
        <v>0</v>
      </c>
      <c r="FK336" s="0" t="n">
        <v>0</v>
      </c>
      <c r="FL336" s="0" t="n">
        <v>0</v>
      </c>
      <c r="FM336" s="0" t="n">
        <v>0</v>
      </c>
      <c r="FN336" s="0" t="n">
        <v>0</v>
      </c>
      <c r="FO336" s="0" t="n">
        <v>1</v>
      </c>
      <c r="FP336" s="0" t="n">
        <v>0</v>
      </c>
      <c r="FQ336" s="0" t="n">
        <v>1</v>
      </c>
      <c r="FR336" s="0" t="n">
        <v>1</v>
      </c>
      <c r="FS336" s="0" t="n">
        <v>0</v>
      </c>
      <c r="FT336" s="0" t="n">
        <v>0</v>
      </c>
      <c r="FU336" s="0" t="n">
        <v>0</v>
      </c>
      <c r="FV336" s="0" t="n">
        <v>0</v>
      </c>
      <c r="FW336" s="0" t="n">
        <v>0</v>
      </c>
      <c r="FX336" s="0" t="n">
        <v>0</v>
      </c>
    </row>
    <row r="337" customFormat="false" ht="12.8" hidden="false" customHeight="false" outlineLevel="0" collapsed="false">
      <c r="A337" s="0" t="s">
        <v>180</v>
      </c>
      <c r="B337" s="0" t="s">
        <v>181</v>
      </c>
      <c r="C337" s="0" t="n">
        <v>750</v>
      </c>
      <c r="D337" s="0" t="n">
        <v>67</v>
      </c>
      <c r="E337" s="0" t="s">
        <v>205</v>
      </c>
      <c r="F337" s="0" t="s">
        <v>196</v>
      </c>
      <c r="G337" s="0" t="s">
        <v>206</v>
      </c>
      <c r="H337" s="0" t="s">
        <v>298</v>
      </c>
      <c r="I337" s="0" t="s">
        <v>182</v>
      </c>
      <c r="J337" s="0" t="s">
        <v>183</v>
      </c>
      <c r="K337" s="0" t="s">
        <v>182</v>
      </c>
      <c r="L337" s="0" t="s">
        <v>1635</v>
      </c>
      <c r="M337" s="0" t="s">
        <v>214</v>
      </c>
      <c r="N337" s="0" t="s">
        <v>300</v>
      </c>
      <c r="O337" s="0" t="n">
        <v>10</v>
      </c>
      <c r="P337" s="0" t="s">
        <v>1636</v>
      </c>
      <c r="Q337" s="0" t="s">
        <v>1637</v>
      </c>
      <c r="R337" s="0" t="s">
        <v>189</v>
      </c>
      <c r="S337" s="0" t="n">
        <v>6</v>
      </c>
      <c r="T337" s="0" t="n">
        <v>6</v>
      </c>
      <c r="U337" s="0" t="n">
        <v>6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BX337" s="0" t="n">
        <v>0</v>
      </c>
      <c r="BY337" s="0" t="n">
        <v>0</v>
      </c>
      <c r="BZ337" s="0" t="n">
        <v>0</v>
      </c>
      <c r="CA337" s="0" t="n">
        <v>0</v>
      </c>
      <c r="CB337" s="0" t="n">
        <v>0</v>
      </c>
      <c r="CC337" s="0" t="n">
        <v>0</v>
      </c>
      <c r="CD337" s="0" t="n">
        <v>0</v>
      </c>
      <c r="CE337" s="0" t="n">
        <v>0</v>
      </c>
      <c r="CF337" s="0" t="n">
        <v>0</v>
      </c>
      <c r="CG337" s="0" t="n">
        <v>0</v>
      </c>
      <c r="CH337" s="0" t="n">
        <v>0</v>
      </c>
      <c r="CI337" s="0" t="n">
        <v>0</v>
      </c>
      <c r="CJ337" s="0" t="n">
        <v>0</v>
      </c>
      <c r="CK337" s="0" t="n">
        <v>0</v>
      </c>
      <c r="CL337" s="0" t="n">
        <v>6</v>
      </c>
      <c r="CM337" s="0" t="n">
        <v>0</v>
      </c>
      <c r="CN337" s="0" t="n">
        <v>6</v>
      </c>
      <c r="CO337" s="0" t="n">
        <v>6</v>
      </c>
      <c r="CP337" s="0" t="n">
        <v>6</v>
      </c>
      <c r="CQ337" s="0" t="n">
        <v>0</v>
      </c>
      <c r="CR337" s="0" t="n">
        <v>0</v>
      </c>
      <c r="CS337" s="0" t="n">
        <v>0</v>
      </c>
      <c r="CT337" s="0" t="n">
        <v>0</v>
      </c>
      <c r="CU337" s="0" t="n">
        <v>0</v>
      </c>
      <c r="CV337" s="0" t="n">
        <v>0</v>
      </c>
      <c r="CW337" s="0" t="n">
        <v>0</v>
      </c>
      <c r="CX337" s="0" t="n">
        <v>0</v>
      </c>
      <c r="CY337" s="0" t="n">
        <v>0</v>
      </c>
      <c r="CZ337" s="0" t="n">
        <v>0</v>
      </c>
      <c r="DA337" s="0" t="n">
        <v>0</v>
      </c>
      <c r="DB337" s="0" t="n">
        <v>0</v>
      </c>
      <c r="DC337" s="0" t="n">
        <v>0</v>
      </c>
      <c r="DD337" s="0" t="n">
        <v>0</v>
      </c>
      <c r="DE337" s="0" t="n">
        <v>0</v>
      </c>
      <c r="DF337" s="0" t="n">
        <v>0</v>
      </c>
      <c r="DG337" s="0" t="n">
        <v>0</v>
      </c>
      <c r="DH337" s="0" t="n">
        <v>0</v>
      </c>
      <c r="DI337" s="0" t="n">
        <v>0</v>
      </c>
      <c r="DJ337" s="0" t="n">
        <v>0</v>
      </c>
      <c r="DK337" s="0" t="n">
        <v>0</v>
      </c>
      <c r="DL337" s="0" t="n">
        <v>0</v>
      </c>
      <c r="DM337" s="0" t="n">
        <v>0</v>
      </c>
      <c r="DN337" s="0" t="n">
        <v>0</v>
      </c>
      <c r="DO337" s="0" t="n">
        <v>0</v>
      </c>
      <c r="DP337" s="0" t="n">
        <v>0</v>
      </c>
      <c r="DQ337" s="0" t="n">
        <v>0</v>
      </c>
      <c r="DR337" s="0" t="n">
        <v>0</v>
      </c>
      <c r="DS337" s="0" t="n">
        <v>0</v>
      </c>
      <c r="DT337" s="0" t="n">
        <v>0</v>
      </c>
      <c r="DU337" s="0" t="n">
        <v>0</v>
      </c>
      <c r="DV337" s="0" t="n">
        <v>0</v>
      </c>
      <c r="DW337" s="0" t="n">
        <v>0</v>
      </c>
      <c r="DX337" s="0" t="n">
        <v>0</v>
      </c>
      <c r="DY337" s="0" t="n">
        <v>0</v>
      </c>
      <c r="DZ337" s="0" t="n">
        <v>0</v>
      </c>
      <c r="EA337" s="0" t="n">
        <v>0</v>
      </c>
      <c r="EB337" s="0" t="n">
        <v>0</v>
      </c>
      <c r="EC337" s="0" t="n">
        <v>0</v>
      </c>
      <c r="ED337" s="0" t="n">
        <v>0</v>
      </c>
      <c r="EE337" s="0" t="n">
        <v>0</v>
      </c>
      <c r="EF337" s="0" t="n">
        <v>0</v>
      </c>
      <c r="EG337" s="0" t="n">
        <v>0</v>
      </c>
      <c r="EH337" s="0" t="n">
        <v>0</v>
      </c>
      <c r="EI337" s="0" t="n">
        <v>0</v>
      </c>
      <c r="EJ337" s="0" t="n">
        <v>0</v>
      </c>
      <c r="EK337" s="0" t="n">
        <v>0</v>
      </c>
      <c r="EL337" s="0" t="n">
        <v>0</v>
      </c>
      <c r="EM337" s="0" t="n">
        <v>0</v>
      </c>
      <c r="EN337" s="0" t="n">
        <v>0</v>
      </c>
      <c r="EO337" s="0" t="n">
        <v>0</v>
      </c>
      <c r="EP337" s="0" t="n">
        <v>0</v>
      </c>
      <c r="EQ337" s="0" t="n">
        <v>0</v>
      </c>
      <c r="ER337" s="0" t="n">
        <v>0</v>
      </c>
      <c r="ES337" s="0" t="n">
        <v>0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Y337" s="0" t="n">
        <v>0</v>
      </c>
      <c r="EZ337" s="0" t="n">
        <v>0</v>
      </c>
      <c r="FA337" s="0" t="n">
        <v>0</v>
      </c>
      <c r="FB337" s="0" t="n">
        <v>0</v>
      </c>
      <c r="FC337" s="0" t="n">
        <v>0</v>
      </c>
      <c r="FD337" s="0" t="n">
        <v>0</v>
      </c>
      <c r="FE337" s="0" t="n">
        <v>0</v>
      </c>
      <c r="FF337" s="0" t="n">
        <v>0</v>
      </c>
      <c r="FG337" s="0" t="n">
        <v>1</v>
      </c>
      <c r="FH337" s="0" t="n">
        <v>1</v>
      </c>
      <c r="FI337" s="0" t="n">
        <v>0</v>
      </c>
      <c r="FJ337" s="0" t="n">
        <v>0</v>
      </c>
      <c r="FK337" s="0" t="n">
        <v>0</v>
      </c>
      <c r="FL337" s="0" t="n">
        <v>0</v>
      </c>
      <c r="FM337" s="0" t="n">
        <v>0</v>
      </c>
      <c r="FN337" s="0" t="n">
        <v>0</v>
      </c>
      <c r="FO337" s="0" t="n">
        <v>1</v>
      </c>
      <c r="FP337" s="0" t="n">
        <v>0</v>
      </c>
      <c r="FQ337" s="0" t="n">
        <v>1</v>
      </c>
      <c r="FR337" s="0" t="n">
        <v>1</v>
      </c>
      <c r="FS337" s="0" t="n">
        <v>0</v>
      </c>
      <c r="FT337" s="0" t="n">
        <v>0</v>
      </c>
      <c r="FU337" s="0" t="n">
        <v>0</v>
      </c>
      <c r="FV337" s="0" t="n">
        <v>0</v>
      </c>
      <c r="FW337" s="0" t="n">
        <v>0</v>
      </c>
      <c r="FX337" s="0" t="n">
        <v>0</v>
      </c>
    </row>
    <row r="338" customFormat="false" ht="12.8" hidden="false" customHeight="false" outlineLevel="0" collapsed="false">
      <c r="A338" s="0" t="s">
        <v>180</v>
      </c>
      <c r="B338" s="0" t="s">
        <v>181</v>
      </c>
      <c r="C338" s="0" t="n">
        <v>750</v>
      </c>
      <c r="D338" s="0" t="n">
        <v>67</v>
      </c>
      <c r="E338" s="0" t="s">
        <v>205</v>
      </c>
      <c r="F338" s="0" t="s">
        <v>196</v>
      </c>
      <c r="G338" s="0" t="s">
        <v>206</v>
      </c>
      <c r="H338" s="0" t="s">
        <v>303</v>
      </c>
      <c r="I338" s="0" t="s">
        <v>182</v>
      </c>
      <c r="J338" s="0" t="s">
        <v>183</v>
      </c>
      <c r="K338" s="0" t="s">
        <v>182</v>
      </c>
      <c r="L338" s="0" t="s">
        <v>1638</v>
      </c>
      <c r="M338" s="0" t="s">
        <v>214</v>
      </c>
      <c r="N338" s="0" t="s">
        <v>305</v>
      </c>
      <c r="O338" s="0" t="n">
        <v>7</v>
      </c>
      <c r="P338" s="0" t="s">
        <v>1639</v>
      </c>
      <c r="Q338" s="0" t="s">
        <v>1640</v>
      </c>
      <c r="R338" s="0" t="s">
        <v>189</v>
      </c>
      <c r="S338" s="0" t="n">
        <v>3</v>
      </c>
      <c r="T338" s="0" t="n">
        <v>3</v>
      </c>
      <c r="U338" s="0" t="n">
        <v>0</v>
      </c>
      <c r="V338" s="0" t="n">
        <v>3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BX338" s="0" t="n">
        <v>0</v>
      </c>
      <c r="BY338" s="0" t="n">
        <v>0</v>
      </c>
      <c r="BZ338" s="0" t="n">
        <v>0</v>
      </c>
      <c r="CA338" s="0" t="n">
        <v>0</v>
      </c>
      <c r="CB338" s="0" t="n">
        <v>0</v>
      </c>
      <c r="CC338" s="0" t="n">
        <v>0</v>
      </c>
      <c r="CD338" s="0" t="n">
        <v>0</v>
      </c>
      <c r="CE338" s="0" t="n">
        <v>0</v>
      </c>
      <c r="CF338" s="0" t="n">
        <v>0</v>
      </c>
      <c r="CG338" s="0" t="n">
        <v>0</v>
      </c>
      <c r="CH338" s="0" t="n">
        <v>0</v>
      </c>
      <c r="CI338" s="0" t="n">
        <v>0</v>
      </c>
      <c r="CJ338" s="0" t="n">
        <v>0</v>
      </c>
      <c r="CK338" s="0" t="n">
        <v>0</v>
      </c>
      <c r="CL338" s="0" t="n">
        <v>3</v>
      </c>
      <c r="CM338" s="0" t="n">
        <v>0</v>
      </c>
      <c r="CN338" s="0" t="n">
        <v>3</v>
      </c>
      <c r="CO338" s="0" t="n">
        <v>3</v>
      </c>
      <c r="CP338" s="0" t="n">
        <v>0</v>
      </c>
      <c r="CQ338" s="0" t="n">
        <v>3</v>
      </c>
      <c r="CR338" s="0" t="n">
        <v>0</v>
      </c>
      <c r="CS338" s="0" t="n">
        <v>0</v>
      </c>
      <c r="CT338" s="0" t="n">
        <v>0</v>
      </c>
      <c r="CU338" s="0" t="n">
        <v>0</v>
      </c>
      <c r="CV338" s="0" t="n">
        <v>0</v>
      </c>
      <c r="CW338" s="0" t="n">
        <v>0</v>
      </c>
      <c r="CX338" s="0" t="n">
        <v>0</v>
      </c>
      <c r="CY338" s="0" t="n">
        <v>0</v>
      </c>
      <c r="CZ338" s="0" t="n">
        <v>0</v>
      </c>
      <c r="DA338" s="0" t="n">
        <v>0</v>
      </c>
      <c r="DB338" s="0" t="n">
        <v>0</v>
      </c>
      <c r="DC338" s="0" t="n">
        <v>0</v>
      </c>
      <c r="DD338" s="0" t="n">
        <v>0</v>
      </c>
      <c r="DE338" s="0" t="n">
        <v>0</v>
      </c>
      <c r="DF338" s="0" t="n">
        <v>0</v>
      </c>
      <c r="DG338" s="0" t="n">
        <v>0</v>
      </c>
      <c r="DH338" s="0" t="n">
        <v>0</v>
      </c>
      <c r="DI338" s="0" t="n">
        <v>0</v>
      </c>
      <c r="DJ338" s="0" t="n">
        <v>0</v>
      </c>
      <c r="DK338" s="0" t="n">
        <v>0</v>
      </c>
      <c r="DL338" s="0" t="n">
        <v>0</v>
      </c>
      <c r="DM338" s="0" t="n">
        <v>0</v>
      </c>
      <c r="DN338" s="0" t="n">
        <v>0</v>
      </c>
      <c r="DO338" s="0" t="n">
        <v>0</v>
      </c>
      <c r="DP338" s="0" t="n">
        <v>0</v>
      </c>
      <c r="DQ338" s="0" t="n">
        <v>0</v>
      </c>
      <c r="DR338" s="0" t="n">
        <v>0</v>
      </c>
      <c r="DS338" s="0" t="n">
        <v>0</v>
      </c>
      <c r="DT338" s="0" t="n">
        <v>0</v>
      </c>
      <c r="DU338" s="0" t="n">
        <v>0</v>
      </c>
      <c r="DV338" s="0" t="n">
        <v>0</v>
      </c>
      <c r="DW338" s="0" t="n">
        <v>0</v>
      </c>
      <c r="DX338" s="0" t="n">
        <v>0</v>
      </c>
      <c r="DY338" s="0" t="n">
        <v>0</v>
      </c>
      <c r="DZ338" s="0" t="n">
        <v>0</v>
      </c>
      <c r="EA338" s="0" t="n">
        <v>0</v>
      </c>
      <c r="EB338" s="0" t="n">
        <v>0</v>
      </c>
      <c r="EC338" s="0" t="n">
        <v>0</v>
      </c>
      <c r="ED338" s="0" t="n">
        <v>0</v>
      </c>
      <c r="EE338" s="0" t="n">
        <v>0</v>
      </c>
      <c r="EF338" s="0" t="n">
        <v>0</v>
      </c>
      <c r="EG338" s="0" t="n">
        <v>0</v>
      </c>
      <c r="EH338" s="0" t="n">
        <v>0</v>
      </c>
      <c r="EI338" s="0" t="n">
        <v>0</v>
      </c>
      <c r="EJ338" s="0" t="n">
        <v>0</v>
      </c>
      <c r="EK338" s="0" t="n">
        <v>0</v>
      </c>
      <c r="EL338" s="0" t="n">
        <v>0</v>
      </c>
      <c r="EM338" s="0" t="n">
        <v>0</v>
      </c>
      <c r="EN338" s="0" t="n">
        <v>0</v>
      </c>
      <c r="EO338" s="0" t="n">
        <v>0</v>
      </c>
      <c r="EP338" s="0" t="n">
        <v>0</v>
      </c>
      <c r="EQ338" s="0" t="n">
        <v>0</v>
      </c>
      <c r="ER338" s="0" t="n">
        <v>0</v>
      </c>
      <c r="ES338" s="0" t="n">
        <v>0</v>
      </c>
      <c r="ET338" s="0" t="n">
        <v>0</v>
      </c>
      <c r="EU338" s="0" t="n">
        <v>0</v>
      </c>
      <c r="EV338" s="0" t="n">
        <v>0</v>
      </c>
      <c r="EW338" s="0" t="n">
        <v>0</v>
      </c>
      <c r="EX338" s="0" t="n">
        <v>0</v>
      </c>
      <c r="EY338" s="0" t="n">
        <v>0</v>
      </c>
      <c r="EZ338" s="0" t="n">
        <v>0</v>
      </c>
      <c r="FA338" s="0" t="n">
        <v>0</v>
      </c>
      <c r="FB338" s="0" t="n">
        <v>0</v>
      </c>
      <c r="FC338" s="0" t="n">
        <v>0</v>
      </c>
      <c r="FD338" s="0" t="n">
        <v>0</v>
      </c>
      <c r="FE338" s="0" t="n">
        <v>0</v>
      </c>
      <c r="FF338" s="0" t="n">
        <v>0</v>
      </c>
      <c r="FG338" s="0" t="n">
        <v>1</v>
      </c>
      <c r="FH338" s="0" t="n">
        <v>1</v>
      </c>
      <c r="FI338" s="0" t="n">
        <v>0</v>
      </c>
      <c r="FJ338" s="0" t="n">
        <v>0</v>
      </c>
      <c r="FK338" s="0" t="n">
        <v>0</v>
      </c>
      <c r="FL338" s="0" t="n">
        <v>0</v>
      </c>
      <c r="FM338" s="0" t="n">
        <v>0</v>
      </c>
      <c r="FN338" s="0" t="n">
        <v>0</v>
      </c>
      <c r="FO338" s="0" t="n">
        <v>1</v>
      </c>
      <c r="FP338" s="0" t="n">
        <v>0</v>
      </c>
      <c r="FQ338" s="0" t="n">
        <v>1</v>
      </c>
      <c r="FR338" s="0" t="n">
        <v>1</v>
      </c>
      <c r="FS338" s="0" t="n">
        <v>0</v>
      </c>
      <c r="FT338" s="0" t="n">
        <v>0</v>
      </c>
      <c r="FU338" s="0" t="n">
        <v>0</v>
      </c>
      <c r="FV338" s="0" t="n">
        <v>0</v>
      </c>
      <c r="FW338" s="0" t="n">
        <v>0</v>
      </c>
      <c r="FX338" s="0" t="n">
        <v>0</v>
      </c>
    </row>
    <row r="339" customFormat="false" ht="12.8" hidden="false" customHeight="false" outlineLevel="0" collapsed="false">
      <c r="A339" s="0" t="s">
        <v>180</v>
      </c>
      <c r="B339" s="0" t="s">
        <v>181</v>
      </c>
      <c r="C339" s="0" t="n">
        <v>750</v>
      </c>
      <c r="D339" s="0" t="n">
        <v>67</v>
      </c>
      <c r="E339" s="0" t="s">
        <v>205</v>
      </c>
      <c r="F339" s="0" t="s">
        <v>196</v>
      </c>
      <c r="G339" s="0" t="s">
        <v>206</v>
      </c>
      <c r="H339" s="0" t="s">
        <v>308</v>
      </c>
      <c r="I339" s="0" t="s">
        <v>182</v>
      </c>
      <c r="J339" s="0" t="s">
        <v>183</v>
      </c>
      <c r="K339" s="0" t="s">
        <v>182</v>
      </c>
      <c r="L339" s="0" t="s">
        <v>1641</v>
      </c>
      <c r="M339" s="0" t="s">
        <v>214</v>
      </c>
      <c r="N339" s="0" t="s">
        <v>310</v>
      </c>
      <c r="O339" s="0" t="n">
        <v>0</v>
      </c>
      <c r="P339" s="0" t="s">
        <v>1642</v>
      </c>
      <c r="Q339" s="0" t="s">
        <v>1643</v>
      </c>
      <c r="R339" s="0" t="s">
        <v>189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BX339" s="0" t="n">
        <v>0</v>
      </c>
      <c r="BY339" s="0" t="n">
        <v>0</v>
      </c>
      <c r="BZ339" s="0" t="n">
        <v>0</v>
      </c>
      <c r="CA339" s="0" t="n">
        <v>0</v>
      </c>
      <c r="CB339" s="0" t="n">
        <v>0</v>
      </c>
      <c r="CC339" s="0" t="n">
        <v>0</v>
      </c>
      <c r="CD339" s="0" t="n">
        <v>0</v>
      </c>
      <c r="CE339" s="0" t="n">
        <v>0</v>
      </c>
      <c r="CF339" s="0" t="n">
        <v>0</v>
      </c>
      <c r="CG339" s="0" t="n">
        <v>0</v>
      </c>
      <c r="CH339" s="0" t="n">
        <v>0</v>
      </c>
      <c r="CI339" s="0" t="n">
        <v>0</v>
      </c>
      <c r="CJ339" s="0" t="n">
        <v>0</v>
      </c>
      <c r="CK339" s="0" t="n">
        <v>0</v>
      </c>
      <c r="CL339" s="0" t="n">
        <v>0</v>
      </c>
      <c r="CM339" s="0" t="n">
        <v>0</v>
      </c>
      <c r="CN339" s="0" t="n">
        <v>0</v>
      </c>
      <c r="CO339" s="0" t="n">
        <v>0</v>
      </c>
      <c r="CP339" s="0" t="n">
        <v>0</v>
      </c>
      <c r="CQ339" s="0" t="n">
        <v>0</v>
      </c>
      <c r="CR339" s="0" t="n">
        <v>0</v>
      </c>
      <c r="CS339" s="0" t="n">
        <v>0</v>
      </c>
      <c r="CT339" s="0" t="n">
        <v>0</v>
      </c>
      <c r="CU339" s="0" t="n">
        <v>0</v>
      </c>
      <c r="CV339" s="0" t="n">
        <v>0</v>
      </c>
      <c r="CW339" s="0" t="n">
        <v>0</v>
      </c>
      <c r="CX339" s="0" t="n">
        <v>0</v>
      </c>
      <c r="CY339" s="0" t="n">
        <v>0</v>
      </c>
      <c r="CZ339" s="0" t="n">
        <v>0</v>
      </c>
      <c r="DA339" s="0" t="n">
        <v>0</v>
      </c>
      <c r="DB339" s="0" t="n">
        <v>0</v>
      </c>
      <c r="DC339" s="0" t="n">
        <v>0</v>
      </c>
      <c r="DD339" s="0" t="n">
        <v>0</v>
      </c>
      <c r="DE339" s="0" t="n">
        <v>0</v>
      </c>
      <c r="DF339" s="0" t="n">
        <v>0</v>
      </c>
      <c r="DG339" s="0" t="n">
        <v>0</v>
      </c>
      <c r="DH339" s="0" t="n">
        <v>0</v>
      </c>
      <c r="DI339" s="0" t="n">
        <v>0</v>
      </c>
      <c r="DJ339" s="0" t="n">
        <v>0</v>
      </c>
      <c r="DK339" s="0" t="n">
        <v>0</v>
      </c>
      <c r="DL339" s="0" t="n">
        <v>0</v>
      </c>
      <c r="DM339" s="0" t="n">
        <v>0</v>
      </c>
      <c r="DN339" s="0" t="n">
        <v>0</v>
      </c>
      <c r="DO339" s="0" t="n">
        <v>0</v>
      </c>
      <c r="DP339" s="0" t="n">
        <v>0</v>
      </c>
      <c r="DQ339" s="0" t="n">
        <v>0</v>
      </c>
      <c r="DR339" s="0" t="n">
        <v>0</v>
      </c>
      <c r="DS339" s="0" t="n">
        <v>0</v>
      </c>
      <c r="DT339" s="0" t="n">
        <v>0</v>
      </c>
      <c r="DU339" s="0" t="n">
        <v>0</v>
      </c>
      <c r="DV339" s="0" t="n">
        <v>0</v>
      </c>
      <c r="DW339" s="0" t="n">
        <v>0</v>
      </c>
      <c r="DX339" s="0" t="n">
        <v>0</v>
      </c>
      <c r="DY339" s="0" t="n">
        <v>0</v>
      </c>
      <c r="DZ339" s="0" t="n">
        <v>0</v>
      </c>
      <c r="EA339" s="0" t="n">
        <v>0</v>
      </c>
      <c r="EB339" s="0" t="n">
        <v>0</v>
      </c>
      <c r="EC339" s="0" t="n">
        <v>0</v>
      </c>
      <c r="ED339" s="0" t="n">
        <v>0</v>
      </c>
      <c r="EE339" s="0" t="n">
        <v>0</v>
      </c>
      <c r="EF339" s="0" t="n">
        <v>0</v>
      </c>
      <c r="EG339" s="0" t="n">
        <v>0</v>
      </c>
      <c r="EH339" s="0" t="n">
        <v>0</v>
      </c>
      <c r="EI339" s="0" t="n">
        <v>0</v>
      </c>
      <c r="EJ339" s="0" t="n">
        <v>0</v>
      </c>
      <c r="EK339" s="0" t="n">
        <v>0</v>
      </c>
      <c r="EL339" s="0" t="n">
        <v>0</v>
      </c>
      <c r="EM339" s="0" t="n">
        <v>0</v>
      </c>
      <c r="EN339" s="0" t="n">
        <v>0</v>
      </c>
      <c r="EO339" s="0" t="n">
        <v>0</v>
      </c>
      <c r="EP339" s="0" t="n">
        <v>0</v>
      </c>
      <c r="EQ339" s="0" t="n">
        <v>0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EY339" s="0" t="n">
        <v>0</v>
      </c>
      <c r="EZ339" s="0" t="n">
        <v>0</v>
      </c>
      <c r="FA339" s="0" t="n">
        <v>0</v>
      </c>
      <c r="FB339" s="0" t="n">
        <v>0</v>
      </c>
      <c r="FC339" s="0" t="n">
        <v>0</v>
      </c>
      <c r="FD339" s="0" t="n">
        <v>0</v>
      </c>
      <c r="FE339" s="0" t="n">
        <v>0</v>
      </c>
      <c r="FF339" s="0" t="n">
        <v>0</v>
      </c>
      <c r="FG339" s="0" t="e">
        <f aca="false"/>
        <v>#NULL!</v>
      </c>
      <c r="FH339" s="0" t="e">
        <f aca="false"/>
        <v>#NULL!</v>
      </c>
      <c r="FI339" s="0" t="e">
        <f aca="false"/>
        <v>#NULL!</v>
      </c>
      <c r="FJ339" s="0" t="e">
        <f aca="false"/>
        <v>#NULL!</v>
      </c>
      <c r="FK339" s="0" t="e">
        <f aca="false"/>
        <v>#NULL!</v>
      </c>
      <c r="FL339" s="0" t="e">
        <f aca="false"/>
        <v>#NULL!</v>
      </c>
      <c r="FM339" s="0" t="e">
        <f aca="false"/>
        <v>#NULL!</v>
      </c>
      <c r="FN339" s="0" t="e">
        <f aca="false"/>
        <v>#NULL!</v>
      </c>
      <c r="FO339" s="0" t="e">
        <f aca="false"/>
        <v>#NULL!</v>
      </c>
      <c r="FP339" s="0" t="e">
        <f aca="false"/>
        <v>#NULL!</v>
      </c>
      <c r="FQ339" s="0" t="e">
        <f aca="false"/>
        <v>#NULL!</v>
      </c>
      <c r="FR339" s="0" t="e">
        <f aca="false"/>
        <v>#NULL!</v>
      </c>
      <c r="FS339" s="0" t="e">
        <f aca="false"/>
        <v>#NULL!</v>
      </c>
      <c r="FT339" s="0" t="e">
        <f aca="false"/>
        <v>#NULL!</v>
      </c>
      <c r="FU339" s="0" t="e">
        <f aca="false"/>
        <v>#NULL!</v>
      </c>
      <c r="FV339" s="0" t="e">
        <f aca="false"/>
        <v>#NULL!</v>
      </c>
      <c r="FW339" s="0" t="e">
        <f aca="false"/>
        <v>#NULL!</v>
      </c>
      <c r="FX339" s="0" t="e">
        <f aca="false"/>
        <v>#NULL!</v>
      </c>
    </row>
    <row r="340" customFormat="false" ht="12.8" hidden="false" customHeight="false" outlineLevel="0" collapsed="false">
      <c r="A340" s="0" t="s">
        <v>180</v>
      </c>
      <c r="B340" s="0" t="s">
        <v>181</v>
      </c>
      <c r="C340" s="0" t="n">
        <v>750</v>
      </c>
      <c r="D340" s="0" t="n">
        <v>67</v>
      </c>
      <c r="E340" s="0" t="s">
        <v>205</v>
      </c>
      <c r="F340" s="0" t="s">
        <v>196</v>
      </c>
      <c r="G340" s="0" t="s">
        <v>206</v>
      </c>
      <c r="H340" s="0" t="s">
        <v>313</v>
      </c>
      <c r="I340" s="0" t="s">
        <v>182</v>
      </c>
      <c r="J340" s="0" t="s">
        <v>183</v>
      </c>
      <c r="K340" s="0" t="s">
        <v>182</v>
      </c>
      <c r="L340" s="0" t="s">
        <v>1644</v>
      </c>
      <c r="M340" s="0" t="s">
        <v>214</v>
      </c>
      <c r="N340" s="0" t="s">
        <v>315</v>
      </c>
      <c r="O340" s="0" t="n">
        <v>4</v>
      </c>
      <c r="P340" s="0" t="s">
        <v>1645</v>
      </c>
      <c r="Q340" s="0" t="s">
        <v>1646</v>
      </c>
      <c r="R340" s="0" t="s">
        <v>189</v>
      </c>
      <c r="S340" s="0" t="n">
        <v>2</v>
      </c>
      <c r="T340" s="0" t="n">
        <v>2</v>
      </c>
      <c r="U340" s="0" t="n">
        <v>2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BX340" s="0" t="n">
        <v>0</v>
      </c>
      <c r="BY340" s="0" t="n">
        <v>0</v>
      </c>
      <c r="BZ340" s="0" t="n">
        <v>0</v>
      </c>
      <c r="CA340" s="0" t="n">
        <v>0</v>
      </c>
      <c r="CB340" s="0" t="n">
        <v>0</v>
      </c>
      <c r="CC340" s="0" t="n">
        <v>0</v>
      </c>
      <c r="CD340" s="0" t="n">
        <v>0</v>
      </c>
      <c r="CE340" s="0" t="n">
        <v>0</v>
      </c>
      <c r="CF340" s="0" t="n">
        <v>0</v>
      </c>
      <c r="CG340" s="0" t="n">
        <v>0</v>
      </c>
      <c r="CH340" s="0" t="n">
        <v>0</v>
      </c>
      <c r="CI340" s="0" t="n">
        <v>0</v>
      </c>
      <c r="CJ340" s="0" t="n">
        <v>0</v>
      </c>
      <c r="CK340" s="0" t="n">
        <v>0</v>
      </c>
      <c r="CL340" s="0" t="n">
        <v>2</v>
      </c>
      <c r="CM340" s="0" t="n">
        <v>2</v>
      </c>
      <c r="CN340" s="0" t="n">
        <v>0</v>
      </c>
      <c r="CO340" s="0" t="n">
        <v>0</v>
      </c>
      <c r="CP340" s="0" t="n">
        <v>0</v>
      </c>
      <c r="CQ340" s="0" t="n">
        <v>0</v>
      </c>
      <c r="CR340" s="0" t="n">
        <v>0</v>
      </c>
      <c r="CS340" s="0" t="n">
        <v>0</v>
      </c>
      <c r="CT340" s="0" t="n">
        <v>0</v>
      </c>
      <c r="CU340" s="0" t="n">
        <v>0</v>
      </c>
      <c r="CV340" s="0" t="n">
        <v>0</v>
      </c>
      <c r="CW340" s="0" t="n">
        <v>0</v>
      </c>
      <c r="CX340" s="0" t="n">
        <v>0</v>
      </c>
      <c r="CY340" s="0" t="n">
        <v>0</v>
      </c>
      <c r="CZ340" s="0" t="n">
        <v>0</v>
      </c>
      <c r="DA340" s="0" t="n">
        <v>0</v>
      </c>
      <c r="DB340" s="0" t="n">
        <v>0</v>
      </c>
      <c r="DC340" s="0" t="n">
        <v>0</v>
      </c>
      <c r="DD340" s="0" t="n">
        <v>0</v>
      </c>
      <c r="DE340" s="0" t="n">
        <v>0</v>
      </c>
      <c r="DF340" s="0" t="n">
        <v>0</v>
      </c>
      <c r="DG340" s="0" t="n">
        <v>0</v>
      </c>
      <c r="DH340" s="0" t="n">
        <v>0</v>
      </c>
      <c r="DI340" s="0" t="n">
        <v>0</v>
      </c>
      <c r="DJ340" s="0" t="n">
        <v>0</v>
      </c>
      <c r="DK340" s="0" t="n">
        <v>0</v>
      </c>
      <c r="DL340" s="0" t="n">
        <v>0</v>
      </c>
      <c r="DM340" s="0" t="n">
        <v>0</v>
      </c>
      <c r="DN340" s="0" t="n">
        <v>0</v>
      </c>
      <c r="DO340" s="0" t="n">
        <v>0</v>
      </c>
      <c r="DP340" s="0" t="n">
        <v>0</v>
      </c>
      <c r="DQ340" s="0" t="n">
        <v>0</v>
      </c>
      <c r="DR340" s="0" t="n">
        <v>0</v>
      </c>
      <c r="DS340" s="0" t="n">
        <v>0</v>
      </c>
      <c r="DT340" s="0" t="n">
        <v>0</v>
      </c>
      <c r="DU340" s="0" t="n">
        <v>0</v>
      </c>
      <c r="DV340" s="0" t="n">
        <v>0</v>
      </c>
      <c r="DW340" s="0" t="n">
        <v>0</v>
      </c>
      <c r="DX340" s="0" t="n">
        <v>0</v>
      </c>
      <c r="DY340" s="0" t="n">
        <v>0</v>
      </c>
      <c r="DZ340" s="0" t="n">
        <v>0</v>
      </c>
      <c r="EA340" s="0" t="n">
        <v>0</v>
      </c>
      <c r="EB340" s="0" t="n">
        <v>0</v>
      </c>
      <c r="EC340" s="0" t="n">
        <v>0</v>
      </c>
      <c r="ED340" s="0" t="n">
        <v>0</v>
      </c>
      <c r="EE340" s="0" t="n">
        <v>0</v>
      </c>
      <c r="EF340" s="0" t="n">
        <v>0</v>
      </c>
      <c r="EG340" s="0" t="n">
        <v>0</v>
      </c>
      <c r="EH340" s="0" t="n">
        <v>0</v>
      </c>
      <c r="EI340" s="0" t="n">
        <v>0</v>
      </c>
      <c r="EJ340" s="0" t="n">
        <v>0</v>
      </c>
      <c r="EK340" s="0" t="n">
        <v>0</v>
      </c>
      <c r="EL340" s="0" t="n">
        <v>0</v>
      </c>
      <c r="EM340" s="0" t="n">
        <v>0</v>
      </c>
      <c r="EN340" s="0" t="n">
        <v>0</v>
      </c>
      <c r="EO340" s="0" t="n">
        <v>0</v>
      </c>
      <c r="EP340" s="0" t="n">
        <v>0</v>
      </c>
      <c r="EQ340" s="0" t="n">
        <v>0</v>
      </c>
      <c r="ER340" s="0" t="n">
        <v>0</v>
      </c>
      <c r="ES340" s="0" t="n">
        <v>0</v>
      </c>
      <c r="ET340" s="0" t="n">
        <v>0</v>
      </c>
      <c r="EU340" s="0" t="n">
        <v>0</v>
      </c>
      <c r="EV340" s="0" t="n">
        <v>0</v>
      </c>
      <c r="EW340" s="0" t="n">
        <v>0</v>
      </c>
      <c r="EX340" s="0" t="n">
        <v>0</v>
      </c>
      <c r="EY340" s="0" t="n">
        <v>0</v>
      </c>
      <c r="EZ340" s="0" t="n">
        <v>0</v>
      </c>
      <c r="FA340" s="0" t="n">
        <v>0</v>
      </c>
      <c r="FB340" s="0" t="n">
        <v>0</v>
      </c>
      <c r="FC340" s="0" t="n">
        <v>0</v>
      </c>
      <c r="FD340" s="0" t="n">
        <v>0</v>
      </c>
      <c r="FE340" s="0" t="n">
        <v>0</v>
      </c>
      <c r="FF340" s="0" t="n">
        <v>0</v>
      </c>
      <c r="FG340" s="0" t="n">
        <v>1</v>
      </c>
      <c r="FH340" s="0" t="n">
        <v>1</v>
      </c>
      <c r="FI340" s="0" t="n">
        <v>0</v>
      </c>
      <c r="FJ340" s="0" t="n">
        <v>0</v>
      </c>
      <c r="FK340" s="0" t="n">
        <v>0</v>
      </c>
      <c r="FL340" s="0" t="n">
        <v>0</v>
      </c>
      <c r="FM340" s="0" t="n">
        <v>0</v>
      </c>
      <c r="FN340" s="0" t="n">
        <v>0</v>
      </c>
      <c r="FO340" s="0" t="n">
        <v>1</v>
      </c>
      <c r="FP340" s="0" t="n">
        <v>1</v>
      </c>
      <c r="FQ340" s="0" t="n">
        <v>0</v>
      </c>
      <c r="FR340" s="0" t="n">
        <v>0</v>
      </c>
      <c r="FS340" s="0" t="n">
        <v>0</v>
      </c>
      <c r="FT340" s="0" t="n">
        <v>0</v>
      </c>
      <c r="FU340" s="0" t="n">
        <v>0</v>
      </c>
      <c r="FV340" s="0" t="n">
        <v>0</v>
      </c>
      <c r="FW340" s="0" t="n">
        <v>0</v>
      </c>
      <c r="FX340" s="0" t="n">
        <v>0</v>
      </c>
    </row>
    <row r="341" customFormat="false" ht="12.8" hidden="false" customHeight="false" outlineLevel="0" collapsed="false">
      <c r="A341" s="0" t="s">
        <v>180</v>
      </c>
      <c r="B341" s="0" t="s">
        <v>181</v>
      </c>
      <c r="C341" s="0" t="n">
        <v>750</v>
      </c>
      <c r="D341" s="0" t="n">
        <v>67</v>
      </c>
      <c r="E341" s="0" t="s">
        <v>205</v>
      </c>
      <c r="F341" s="0" t="s">
        <v>196</v>
      </c>
      <c r="G341" s="0" t="s">
        <v>206</v>
      </c>
      <c r="H341" s="0" t="s">
        <v>318</v>
      </c>
      <c r="I341" s="0" t="s">
        <v>182</v>
      </c>
      <c r="J341" s="0" t="s">
        <v>183</v>
      </c>
      <c r="K341" s="0" t="s">
        <v>182</v>
      </c>
      <c r="L341" s="0" t="s">
        <v>1647</v>
      </c>
      <c r="M341" s="0" t="s">
        <v>214</v>
      </c>
      <c r="N341" s="0" t="s">
        <v>320</v>
      </c>
      <c r="O341" s="0" t="n">
        <v>66</v>
      </c>
      <c r="P341" s="0" t="s">
        <v>1648</v>
      </c>
      <c r="Q341" s="0" t="s">
        <v>1649</v>
      </c>
      <c r="R341" s="0" t="s">
        <v>189</v>
      </c>
      <c r="S341" s="0" t="n">
        <v>58</v>
      </c>
      <c r="T341" s="0" t="n">
        <v>58</v>
      </c>
      <c r="U341" s="0" t="n">
        <v>58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BX341" s="0" t="n">
        <v>0</v>
      </c>
      <c r="BY341" s="0" t="n">
        <v>0</v>
      </c>
      <c r="BZ341" s="0" t="n">
        <v>0</v>
      </c>
      <c r="CA341" s="0" t="n">
        <v>0</v>
      </c>
      <c r="CB341" s="0" t="n">
        <v>0</v>
      </c>
      <c r="CC341" s="0" t="n">
        <v>0</v>
      </c>
      <c r="CD341" s="0" t="n">
        <v>0</v>
      </c>
      <c r="CE341" s="0" t="n">
        <v>0</v>
      </c>
      <c r="CF341" s="0" t="n">
        <v>0</v>
      </c>
      <c r="CG341" s="0" t="n">
        <v>0</v>
      </c>
      <c r="CH341" s="0" t="n">
        <v>0</v>
      </c>
      <c r="CI341" s="0" t="n">
        <v>0</v>
      </c>
      <c r="CJ341" s="0" t="n">
        <v>0</v>
      </c>
      <c r="CK341" s="0" t="n">
        <v>0</v>
      </c>
      <c r="CL341" s="0" t="n">
        <v>58</v>
      </c>
      <c r="CM341" s="0" t="n">
        <v>3</v>
      </c>
      <c r="CN341" s="0" t="n">
        <v>55</v>
      </c>
      <c r="CO341" s="0" t="n">
        <v>55</v>
      </c>
      <c r="CP341" s="0" t="n">
        <v>55</v>
      </c>
      <c r="CQ341" s="0" t="n">
        <v>0</v>
      </c>
      <c r="CR341" s="0" t="n">
        <v>0</v>
      </c>
      <c r="CS341" s="0" t="n">
        <v>0</v>
      </c>
      <c r="CT341" s="0" t="n">
        <v>0</v>
      </c>
      <c r="CU341" s="0" t="n">
        <v>0</v>
      </c>
      <c r="CV341" s="0" t="n">
        <v>0</v>
      </c>
      <c r="CW341" s="0" t="n">
        <v>0</v>
      </c>
      <c r="CX341" s="0" t="n">
        <v>0</v>
      </c>
      <c r="CY341" s="0" t="n">
        <v>0</v>
      </c>
      <c r="CZ341" s="0" t="n">
        <v>0</v>
      </c>
      <c r="DA341" s="0" t="n">
        <v>0</v>
      </c>
      <c r="DB341" s="0" t="n">
        <v>0</v>
      </c>
      <c r="DC341" s="0" t="n">
        <v>0</v>
      </c>
      <c r="DD341" s="0" t="n">
        <v>0</v>
      </c>
      <c r="DE341" s="0" t="n">
        <v>0</v>
      </c>
      <c r="DF341" s="0" t="n">
        <v>0</v>
      </c>
      <c r="DG341" s="0" t="n">
        <v>0</v>
      </c>
      <c r="DH341" s="0" t="n">
        <v>0</v>
      </c>
      <c r="DI341" s="0" t="n">
        <v>0</v>
      </c>
      <c r="DJ341" s="0" t="n">
        <v>0</v>
      </c>
      <c r="DK341" s="0" t="n">
        <v>0</v>
      </c>
      <c r="DL341" s="0" t="n">
        <v>0</v>
      </c>
      <c r="DM341" s="0" t="n">
        <v>0</v>
      </c>
      <c r="DN341" s="0" t="n">
        <v>0</v>
      </c>
      <c r="DO341" s="0" t="n">
        <v>0</v>
      </c>
      <c r="DP341" s="0" t="n">
        <v>0</v>
      </c>
      <c r="DQ341" s="0" t="n">
        <v>0</v>
      </c>
      <c r="DR341" s="0" t="n">
        <v>0</v>
      </c>
      <c r="DS341" s="0" t="n">
        <v>0</v>
      </c>
      <c r="DT341" s="0" t="n">
        <v>0</v>
      </c>
      <c r="DU341" s="0" t="n">
        <v>0</v>
      </c>
      <c r="DV341" s="0" t="n">
        <v>0</v>
      </c>
      <c r="DW341" s="0" t="n">
        <v>0</v>
      </c>
      <c r="DX341" s="0" t="n">
        <v>0</v>
      </c>
      <c r="DY341" s="0" t="n">
        <v>0</v>
      </c>
      <c r="DZ341" s="0" t="n">
        <v>0</v>
      </c>
      <c r="EA341" s="0" t="n">
        <v>0</v>
      </c>
      <c r="EB341" s="0" t="n">
        <v>0</v>
      </c>
      <c r="EC341" s="0" t="n">
        <v>0</v>
      </c>
      <c r="ED341" s="0" t="n">
        <v>0</v>
      </c>
      <c r="EE341" s="0" t="n">
        <v>0</v>
      </c>
      <c r="EF341" s="0" t="n">
        <v>0</v>
      </c>
      <c r="EG341" s="0" t="n">
        <v>0</v>
      </c>
      <c r="EH341" s="0" t="n">
        <v>0</v>
      </c>
      <c r="EI341" s="0" t="n">
        <v>0</v>
      </c>
      <c r="EJ341" s="0" t="n">
        <v>0</v>
      </c>
      <c r="EK341" s="0" t="n">
        <v>0</v>
      </c>
      <c r="EL341" s="0" t="n">
        <v>0</v>
      </c>
      <c r="EM341" s="0" t="n">
        <v>0</v>
      </c>
      <c r="EN341" s="0" t="n">
        <v>0</v>
      </c>
      <c r="EO341" s="0" t="n">
        <v>0</v>
      </c>
      <c r="EP341" s="0" t="n">
        <v>0</v>
      </c>
      <c r="EQ341" s="0" t="n">
        <v>0</v>
      </c>
      <c r="ER341" s="0" t="n">
        <v>0</v>
      </c>
      <c r="ES341" s="0" t="n">
        <v>0</v>
      </c>
      <c r="ET341" s="0" t="n">
        <v>0</v>
      </c>
      <c r="EU341" s="0" t="n">
        <v>0</v>
      </c>
      <c r="EV341" s="0" t="n">
        <v>0</v>
      </c>
      <c r="EW341" s="0" t="n">
        <v>0</v>
      </c>
      <c r="EX341" s="0" t="n">
        <v>0</v>
      </c>
      <c r="EY341" s="0" t="n">
        <v>0</v>
      </c>
      <c r="EZ341" s="0" t="n">
        <v>0</v>
      </c>
      <c r="FA341" s="0" t="n">
        <v>0</v>
      </c>
      <c r="FB341" s="0" t="n">
        <v>0</v>
      </c>
      <c r="FC341" s="0" t="n">
        <v>0</v>
      </c>
      <c r="FD341" s="0" t="n">
        <v>0</v>
      </c>
      <c r="FE341" s="0" t="n">
        <v>0</v>
      </c>
      <c r="FF341" s="0" t="n">
        <v>0</v>
      </c>
      <c r="FG341" s="0" t="n">
        <v>1</v>
      </c>
      <c r="FH341" s="0" t="n">
        <v>1</v>
      </c>
      <c r="FI341" s="0" t="n">
        <v>0</v>
      </c>
      <c r="FJ341" s="0" t="n">
        <v>0</v>
      </c>
      <c r="FK341" s="0" t="n">
        <v>0</v>
      </c>
      <c r="FL341" s="0" t="n">
        <v>0</v>
      </c>
      <c r="FM341" s="0" t="n">
        <v>0</v>
      </c>
      <c r="FN341" s="0" t="n">
        <v>0</v>
      </c>
      <c r="FO341" s="0" t="n">
        <v>1</v>
      </c>
      <c r="FP341" s="0" t="n">
        <v>0.0517241379310345</v>
      </c>
      <c r="FQ341" s="0" t="n">
        <v>0.948275862068966</v>
      </c>
      <c r="FR341" s="0" t="n">
        <v>0.948275862068966</v>
      </c>
      <c r="FS341" s="0" t="n">
        <v>0</v>
      </c>
      <c r="FT341" s="0" t="n">
        <v>0</v>
      </c>
      <c r="FU341" s="0" t="n">
        <v>0</v>
      </c>
      <c r="FV341" s="0" t="n">
        <v>0</v>
      </c>
      <c r="FW341" s="0" t="n">
        <v>0</v>
      </c>
      <c r="FX341" s="0" t="n">
        <v>0</v>
      </c>
    </row>
    <row r="342" customFormat="false" ht="12.8" hidden="false" customHeight="false" outlineLevel="0" collapsed="false">
      <c r="A342" s="0" t="s">
        <v>180</v>
      </c>
      <c r="B342" s="0" t="s">
        <v>181</v>
      </c>
      <c r="C342" s="0" t="n">
        <v>750</v>
      </c>
      <c r="D342" s="0" t="n">
        <v>67</v>
      </c>
      <c r="E342" s="0" t="s">
        <v>205</v>
      </c>
      <c r="F342" s="0" t="s">
        <v>196</v>
      </c>
      <c r="G342" s="0" t="s">
        <v>206</v>
      </c>
      <c r="H342" s="0" t="s">
        <v>323</v>
      </c>
      <c r="I342" s="0" t="s">
        <v>182</v>
      </c>
      <c r="J342" s="0" t="s">
        <v>183</v>
      </c>
      <c r="K342" s="0" t="s">
        <v>182</v>
      </c>
      <c r="L342" s="0" t="s">
        <v>1650</v>
      </c>
      <c r="M342" s="0" t="s">
        <v>214</v>
      </c>
      <c r="N342" s="0" t="s">
        <v>325</v>
      </c>
      <c r="O342" s="0" t="n">
        <v>0</v>
      </c>
      <c r="P342" s="0" t="s">
        <v>1651</v>
      </c>
      <c r="Q342" s="0" t="s">
        <v>1652</v>
      </c>
      <c r="R342" s="0" t="s">
        <v>189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BX342" s="0" t="n">
        <v>0</v>
      </c>
      <c r="BY342" s="0" t="n">
        <v>0</v>
      </c>
      <c r="BZ342" s="0" t="n">
        <v>0</v>
      </c>
      <c r="CA342" s="0" t="n">
        <v>0</v>
      </c>
      <c r="CB342" s="0" t="n">
        <v>0</v>
      </c>
      <c r="CC342" s="0" t="n">
        <v>0</v>
      </c>
      <c r="CD342" s="0" t="n">
        <v>0</v>
      </c>
      <c r="CE342" s="0" t="n">
        <v>0</v>
      </c>
      <c r="CF342" s="0" t="n">
        <v>0</v>
      </c>
      <c r="CG342" s="0" t="n">
        <v>0</v>
      </c>
      <c r="CH342" s="0" t="n">
        <v>0</v>
      </c>
      <c r="CI342" s="0" t="n">
        <v>0</v>
      </c>
      <c r="CJ342" s="0" t="n">
        <v>0</v>
      </c>
      <c r="CK342" s="0" t="n">
        <v>0</v>
      </c>
      <c r="CL342" s="0" t="n">
        <v>0</v>
      </c>
      <c r="CM342" s="0" t="n">
        <v>0</v>
      </c>
      <c r="CN342" s="0" t="n">
        <v>0</v>
      </c>
      <c r="CO342" s="0" t="n">
        <v>0</v>
      </c>
      <c r="CP342" s="0" t="n">
        <v>0</v>
      </c>
      <c r="CQ342" s="0" t="n">
        <v>0</v>
      </c>
      <c r="CR342" s="0" t="n">
        <v>0</v>
      </c>
      <c r="CS342" s="0" t="n">
        <v>0</v>
      </c>
      <c r="CT342" s="0" t="n">
        <v>0</v>
      </c>
      <c r="CU342" s="0" t="n">
        <v>0</v>
      </c>
      <c r="CV342" s="0" t="n">
        <v>0</v>
      </c>
      <c r="CW342" s="0" t="n">
        <v>0</v>
      </c>
      <c r="CX342" s="0" t="n">
        <v>0</v>
      </c>
      <c r="CY342" s="0" t="n">
        <v>0</v>
      </c>
      <c r="CZ342" s="0" t="n">
        <v>0</v>
      </c>
      <c r="DA342" s="0" t="n">
        <v>0</v>
      </c>
      <c r="DB342" s="0" t="n">
        <v>0</v>
      </c>
      <c r="DC342" s="0" t="n">
        <v>0</v>
      </c>
      <c r="DD342" s="0" t="n">
        <v>0</v>
      </c>
      <c r="DE342" s="0" t="n">
        <v>0</v>
      </c>
      <c r="DF342" s="0" t="n">
        <v>0</v>
      </c>
      <c r="DG342" s="0" t="n">
        <v>0</v>
      </c>
      <c r="DH342" s="0" t="n">
        <v>0</v>
      </c>
      <c r="DI342" s="0" t="n">
        <v>0</v>
      </c>
      <c r="DJ342" s="0" t="n">
        <v>0</v>
      </c>
      <c r="DK342" s="0" t="n">
        <v>0</v>
      </c>
      <c r="DL342" s="0" t="n">
        <v>0</v>
      </c>
      <c r="DM342" s="0" t="n">
        <v>0</v>
      </c>
      <c r="DN342" s="0" t="n">
        <v>0</v>
      </c>
      <c r="DO342" s="0" t="n">
        <v>0</v>
      </c>
      <c r="DP342" s="0" t="n">
        <v>0</v>
      </c>
      <c r="DQ342" s="0" t="n">
        <v>0</v>
      </c>
      <c r="DR342" s="0" t="n">
        <v>0</v>
      </c>
      <c r="DS342" s="0" t="n">
        <v>0</v>
      </c>
      <c r="DT342" s="0" t="n">
        <v>0</v>
      </c>
      <c r="DU342" s="0" t="n">
        <v>0</v>
      </c>
      <c r="DV342" s="0" t="n">
        <v>0</v>
      </c>
      <c r="DW342" s="0" t="n">
        <v>0</v>
      </c>
      <c r="DX342" s="0" t="n">
        <v>0</v>
      </c>
      <c r="DY342" s="0" t="n">
        <v>0</v>
      </c>
      <c r="DZ342" s="0" t="n">
        <v>0</v>
      </c>
      <c r="EA342" s="0" t="n">
        <v>0</v>
      </c>
      <c r="EB342" s="0" t="n">
        <v>0</v>
      </c>
      <c r="EC342" s="0" t="n">
        <v>0</v>
      </c>
      <c r="ED342" s="0" t="n">
        <v>0</v>
      </c>
      <c r="EE342" s="0" t="n">
        <v>0</v>
      </c>
      <c r="EF342" s="0" t="n">
        <v>0</v>
      </c>
      <c r="EG342" s="0" t="n">
        <v>0</v>
      </c>
      <c r="EH342" s="0" t="n">
        <v>0</v>
      </c>
      <c r="EI342" s="0" t="n">
        <v>0</v>
      </c>
      <c r="EJ342" s="0" t="n">
        <v>0</v>
      </c>
      <c r="EK342" s="0" t="n">
        <v>0</v>
      </c>
      <c r="EL342" s="0" t="n">
        <v>0</v>
      </c>
      <c r="EM342" s="0" t="n">
        <v>0</v>
      </c>
      <c r="EN342" s="0" t="n">
        <v>0</v>
      </c>
      <c r="EO342" s="0" t="n">
        <v>0</v>
      </c>
      <c r="EP342" s="0" t="n">
        <v>0</v>
      </c>
      <c r="EQ342" s="0" t="n">
        <v>0</v>
      </c>
      <c r="ER342" s="0" t="n">
        <v>0</v>
      </c>
      <c r="ES342" s="0" t="n">
        <v>0</v>
      </c>
      <c r="ET342" s="0" t="n">
        <v>0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EZ342" s="0" t="n">
        <v>0</v>
      </c>
      <c r="FA342" s="0" t="n">
        <v>0</v>
      </c>
      <c r="FB342" s="0" t="n">
        <v>0</v>
      </c>
      <c r="FC342" s="0" t="n">
        <v>0</v>
      </c>
      <c r="FD342" s="0" t="n">
        <v>0</v>
      </c>
      <c r="FE342" s="0" t="n">
        <v>0</v>
      </c>
      <c r="FF342" s="0" t="n">
        <v>0</v>
      </c>
      <c r="FG342" s="0" t="e">
        <f aca="false"/>
        <v>#NULL!</v>
      </c>
      <c r="FH342" s="0" t="e">
        <f aca="false"/>
        <v>#NULL!</v>
      </c>
      <c r="FI342" s="0" t="e">
        <f aca="false"/>
        <v>#NULL!</v>
      </c>
      <c r="FJ342" s="0" t="e">
        <f aca="false"/>
        <v>#NULL!</v>
      </c>
      <c r="FK342" s="0" t="e">
        <f aca="false"/>
        <v>#NULL!</v>
      </c>
      <c r="FL342" s="0" t="e">
        <f aca="false"/>
        <v>#NULL!</v>
      </c>
      <c r="FM342" s="0" t="e">
        <f aca="false"/>
        <v>#NULL!</v>
      </c>
      <c r="FN342" s="0" t="e">
        <f aca="false"/>
        <v>#NULL!</v>
      </c>
      <c r="FO342" s="0" t="e">
        <f aca="false"/>
        <v>#NULL!</v>
      </c>
      <c r="FP342" s="0" t="e">
        <f aca="false"/>
        <v>#NULL!</v>
      </c>
      <c r="FQ342" s="0" t="e">
        <f aca="false"/>
        <v>#NULL!</v>
      </c>
      <c r="FR342" s="0" t="e">
        <f aca="false"/>
        <v>#NULL!</v>
      </c>
      <c r="FS342" s="0" t="e">
        <f aca="false"/>
        <v>#NULL!</v>
      </c>
      <c r="FT342" s="0" t="e">
        <f aca="false"/>
        <v>#NULL!</v>
      </c>
      <c r="FU342" s="0" t="e">
        <f aca="false"/>
        <v>#NULL!</v>
      </c>
      <c r="FV342" s="0" t="e">
        <f aca="false"/>
        <v>#NULL!</v>
      </c>
      <c r="FW342" s="0" t="e">
        <f aca="false"/>
        <v>#NULL!</v>
      </c>
      <c r="FX342" s="0" t="e">
        <f aca="false"/>
        <v>#NULL!</v>
      </c>
    </row>
    <row r="343" customFormat="false" ht="12.8" hidden="false" customHeight="false" outlineLevel="0" collapsed="false">
      <c r="A343" s="0" t="s">
        <v>180</v>
      </c>
      <c r="B343" s="0" t="s">
        <v>181</v>
      </c>
      <c r="C343" s="0" t="n">
        <v>750</v>
      </c>
      <c r="D343" s="0" t="n">
        <v>67</v>
      </c>
      <c r="E343" s="0" t="s">
        <v>205</v>
      </c>
      <c r="F343" s="0" t="s">
        <v>196</v>
      </c>
      <c r="G343" s="0" t="s">
        <v>206</v>
      </c>
      <c r="H343" s="0" t="s">
        <v>328</v>
      </c>
      <c r="I343" s="0" t="s">
        <v>182</v>
      </c>
      <c r="J343" s="0" t="s">
        <v>183</v>
      </c>
      <c r="K343" s="0" t="s">
        <v>182</v>
      </c>
      <c r="L343" s="0" t="s">
        <v>1653</v>
      </c>
      <c r="M343" s="0" t="s">
        <v>214</v>
      </c>
      <c r="N343" s="0" t="s">
        <v>330</v>
      </c>
      <c r="O343" s="0" t="n">
        <v>32</v>
      </c>
      <c r="P343" s="0" t="s">
        <v>1654</v>
      </c>
      <c r="Q343" s="0" t="s">
        <v>1655</v>
      </c>
      <c r="R343" s="0" t="s">
        <v>189</v>
      </c>
      <c r="S343" s="0" t="n">
        <v>25</v>
      </c>
      <c r="T343" s="0" t="n">
        <v>25</v>
      </c>
      <c r="U343" s="0" t="n">
        <v>25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BX343" s="0" t="n">
        <v>0</v>
      </c>
      <c r="BY343" s="0" t="n">
        <v>0</v>
      </c>
      <c r="BZ343" s="0" t="n">
        <v>0</v>
      </c>
      <c r="CA343" s="0" t="n">
        <v>0</v>
      </c>
      <c r="CB343" s="0" t="n">
        <v>0</v>
      </c>
      <c r="CC343" s="0" t="n">
        <v>0</v>
      </c>
      <c r="CD343" s="0" t="n">
        <v>0</v>
      </c>
      <c r="CE343" s="0" t="n">
        <v>0</v>
      </c>
      <c r="CF343" s="0" t="n">
        <v>0</v>
      </c>
      <c r="CG343" s="0" t="n">
        <v>0</v>
      </c>
      <c r="CH343" s="0" t="n">
        <v>0</v>
      </c>
      <c r="CI343" s="0" t="n">
        <v>0</v>
      </c>
      <c r="CJ343" s="0" t="n">
        <v>0</v>
      </c>
      <c r="CK343" s="0" t="n">
        <v>0</v>
      </c>
      <c r="CL343" s="0" t="n">
        <v>25</v>
      </c>
      <c r="CM343" s="0" t="n">
        <v>2</v>
      </c>
      <c r="CN343" s="0" t="n">
        <v>23</v>
      </c>
      <c r="CO343" s="0" t="n">
        <v>23</v>
      </c>
      <c r="CP343" s="0" t="n">
        <v>23</v>
      </c>
      <c r="CQ343" s="0" t="n">
        <v>0</v>
      </c>
      <c r="CR343" s="0" t="n">
        <v>0</v>
      </c>
      <c r="CS343" s="0" t="n">
        <v>0</v>
      </c>
      <c r="CT343" s="0" t="n">
        <v>0</v>
      </c>
      <c r="CU343" s="0" t="n">
        <v>0</v>
      </c>
      <c r="CV343" s="0" t="n">
        <v>0</v>
      </c>
      <c r="CW343" s="0" t="n">
        <v>0</v>
      </c>
      <c r="CX343" s="0" t="n">
        <v>0</v>
      </c>
      <c r="CY343" s="0" t="n">
        <v>0</v>
      </c>
      <c r="CZ343" s="0" t="n">
        <v>0</v>
      </c>
      <c r="DA343" s="0" t="n">
        <v>0</v>
      </c>
      <c r="DB343" s="0" t="n">
        <v>0</v>
      </c>
      <c r="DC343" s="0" t="n">
        <v>0</v>
      </c>
      <c r="DD343" s="0" t="n">
        <v>0</v>
      </c>
      <c r="DE343" s="0" t="n">
        <v>0</v>
      </c>
      <c r="DF343" s="0" t="n">
        <v>0</v>
      </c>
      <c r="DG343" s="0" t="n">
        <v>0</v>
      </c>
      <c r="DH343" s="0" t="n">
        <v>0</v>
      </c>
      <c r="DI343" s="0" t="n">
        <v>0</v>
      </c>
      <c r="DJ343" s="0" t="n">
        <v>0</v>
      </c>
      <c r="DK343" s="0" t="n">
        <v>0</v>
      </c>
      <c r="DL343" s="0" t="n">
        <v>0</v>
      </c>
      <c r="DM343" s="0" t="n">
        <v>0</v>
      </c>
      <c r="DN343" s="0" t="n">
        <v>0</v>
      </c>
      <c r="DO343" s="0" t="n">
        <v>0</v>
      </c>
      <c r="DP343" s="0" t="n">
        <v>0</v>
      </c>
      <c r="DQ343" s="0" t="n">
        <v>0</v>
      </c>
      <c r="DR343" s="0" t="n">
        <v>0</v>
      </c>
      <c r="DS343" s="0" t="n">
        <v>0</v>
      </c>
      <c r="DT343" s="0" t="n">
        <v>0</v>
      </c>
      <c r="DU343" s="0" t="n">
        <v>0</v>
      </c>
      <c r="DV343" s="0" t="n">
        <v>0</v>
      </c>
      <c r="DW343" s="0" t="n">
        <v>0</v>
      </c>
      <c r="DX343" s="0" t="n">
        <v>0</v>
      </c>
      <c r="DY343" s="0" t="n">
        <v>0</v>
      </c>
      <c r="DZ343" s="0" t="n">
        <v>0</v>
      </c>
      <c r="EA343" s="0" t="n">
        <v>0</v>
      </c>
      <c r="EB343" s="0" t="n">
        <v>0</v>
      </c>
      <c r="EC343" s="0" t="n">
        <v>0</v>
      </c>
      <c r="ED343" s="0" t="n">
        <v>0</v>
      </c>
      <c r="EE343" s="0" t="n">
        <v>0</v>
      </c>
      <c r="EF343" s="0" t="n">
        <v>0</v>
      </c>
      <c r="EG343" s="0" t="n">
        <v>0</v>
      </c>
      <c r="EH343" s="0" t="n">
        <v>0</v>
      </c>
      <c r="EI343" s="0" t="n">
        <v>0</v>
      </c>
      <c r="EJ343" s="0" t="n">
        <v>0</v>
      </c>
      <c r="EK343" s="0" t="n">
        <v>0</v>
      </c>
      <c r="EL343" s="0" t="n">
        <v>0</v>
      </c>
      <c r="EM343" s="0" t="n">
        <v>0</v>
      </c>
      <c r="EN343" s="0" t="n">
        <v>0</v>
      </c>
      <c r="EO343" s="0" t="n">
        <v>0</v>
      </c>
      <c r="EP343" s="0" t="n">
        <v>0</v>
      </c>
      <c r="EQ343" s="0" t="n">
        <v>0</v>
      </c>
      <c r="ER343" s="0" t="n">
        <v>0</v>
      </c>
      <c r="ES343" s="0" t="n">
        <v>0</v>
      </c>
      <c r="ET343" s="0" t="n">
        <v>0</v>
      </c>
      <c r="EU343" s="0" t="n">
        <v>0</v>
      </c>
      <c r="EV343" s="0" t="n">
        <v>0</v>
      </c>
      <c r="EW343" s="0" t="n">
        <v>0</v>
      </c>
      <c r="EX343" s="0" t="n">
        <v>0</v>
      </c>
      <c r="EY343" s="0" t="n">
        <v>0</v>
      </c>
      <c r="EZ343" s="0" t="n">
        <v>0</v>
      </c>
      <c r="FA343" s="0" t="n">
        <v>0</v>
      </c>
      <c r="FB343" s="0" t="n">
        <v>0</v>
      </c>
      <c r="FC343" s="0" t="n">
        <v>0</v>
      </c>
      <c r="FD343" s="0" t="n">
        <v>0</v>
      </c>
      <c r="FE343" s="0" t="n">
        <v>0</v>
      </c>
      <c r="FF343" s="0" t="n">
        <v>0</v>
      </c>
      <c r="FG343" s="0" t="n">
        <v>1</v>
      </c>
      <c r="FH343" s="0" t="n">
        <v>1</v>
      </c>
      <c r="FI343" s="0" t="n">
        <v>0</v>
      </c>
      <c r="FJ343" s="0" t="n">
        <v>0</v>
      </c>
      <c r="FK343" s="0" t="n">
        <v>0</v>
      </c>
      <c r="FL343" s="0" t="n">
        <v>0</v>
      </c>
      <c r="FM343" s="0" t="n">
        <v>0</v>
      </c>
      <c r="FN343" s="0" t="n">
        <v>0</v>
      </c>
      <c r="FO343" s="0" t="n">
        <v>1</v>
      </c>
      <c r="FP343" s="0" t="n">
        <v>0.08</v>
      </c>
      <c r="FQ343" s="0" t="n">
        <v>0.92</v>
      </c>
      <c r="FR343" s="0" t="n">
        <v>0.92</v>
      </c>
      <c r="FS343" s="0" t="n">
        <v>0</v>
      </c>
      <c r="FT343" s="0" t="n">
        <v>0</v>
      </c>
      <c r="FU343" s="0" t="n">
        <v>0</v>
      </c>
      <c r="FV343" s="0" t="n">
        <v>0</v>
      </c>
      <c r="FW343" s="0" t="n">
        <v>0</v>
      </c>
      <c r="FX343" s="0" t="n">
        <v>0</v>
      </c>
    </row>
    <row r="344" customFormat="false" ht="12.8" hidden="false" customHeight="false" outlineLevel="0" collapsed="false">
      <c r="A344" s="0" t="s">
        <v>180</v>
      </c>
      <c r="B344" s="0" t="s">
        <v>181</v>
      </c>
      <c r="C344" s="0" t="n">
        <v>750</v>
      </c>
      <c r="D344" s="0" t="n">
        <v>67</v>
      </c>
      <c r="E344" s="0" t="s">
        <v>205</v>
      </c>
      <c r="F344" s="0" t="s">
        <v>196</v>
      </c>
      <c r="G344" s="0" t="s">
        <v>206</v>
      </c>
      <c r="H344" s="0" t="s">
        <v>333</v>
      </c>
      <c r="I344" s="0" t="s">
        <v>182</v>
      </c>
      <c r="J344" s="0" t="s">
        <v>183</v>
      </c>
      <c r="K344" s="0" t="s">
        <v>182</v>
      </c>
      <c r="L344" s="0" t="s">
        <v>1656</v>
      </c>
      <c r="M344" s="0" t="s">
        <v>214</v>
      </c>
      <c r="N344" s="0" t="s">
        <v>335</v>
      </c>
      <c r="O344" s="0" t="n">
        <v>41</v>
      </c>
      <c r="P344" s="0" t="s">
        <v>1657</v>
      </c>
      <c r="Q344" s="0" t="s">
        <v>1658</v>
      </c>
      <c r="R344" s="0" t="s">
        <v>189</v>
      </c>
      <c r="S344" s="0" t="n">
        <v>27</v>
      </c>
      <c r="T344" s="0" t="n">
        <v>27</v>
      </c>
      <c r="U344" s="0" t="n">
        <v>27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BX344" s="0" t="n">
        <v>0</v>
      </c>
      <c r="BY344" s="0" t="n">
        <v>0</v>
      </c>
      <c r="BZ344" s="0" t="n">
        <v>0</v>
      </c>
      <c r="CA344" s="0" t="n">
        <v>0</v>
      </c>
      <c r="CB344" s="0" t="n">
        <v>0</v>
      </c>
      <c r="CC344" s="0" t="n">
        <v>0</v>
      </c>
      <c r="CD344" s="0" t="n">
        <v>0</v>
      </c>
      <c r="CE344" s="0" t="n">
        <v>0</v>
      </c>
      <c r="CF344" s="0" t="n">
        <v>0</v>
      </c>
      <c r="CG344" s="0" t="n">
        <v>0</v>
      </c>
      <c r="CH344" s="0" t="n">
        <v>0</v>
      </c>
      <c r="CI344" s="0" t="n">
        <v>0</v>
      </c>
      <c r="CJ344" s="0" t="n">
        <v>0</v>
      </c>
      <c r="CK344" s="0" t="n">
        <v>0</v>
      </c>
      <c r="CL344" s="0" t="n">
        <v>27</v>
      </c>
      <c r="CM344" s="0" t="n">
        <v>1</v>
      </c>
      <c r="CN344" s="0" t="n">
        <v>26</v>
      </c>
      <c r="CO344" s="0" t="n">
        <v>26</v>
      </c>
      <c r="CP344" s="0" t="n">
        <v>26</v>
      </c>
      <c r="CQ344" s="0" t="n">
        <v>0</v>
      </c>
      <c r="CR344" s="0" t="n">
        <v>0</v>
      </c>
      <c r="CS344" s="0" t="n">
        <v>0</v>
      </c>
      <c r="CT344" s="0" t="n">
        <v>0</v>
      </c>
      <c r="CU344" s="0" t="n">
        <v>0</v>
      </c>
      <c r="CV344" s="0" t="n">
        <v>0</v>
      </c>
      <c r="CW344" s="0" t="n">
        <v>0</v>
      </c>
      <c r="CX344" s="0" t="n">
        <v>0</v>
      </c>
      <c r="CY344" s="0" t="n">
        <v>0</v>
      </c>
      <c r="CZ344" s="0" t="n">
        <v>0</v>
      </c>
      <c r="DA344" s="0" t="n">
        <v>0</v>
      </c>
      <c r="DB344" s="0" t="n">
        <v>0</v>
      </c>
      <c r="DC344" s="0" t="n">
        <v>0</v>
      </c>
      <c r="DD344" s="0" t="n">
        <v>0</v>
      </c>
      <c r="DE344" s="0" t="n">
        <v>0</v>
      </c>
      <c r="DF344" s="0" t="n">
        <v>0</v>
      </c>
      <c r="DG344" s="0" t="n">
        <v>0</v>
      </c>
      <c r="DH344" s="0" t="n">
        <v>0</v>
      </c>
      <c r="DI344" s="0" t="n">
        <v>0</v>
      </c>
      <c r="DJ344" s="0" t="n">
        <v>0</v>
      </c>
      <c r="DK344" s="0" t="n">
        <v>0</v>
      </c>
      <c r="DL344" s="0" t="n">
        <v>0</v>
      </c>
      <c r="DM344" s="0" t="n">
        <v>0</v>
      </c>
      <c r="DN344" s="0" t="n">
        <v>0</v>
      </c>
      <c r="DO344" s="0" t="n">
        <v>0</v>
      </c>
      <c r="DP344" s="0" t="n">
        <v>0</v>
      </c>
      <c r="DQ344" s="0" t="n">
        <v>0</v>
      </c>
      <c r="DR344" s="0" t="n">
        <v>0</v>
      </c>
      <c r="DS344" s="0" t="n">
        <v>0</v>
      </c>
      <c r="DT344" s="0" t="n">
        <v>0</v>
      </c>
      <c r="DU344" s="0" t="n">
        <v>0</v>
      </c>
      <c r="DV344" s="0" t="n">
        <v>0</v>
      </c>
      <c r="DW344" s="0" t="n">
        <v>0</v>
      </c>
      <c r="DX344" s="0" t="n">
        <v>0</v>
      </c>
      <c r="DY344" s="0" t="n">
        <v>0</v>
      </c>
      <c r="DZ344" s="0" t="n">
        <v>0</v>
      </c>
      <c r="EA344" s="0" t="n">
        <v>0</v>
      </c>
      <c r="EB344" s="0" t="n">
        <v>0</v>
      </c>
      <c r="EC344" s="0" t="n">
        <v>0</v>
      </c>
      <c r="ED344" s="0" t="n">
        <v>0</v>
      </c>
      <c r="EE344" s="0" t="n">
        <v>0</v>
      </c>
      <c r="EF344" s="0" t="n">
        <v>0</v>
      </c>
      <c r="EG344" s="0" t="n">
        <v>0</v>
      </c>
      <c r="EH344" s="0" t="n">
        <v>0</v>
      </c>
      <c r="EI344" s="0" t="n">
        <v>0</v>
      </c>
      <c r="EJ344" s="0" t="n">
        <v>0</v>
      </c>
      <c r="EK344" s="0" t="n">
        <v>0</v>
      </c>
      <c r="EL344" s="0" t="n">
        <v>0</v>
      </c>
      <c r="EM344" s="0" t="n">
        <v>0</v>
      </c>
      <c r="EN344" s="0" t="n">
        <v>0</v>
      </c>
      <c r="EO344" s="0" t="n">
        <v>0</v>
      </c>
      <c r="EP344" s="0" t="n">
        <v>0</v>
      </c>
      <c r="EQ344" s="0" t="n">
        <v>0</v>
      </c>
      <c r="ER344" s="0" t="n">
        <v>0</v>
      </c>
      <c r="ES344" s="0" t="n">
        <v>0</v>
      </c>
      <c r="ET344" s="0" t="n">
        <v>0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EZ344" s="0" t="n">
        <v>0</v>
      </c>
      <c r="FA344" s="0" t="n">
        <v>0</v>
      </c>
      <c r="FB344" s="0" t="n">
        <v>0</v>
      </c>
      <c r="FC344" s="0" t="n">
        <v>0</v>
      </c>
      <c r="FD344" s="0" t="n">
        <v>0</v>
      </c>
      <c r="FE344" s="0" t="n">
        <v>0</v>
      </c>
      <c r="FF344" s="0" t="n">
        <v>0</v>
      </c>
      <c r="FG344" s="0" t="n">
        <v>1</v>
      </c>
      <c r="FH344" s="0" t="n">
        <v>1</v>
      </c>
      <c r="FI344" s="0" t="n">
        <v>0</v>
      </c>
      <c r="FJ344" s="0" t="n">
        <v>0</v>
      </c>
      <c r="FK344" s="0" t="n">
        <v>0</v>
      </c>
      <c r="FL344" s="0" t="n">
        <v>0</v>
      </c>
      <c r="FM344" s="0" t="n">
        <v>0</v>
      </c>
      <c r="FN344" s="0" t="n">
        <v>0</v>
      </c>
      <c r="FO344" s="0" t="n">
        <v>1</v>
      </c>
      <c r="FP344" s="0" t="n">
        <v>0.037037037037037</v>
      </c>
      <c r="FQ344" s="0" t="n">
        <v>0.962962962962963</v>
      </c>
      <c r="FR344" s="0" t="n">
        <v>0.962962962962963</v>
      </c>
      <c r="FS344" s="0" t="n">
        <v>0</v>
      </c>
      <c r="FT344" s="0" t="n">
        <v>0</v>
      </c>
      <c r="FU344" s="0" t="n">
        <v>0</v>
      </c>
      <c r="FV344" s="0" t="n">
        <v>0</v>
      </c>
      <c r="FW344" s="0" t="n">
        <v>0</v>
      </c>
      <c r="FX344" s="0" t="n">
        <v>0</v>
      </c>
    </row>
    <row r="345" customFormat="false" ht="12.8" hidden="false" customHeight="false" outlineLevel="0" collapsed="false">
      <c r="A345" s="0" t="s">
        <v>180</v>
      </c>
      <c r="B345" s="0" t="s">
        <v>181</v>
      </c>
      <c r="C345" s="0" t="n">
        <v>750</v>
      </c>
      <c r="D345" s="0" t="n">
        <v>67</v>
      </c>
      <c r="E345" s="0" t="s">
        <v>205</v>
      </c>
      <c r="F345" s="0" t="s">
        <v>196</v>
      </c>
      <c r="G345" s="0" t="s">
        <v>206</v>
      </c>
      <c r="H345" s="0" t="s">
        <v>338</v>
      </c>
      <c r="I345" s="0" t="s">
        <v>182</v>
      </c>
      <c r="J345" s="0" t="s">
        <v>183</v>
      </c>
      <c r="K345" s="0" t="s">
        <v>182</v>
      </c>
      <c r="L345" s="0" t="s">
        <v>1659</v>
      </c>
      <c r="M345" s="0" t="s">
        <v>214</v>
      </c>
      <c r="N345" s="0" t="s">
        <v>340</v>
      </c>
      <c r="O345" s="0" t="n">
        <v>14</v>
      </c>
      <c r="P345" s="0" t="s">
        <v>1660</v>
      </c>
      <c r="Q345" s="0" t="s">
        <v>1661</v>
      </c>
      <c r="R345" s="0" t="s">
        <v>189</v>
      </c>
      <c r="S345" s="0" t="n">
        <v>10</v>
      </c>
      <c r="T345" s="0" t="n">
        <v>10</v>
      </c>
      <c r="U345" s="0" t="n">
        <v>7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3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BX345" s="0" t="n">
        <v>0</v>
      </c>
      <c r="BY345" s="0" t="n">
        <v>0</v>
      </c>
      <c r="BZ345" s="0" t="n">
        <v>0</v>
      </c>
      <c r="CA345" s="0" t="n">
        <v>0</v>
      </c>
      <c r="CB345" s="0" t="n">
        <v>0</v>
      </c>
      <c r="CC345" s="0" t="n">
        <v>0</v>
      </c>
      <c r="CD345" s="0" t="n">
        <v>0</v>
      </c>
      <c r="CE345" s="0" t="n">
        <v>0</v>
      </c>
      <c r="CF345" s="0" t="n">
        <v>0</v>
      </c>
      <c r="CG345" s="0" t="n">
        <v>0</v>
      </c>
      <c r="CH345" s="0" t="n">
        <v>0</v>
      </c>
      <c r="CI345" s="0" t="n">
        <v>0</v>
      </c>
      <c r="CJ345" s="0" t="n">
        <v>0</v>
      </c>
      <c r="CK345" s="0" t="n">
        <v>0</v>
      </c>
      <c r="CL345" s="0" t="n">
        <v>10</v>
      </c>
      <c r="CM345" s="0" t="n">
        <v>7</v>
      </c>
      <c r="CN345" s="0" t="n">
        <v>3</v>
      </c>
      <c r="CO345" s="0" t="n">
        <v>3</v>
      </c>
      <c r="CP345" s="0" t="n">
        <v>3</v>
      </c>
      <c r="CQ345" s="0" t="n">
        <v>0</v>
      </c>
      <c r="CR345" s="0" t="n">
        <v>0</v>
      </c>
      <c r="CS345" s="0" t="n">
        <v>0</v>
      </c>
      <c r="CT345" s="0" t="n">
        <v>0</v>
      </c>
      <c r="CU345" s="0" t="n">
        <v>0</v>
      </c>
      <c r="CV345" s="0" t="n">
        <v>0</v>
      </c>
      <c r="CW345" s="0" t="n">
        <v>0</v>
      </c>
      <c r="CX345" s="0" t="n">
        <v>0</v>
      </c>
      <c r="CY345" s="0" t="n">
        <v>0</v>
      </c>
      <c r="CZ345" s="0" t="n">
        <v>0</v>
      </c>
      <c r="DA345" s="0" t="n">
        <v>0</v>
      </c>
      <c r="DB345" s="0" t="n">
        <v>0</v>
      </c>
      <c r="DC345" s="0" t="n">
        <v>0</v>
      </c>
      <c r="DD345" s="0" t="n">
        <v>0</v>
      </c>
      <c r="DE345" s="0" t="n">
        <v>0</v>
      </c>
      <c r="DF345" s="0" t="n">
        <v>0</v>
      </c>
      <c r="DG345" s="0" t="n">
        <v>0</v>
      </c>
      <c r="DH345" s="0" t="n">
        <v>0</v>
      </c>
      <c r="DI345" s="0" t="n">
        <v>0</v>
      </c>
      <c r="DJ345" s="0" t="n">
        <v>0</v>
      </c>
      <c r="DK345" s="0" t="n">
        <v>0</v>
      </c>
      <c r="DL345" s="0" t="n">
        <v>0</v>
      </c>
      <c r="DM345" s="0" t="n">
        <v>0</v>
      </c>
      <c r="DN345" s="0" t="n">
        <v>0</v>
      </c>
      <c r="DO345" s="0" t="n">
        <v>0</v>
      </c>
      <c r="DP345" s="0" t="n">
        <v>0</v>
      </c>
      <c r="DQ345" s="0" t="n">
        <v>0</v>
      </c>
      <c r="DR345" s="0" t="n">
        <v>0</v>
      </c>
      <c r="DS345" s="0" t="n">
        <v>0</v>
      </c>
      <c r="DT345" s="0" t="n">
        <v>0</v>
      </c>
      <c r="DU345" s="0" t="n">
        <v>0</v>
      </c>
      <c r="DV345" s="0" t="n">
        <v>0</v>
      </c>
      <c r="DW345" s="0" t="n">
        <v>0</v>
      </c>
      <c r="DX345" s="0" t="n">
        <v>0</v>
      </c>
      <c r="DY345" s="0" t="n">
        <v>0</v>
      </c>
      <c r="DZ345" s="0" t="n">
        <v>0</v>
      </c>
      <c r="EA345" s="0" t="n">
        <v>0</v>
      </c>
      <c r="EB345" s="0" t="n">
        <v>0</v>
      </c>
      <c r="EC345" s="0" t="n">
        <v>0</v>
      </c>
      <c r="ED345" s="0" t="n">
        <v>0</v>
      </c>
      <c r="EE345" s="0" t="n">
        <v>0</v>
      </c>
      <c r="EF345" s="0" t="n">
        <v>0</v>
      </c>
      <c r="EG345" s="0" t="n">
        <v>0</v>
      </c>
      <c r="EH345" s="0" t="n">
        <v>0</v>
      </c>
      <c r="EI345" s="0" t="n">
        <v>0</v>
      </c>
      <c r="EJ345" s="0" t="n">
        <v>0</v>
      </c>
      <c r="EK345" s="0" t="n">
        <v>0</v>
      </c>
      <c r="EL345" s="0" t="n">
        <v>0</v>
      </c>
      <c r="EM345" s="0" t="n">
        <v>0</v>
      </c>
      <c r="EN345" s="0" t="n">
        <v>0</v>
      </c>
      <c r="EO345" s="0" t="n">
        <v>0</v>
      </c>
      <c r="EP345" s="0" t="n">
        <v>0</v>
      </c>
      <c r="EQ345" s="0" t="n">
        <v>0</v>
      </c>
      <c r="ER345" s="0" t="n">
        <v>0</v>
      </c>
      <c r="ES345" s="0" t="n">
        <v>0</v>
      </c>
      <c r="ET345" s="0" t="n">
        <v>0</v>
      </c>
      <c r="EU345" s="0" t="n">
        <v>0</v>
      </c>
      <c r="EV345" s="0" t="n">
        <v>0</v>
      </c>
      <c r="EW345" s="0" t="n">
        <v>0</v>
      </c>
      <c r="EX345" s="0" t="n">
        <v>0</v>
      </c>
      <c r="EY345" s="0" t="n">
        <v>0</v>
      </c>
      <c r="EZ345" s="0" t="n">
        <v>0</v>
      </c>
      <c r="FA345" s="0" t="n">
        <v>0</v>
      </c>
      <c r="FB345" s="0" t="n">
        <v>0</v>
      </c>
      <c r="FC345" s="0" t="n">
        <v>0</v>
      </c>
      <c r="FD345" s="0" t="n">
        <v>0</v>
      </c>
      <c r="FE345" s="0" t="n">
        <v>0</v>
      </c>
      <c r="FF345" s="0" t="n">
        <v>0</v>
      </c>
      <c r="FG345" s="0" t="n">
        <v>1</v>
      </c>
      <c r="FH345" s="0" t="n">
        <v>1</v>
      </c>
      <c r="FI345" s="0" t="n">
        <v>0</v>
      </c>
      <c r="FJ345" s="0" t="n">
        <v>0</v>
      </c>
      <c r="FK345" s="0" t="n">
        <v>0</v>
      </c>
      <c r="FL345" s="0" t="n">
        <v>0</v>
      </c>
      <c r="FM345" s="0" t="n">
        <v>0</v>
      </c>
      <c r="FN345" s="0" t="n">
        <v>0</v>
      </c>
      <c r="FO345" s="0" t="n">
        <v>1</v>
      </c>
      <c r="FP345" s="0" t="n">
        <v>0.7</v>
      </c>
      <c r="FQ345" s="0" t="n">
        <v>0.3</v>
      </c>
      <c r="FR345" s="0" t="n">
        <v>0.3</v>
      </c>
      <c r="FS345" s="0" t="n">
        <v>0</v>
      </c>
      <c r="FT345" s="0" t="n">
        <v>0</v>
      </c>
      <c r="FU345" s="0" t="n">
        <v>0</v>
      </c>
      <c r="FV345" s="0" t="n">
        <v>0</v>
      </c>
      <c r="FW345" s="0" t="n">
        <v>0</v>
      </c>
      <c r="FX345" s="0" t="n">
        <v>0</v>
      </c>
    </row>
    <row r="346" customFormat="false" ht="12.8" hidden="false" customHeight="false" outlineLevel="0" collapsed="false">
      <c r="A346" s="0" t="s">
        <v>180</v>
      </c>
      <c r="B346" s="0" t="s">
        <v>181</v>
      </c>
      <c r="C346" s="0" t="n">
        <v>750</v>
      </c>
      <c r="D346" s="0" t="n">
        <v>67</v>
      </c>
      <c r="E346" s="0" t="s">
        <v>205</v>
      </c>
      <c r="F346" s="0" t="s">
        <v>196</v>
      </c>
      <c r="G346" s="0" t="s">
        <v>206</v>
      </c>
      <c r="H346" s="0" t="s">
        <v>343</v>
      </c>
      <c r="I346" s="0" t="s">
        <v>182</v>
      </c>
      <c r="J346" s="0" t="s">
        <v>183</v>
      </c>
      <c r="K346" s="0" t="s">
        <v>182</v>
      </c>
      <c r="L346" s="0" t="s">
        <v>1662</v>
      </c>
      <c r="M346" s="0" t="s">
        <v>214</v>
      </c>
      <c r="N346" s="0" t="s">
        <v>345</v>
      </c>
      <c r="O346" s="0" t="n">
        <v>0</v>
      </c>
      <c r="P346" s="0" t="s">
        <v>1663</v>
      </c>
      <c r="Q346" s="0" t="s">
        <v>1664</v>
      </c>
      <c r="R346" s="0" t="s">
        <v>189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BX346" s="0" t="n">
        <v>0</v>
      </c>
      <c r="BY346" s="0" t="n">
        <v>0</v>
      </c>
      <c r="BZ346" s="0" t="n">
        <v>0</v>
      </c>
      <c r="CA346" s="0" t="n">
        <v>0</v>
      </c>
      <c r="CB346" s="0" t="n">
        <v>0</v>
      </c>
      <c r="CC346" s="0" t="n">
        <v>0</v>
      </c>
      <c r="CD346" s="0" t="n">
        <v>0</v>
      </c>
      <c r="CE346" s="0" t="n">
        <v>0</v>
      </c>
      <c r="CF346" s="0" t="n">
        <v>0</v>
      </c>
      <c r="CG346" s="0" t="n">
        <v>0</v>
      </c>
      <c r="CH346" s="0" t="n">
        <v>0</v>
      </c>
      <c r="CI346" s="0" t="n">
        <v>0</v>
      </c>
      <c r="CJ346" s="0" t="n">
        <v>0</v>
      </c>
      <c r="CK346" s="0" t="n">
        <v>0</v>
      </c>
      <c r="CL346" s="0" t="n">
        <v>0</v>
      </c>
      <c r="CM346" s="0" t="n">
        <v>0</v>
      </c>
      <c r="CN346" s="0" t="n">
        <v>0</v>
      </c>
      <c r="CO346" s="0" t="n">
        <v>0</v>
      </c>
      <c r="CP346" s="0" t="n">
        <v>0</v>
      </c>
      <c r="CQ346" s="0" t="n">
        <v>0</v>
      </c>
      <c r="CR346" s="0" t="n">
        <v>0</v>
      </c>
      <c r="CS346" s="0" t="n">
        <v>0</v>
      </c>
      <c r="CT346" s="0" t="n">
        <v>0</v>
      </c>
      <c r="CU346" s="0" t="n">
        <v>0</v>
      </c>
      <c r="CV346" s="0" t="n">
        <v>0</v>
      </c>
      <c r="CW346" s="0" t="n">
        <v>0</v>
      </c>
      <c r="CX346" s="0" t="n">
        <v>0</v>
      </c>
      <c r="CY346" s="0" t="n">
        <v>0</v>
      </c>
      <c r="CZ346" s="0" t="n">
        <v>0</v>
      </c>
      <c r="DA346" s="0" t="n">
        <v>0</v>
      </c>
      <c r="DB346" s="0" t="n">
        <v>0</v>
      </c>
      <c r="DC346" s="0" t="n">
        <v>0</v>
      </c>
      <c r="DD346" s="0" t="n">
        <v>0</v>
      </c>
      <c r="DE346" s="0" t="n">
        <v>0</v>
      </c>
      <c r="DF346" s="0" t="n">
        <v>0</v>
      </c>
      <c r="DG346" s="0" t="n">
        <v>0</v>
      </c>
      <c r="DH346" s="0" t="n">
        <v>0</v>
      </c>
      <c r="DI346" s="0" t="n">
        <v>0</v>
      </c>
      <c r="DJ346" s="0" t="n">
        <v>0</v>
      </c>
      <c r="DK346" s="0" t="n">
        <v>0</v>
      </c>
      <c r="DL346" s="0" t="n">
        <v>0</v>
      </c>
      <c r="DM346" s="0" t="n">
        <v>0</v>
      </c>
      <c r="DN346" s="0" t="n">
        <v>0</v>
      </c>
      <c r="DO346" s="0" t="n">
        <v>0</v>
      </c>
      <c r="DP346" s="0" t="n">
        <v>0</v>
      </c>
      <c r="DQ346" s="0" t="n">
        <v>0</v>
      </c>
      <c r="DR346" s="0" t="n">
        <v>0</v>
      </c>
      <c r="DS346" s="0" t="n">
        <v>0</v>
      </c>
      <c r="DT346" s="0" t="n">
        <v>0</v>
      </c>
      <c r="DU346" s="0" t="n">
        <v>0</v>
      </c>
      <c r="DV346" s="0" t="n">
        <v>0</v>
      </c>
      <c r="DW346" s="0" t="n">
        <v>0</v>
      </c>
      <c r="DX346" s="0" t="n">
        <v>0</v>
      </c>
      <c r="DY346" s="0" t="n">
        <v>0</v>
      </c>
      <c r="DZ346" s="0" t="n">
        <v>0</v>
      </c>
      <c r="EA346" s="0" t="n">
        <v>0</v>
      </c>
      <c r="EB346" s="0" t="n">
        <v>0</v>
      </c>
      <c r="EC346" s="0" t="n">
        <v>0</v>
      </c>
      <c r="ED346" s="0" t="n">
        <v>0</v>
      </c>
      <c r="EE346" s="0" t="n">
        <v>0</v>
      </c>
      <c r="EF346" s="0" t="n">
        <v>0</v>
      </c>
      <c r="EG346" s="0" t="n">
        <v>0</v>
      </c>
      <c r="EH346" s="0" t="n">
        <v>0</v>
      </c>
      <c r="EI346" s="0" t="n">
        <v>0</v>
      </c>
      <c r="EJ346" s="0" t="n">
        <v>0</v>
      </c>
      <c r="EK346" s="0" t="n">
        <v>0</v>
      </c>
      <c r="EL346" s="0" t="n">
        <v>0</v>
      </c>
      <c r="EM346" s="0" t="n">
        <v>0</v>
      </c>
      <c r="EN346" s="0" t="n">
        <v>0</v>
      </c>
      <c r="EO346" s="0" t="n">
        <v>0</v>
      </c>
      <c r="EP346" s="0" t="n">
        <v>0</v>
      </c>
      <c r="EQ346" s="0" t="n">
        <v>0</v>
      </c>
      <c r="ER346" s="0" t="n">
        <v>0</v>
      </c>
      <c r="ES346" s="0" t="n">
        <v>0</v>
      </c>
      <c r="ET346" s="0" t="n">
        <v>0</v>
      </c>
      <c r="EU346" s="0" t="n">
        <v>0</v>
      </c>
      <c r="EV346" s="0" t="n">
        <v>0</v>
      </c>
      <c r="EW346" s="0" t="n">
        <v>0</v>
      </c>
      <c r="EX346" s="0" t="n">
        <v>0</v>
      </c>
      <c r="EY346" s="0" t="n">
        <v>0</v>
      </c>
      <c r="EZ346" s="0" t="n">
        <v>0</v>
      </c>
      <c r="FA346" s="0" t="n">
        <v>0</v>
      </c>
      <c r="FB346" s="0" t="n">
        <v>0</v>
      </c>
      <c r="FC346" s="0" t="n">
        <v>0</v>
      </c>
      <c r="FD346" s="0" t="n">
        <v>0</v>
      </c>
      <c r="FE346" s="0" t="n">
        <v>0</v>
      </c>
      <c r="FF346" s="0" t="n">
        <v>0</v>
      </c>
      <c r="FG346" s="0" t="e">
        <f aca="false"/>
        <v>#NULL!</v>
      </c>
      <c r="FH346" s="0" t="e">
        <f aca="false"/>
        <v>#NULL!</v>
      </c>
      <c r="FI346" s="0" t="e">
        <f aca="false"/>
        <v>#NULL!</v>
      </c>
      <c r="FJ346" s="0" t="e">
        <f aca="false"/>
        <v>#NULL!</v>
      </c>
      <c r="FK346" s="0" t="e">
        <f aca="false"/>
        <v>#NULL!</v>
      </c>
      <c r="FL346" s="0" t="e">
        <f aca="false"/>
        <v>#NULL!</v>
      </c>
      <c r="FM346" s="0" t="e">
        <f aca="false"/>
        <v>#NULL!</v>
      </c>
      <c r="FN346" s="0" t="e">
        <f aca="false"/>
        <v>#NULL!</v>
      </c>
      <c r="FO346" s="0" t="e">
        <f aca="false"/>
        <v>#NULL!</v>
      </c>
      <c r="FP346" s="0" t="e">
        <f aca="false"/>
        <v>#NULL!</v>
      </c>
      <c r="FQ346" s="0" t="e">
        <f aca="false"/>
        <v>#NULL!</v>
      </c>
      <c r="FR346" s="0" t="e">
        <f aca="false"/>
        <v>#NULL!</v>
      </c>
      <c r="FS346" s="0" t="e">
        <f aca="false"/>
        <v>#NULL!</v>
      </c>
      <c r="FT346" s="0" t="e">
        <f aca="false"/>
        <v>#NULL!</v>
      </c>
      <c r="FU346" s="0" t="e">
        <f aca="false"/>
        <v>#NULL!</v>
      </c>
      <c r="FV346" s="0" t="e">
        <f aca="false"/>
        <v>#NULL!</v>
      </c>
      <c r="FW346" s="0" t="e">
        <f aca="false"/>
        <v>#NULL!</v>
      </c>
      <c r="FX346" s="0" t="e">
        <f aca="false"/>
        <v>#NULL!</v>
      </c>
    </row>
    <row r="347" customFormat="false" ht="12.8" hidden="false" customHeight="false" outlineLevel="0" collapsed="false">
      <c r="A347" s="0" t="s">
        <v>180</v>
      </c>
      <c r="B347" s="0" t="s">
        <v>181</v>
      </c>
      <c r="C347" s="0" t="n">
        <v>750</v>
      </c>
      <c r="D347" s="0" t="n">
        <v>67</v>
      </c>
      <c r="E347" s="0" t="s">
        <v>205</v>
      </c>
      <c r="F347" s="0" t="s">
        <v>196</v>
      </c>
      <c r="G347" s="0" t="s">
        <v>206</v>
      </c>
      <c r="H347" s="0" t="s">
        <v>348</v>
      </c>
      <c r="I347" s="0" t="s">
        <v>182</v>
      </c>
      <c r="J347" s="0" t="s">
        <v>183</v>
      </c>
      <c r="K347" s="0" t="s">
        <v>182</v>
      </c>
      <c r="L347" s="0" t="s">
        <v>1665</v>
      </c>
      <c r="M347" s="0" t="s">
        <v>214</v>
      </c>
      <c r="N347" s="0" t="s">
        <v>350</v>
      </c>
      <c r="O347" s="0" t="n">
        <v>0</v>
      </c>
      <c r="P347" s="0" t="s">
        <v>1666</v>
      </c>
      <c r="Q347" s="0" t="s">
        <v>1667</v>
      </c>
      <c r="R347" s="0" t="s">
        <v>189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BX347" s="0" t="n">
        <v>0</v>
      </c>
      <c r="BY347" s="0" t="n">
        <v>0</v>
      </c>
      <c r="BZ347" s="0" t="n">
        <v>0</v>
      </c>
      <c r="CA347" s="0" t="n">
        <v>0</v>
      </c>
      <c r="CB347" s="0" t="n">
        <v>0</v>
      </c>
      <c r="CC347" s="0" t="n">
        <v>0</v>
      </c>
      <c r="CD347" s="0" t="n">
        <v>0</v>
      </c>
      <c r="CE347" s="0" t="n">
        <v>0</v>
      </c>
      <c r="CF347" s="0" t="n">
        <v>0</v>
      </c>
      <c r="CG347" s="0" t="n">
        <v>0</v>
      </c>
      <c r="CH347" s="0" t="n">
        <v>0</v>
      </c>
      <c r="CI347" s="0" t="n">
        <v>0</v>
      </c>
      <c r="CJ347" s="0" t="n">
        <v>0</v>
      </c>
      <c r="CK347" s="0" t="n">
        <v>0</v>
      </c>
      <c r="CL347" s="0" t="n">
        <v>0</v>
      </c>
      <c r="CM347" s="0" t="n">
        <v>0</v>
      </c>
      <c r="CN347" s="0" t="n">
        <v>0</v>
      </c>
      <c r="CO347" s="0" t="n">
        <v>0</v>
      </c>
      <c r="CP347" s="0" t="n">
        <v>0</v>
      </c>
      <c r="CQ347" s="0" t="n">
        <v>0</v>
      </c>
      <c r="CR347" s="0" t="n">
        <v>0</v>
      </c>
      <c r="CS347" s="0" t="n">
        <v>0</v>
      </c>
      <c r="CT347" s="0" t="n">
        <v>0</v>
      </c>
      <c r="CU347" s="0" t="n">
        <v>0</v>
      </c>
      <c r="CV347" s="0" t="n">
        <v>0</v>
      </c>
      <c r="CW347" s="0" t="n">
        <v>0</v>
      </c>
      <c r="CX347" s="0" t="n">
        <v>0</v>
      </c>
      <c r="CY347" s="0" t="n">
        <v>0</v>
      </c>
      <c r="CZ347" s="0" t="n">
        <v>0</v>
      </c>
      <c r="DA347" s="0" t="n">
        <v>0</v>
      </c>
      <c r="DB347" s="0" t="n">
        <v>0</v>
      </c>
      <c r="DC347" s="0" t="n">
        <v>0</v>
      </c>
      <c r="DD347" s="0" t="n">
        <v>0</v>
      </c>
      <c r="DE347" s="0" t="n">
        <v>0</v>
      </c>
      <c r="DF347" s="0" t="n">
        <v>0</v>
      </c>
      <c r="DG347" s="0" t="n">
        <v>0</v>
      </c>
      <c r="DH347" s="0" t="n">
        <v>0</v>
      </c>
      <c r="DI347" s="0" t="n">
        <v>0</v>
      </c>
      <c r="DJ347" s="0" t="n">
        <v>0</v>
      </c>
      <c r="DK347" s="0" t="n">
        <v>0</v>
      </c>
      <c r="DL347" s="0" t="n">
        <v>0</v>
      </c>
      <c r="DM347" s="0" t="n">
        <v>0</v>
      </c>
      <c r="DN347" s="0" t="n">
        <v>0</v>
      </c>
      <c r="DO347" s="0" t="n">
        <v>0</v>
      </c>
      <c r="DP347" s="0" t="n">
        <v>0</v>
      </c>
      <c r="DQ347" s="0" t="n">
        <v>0</v>
      </c>
      <c r="DR347" s="0" t="n">
        <v>0</v>
      </c>
      <c r="DS347" s="0" t="n">
        <v>0</v>
      </c>
      <c r="DT347" s="0" t="n">
        <v>0</v>
      </c>
      <c r="DU347" s="0" t="n">
        <v>0</v>
      </c>
      <c r="DV347" s="0" t="n">
        <v>0</v>
      </c>
      <c r="DW347" s="0" t="n">
        <v>0</v>
      </c>
      <c r="DX347" s="0" t="n">
        <v>0</v>
      </c>
      <c r="DY347" s="0" t="n">
        <v>0</v>
      </c>
      <c r="DZ347" s="0" t="n">
        <v>0</v>
      </c>
      <c r="EA347" s="0" t="n">
        <v>0</v>
      </c>
      <c r="EB347" s="0" t="n">
        <v>0</v>
      </c>
      <c r="EC347" s="0" t="n">
        <v>0</v>
      </c>
      <c r="ED347" s="0" t="n">
        <v>0</v>
      </c>
      <c r="EE347" s="0" t="n">
        <v>0</v>
      </c>
      <c r="EF347" s="0" t="n">
        <v>0</v>
      </c>
      <c r="EG347" s="0" t="n">
        <v>0</v>
      </c>
      <c r="EH347" s="0" t="n">
        <v>0</v>
      </c>
      <c r="EI347" s="0" t="n">
        <v>0</v>
      </c>
      <c r="EJ347" s="0" t="n">
        <v>0</v>
      </c>
      <c r="EK347" s="0" t="n">
        <v>0</v>
      </c>
      <c r="EL347" s="0" t="n">
        <v>0</v>
      </c>
      <c r="EM347" s="0" t="n">
        <v>0</v>
      </c>
      <c r="EN347" s="0" t="n">
        <v>0</v>
      </c>
      <c r="EO347" s="0" t="n">
        <v>0</v>
      </c>
      <c r="EP347" s="0" t="n">
        <v>0</v>
      </c>
      <c r="EQ347" s="0" t="n">
        <v>0</v>
      </c>
      <c r="ER347" s="0" t="n">
        <v>0</v>
      </c>
      <c r="ES347" s="0" t="n">
        <v>0</v>
      </c>
      <c r="ET347" s="0" t="n">
        <v>0</v>
      </c>
      <c r="EU347" s="0" t="n">
        <v>0</v>
      </c>
      <c r="EV347" s="0" t="n">
        <v>0</v>
      </c>
      <c r="EW347" s="0" t="n">
        <v>0</v>
      </c>
      <c r="EX347" s="0" t="n">
        <v>0</v>
      </c>
      <c r="EY347" s="0" t="n">
        <v>0</v>
      </c>
      <c r="EZ347" s="0" t="n">
        <v>0</v>
      </c>
      <c r="FA347" s="0" t="n">
        <v>0</v>
      </c>
      <c r="FB347" s="0" t="n">
        <v>0</v>
      </c>
      <c r="FC347" s="0" t="n">
        <v>0</v>
      </c>
      <c r="FD347" s="0" t="n">
        <v>0</v>
      </c>
      <c r="FE347" s="0" t="n">
        <v>0</v>
      </c>
      <c r="FF347" s="0" t="n">
        <v>0</v>
      </c>
      <c r="FG347" s="0" t="e">
        <f aca="false"/>
        <v>#NULL!</v>
      </c>
      <c r="FH347" s="0" t="e">
        <f aca="false"/>
        <v>#NULL!</v>
      </c>
      <c r="FI347" s="0" t="e">
        <f aca="false"/>
        <v>#NULL!</v>
      </c>
      <c r="FJ347" s="0" t="e">
        <f aca="false"/>
        <v>#NULL!</v>
      </c>
      <c r="FK347" s="0" t="e">
        <f aca="false"/>
        <v>#NULL!</v>
      </c>
      <c r="FL347" s="0" t="e">
        <f aca="false"/>
        <v>#NULL!</v>
      </c>
      <c r="FM347" s="0" t="e">
        <f aca="false"/>
        <v>#NULL!</v>
      </c>
      <c r="FN347" s="0" t="e">
        <f aca="false"/>
        <v>#NULL!</v>
      </c>
      <c r="FO347" s="0" t="e">
        <f aca="false"/>
        <v>#NULL!</v>
      </c>
      <c r="FP347" s="0" t="e">
        <f aca="false"/>
        <v>#NULL!</v>
      </c>
      <c r="FQ347" s="0" t="e">
        <f aca="false"/>
        <v>#NULL!</v>
      </c>
      <c r="FR347" s="0" t="e">
        <f aca="false"/>
        <v>#NULL!</v>
      </c>
      <c r="FS347" s="0" t="e">
        <f aca="false"/>
        <v>#NULL!</v>
      </c>
      <c r="FT347" s="0" t="e">
        <f aca="false"/>
        <v>#NULL!</v>
      </c>
      <c r="FU347" s="0" t="e">
        <f aca="false"/>
        <v>#NULL!</v>
      </c>
      <c r="FV347" s="0" t="e">
        <f aca="false"/>
        <v>#NULL!</v>
      </c>
      <c r="FW347" s="0" t="e">
        <f aca="false"/>
        <v>#NULL!</v>
      </c>
      <c r="FX347" s="0" t="e">
        <f aca="false"/>
        <v>#NULL!</v>
      </c>
    </row>
    <row r="348" customFormat="false" ht="12.8" hidden="false" customHeight="false" outlineLevel="0" collapsed="false">
      <c r="A348" s="0" t="s">
        <v>180</v>
      </c>
      <c r="B348" s="0" t="s">
        <v>181</v>
      </c>
      <c r="C348" s="0" t="n">
        <v>750</v>
      </c>
      <c r="D348" s="0" t="n">
        <v>67</v>
      </c>
      <c r="E348" s="0" t="s">
        <v>205</v>
      </c>
      <c r="F348" s="0" t="s">
        <v>196</v>
      </c>
      <c r="G348" s="0" t="s">
        <v>206</v>
      </c>
      <c r="H348" s="0" t="s">
        <v>353</v>
      </c>
      <c r="I348" s="0" t="s">
        <v>182</v>
      </c>
      <c r="J348" s="0" t="s">
        <v>183</v>
      </c>
      <c r="K348" s="0" t="s">
        <v>182</v>
      </c>
      <c r="L348" s="0" t="s">
        <v>1668</v>
      </c>
      <c r="M348" s="0" t="s">
        <v>214</v>
      </c>
      <c r="N348" s="0" t="s">
        <v>355</v>
      </c>
      <c r="O348" s="0" t="n">
        <v>12</v>
      </c>
      <c r="P348" s="0" t="s">
        <v>1669</v>
      </c>
      <c r="Q348" s="0" t="s">
        <v>1670</v>
      </c>
      <c r="R348" s="0" t="s">
        <v>189</v>
      </c>
      <c r="S348" s="0" t="n">
        <v>10</v>
      </c>
      <c r="T348" s="0" t="n">
        <v>10</v>
      </c>
      <c r="U348" s="0" t="n">
        <v>1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BX348" s="0" t="n">
        <v>0</v>
      </c>
      <c r="BY348" s="0" t="n">
        <v>0</v>
      </c>
      <c r="BZ348" s="0" t="n">
        <v>0</v>
      </c>
      <c r="CA348" s="0" t="n">
        <v>0</v>
      </c>
      <c r="CB348" s="0" t="n">
        <v>0</v>
      </c>
      <c r="CC348" s="0" t="n">
        <v>0</v>
      </c>
      <c r="CD348" s="0" t="n">
        <v>0</v>
      </c>
      <c r="CE348" s="0" t="n">
        <v>0</v>
      </c>
      <c r="CF348" s="0" t="n">
        <v>0</v>
      </c>
      <c r="CG348" s="0" t="n">
        <v>0</v>
      </c>
      <c r="CH348" s="0" t="n">
        <v>0</v>
      </c>
      <c r="CI348" s="0" t="n">
        <v>0</v>
      </c>
      <c r="CJ348" s="0" t="n">
        <v>0</v>
      </c>
      <c r="CK348" s="0" t="n">
        <v>0</v>
      </c>
      <c r="CL348" s="0" t="n">
        <v>10</v>
      </c>
      <c r="CM348" s="0" t="n">
        <v>0</v>
      </c>
      <c r="CN348" s="0" t="n">
        <v>10</v>
      </c>
      <c r="CO348" s="0" t="n">
        <v>10</v>
      </c>
      <c r="CP348" s="0" t="n">
        <v>10</v>
      </c>
      <c r="CQ348" s="0" t="n">
        <v>0</v>
      </c>
      <c r="CR348" s="0" t="n">
        <v>0</v>
      </c>
      <c r="CS348" s="0" t="n">
        <v>0</v>
      </c>
      <c r="CT348" s="0" t="n">
        <v>0</v>
      </c>
      <c r="CU348" s="0" t="n">
        <v>0</v>
      </c>
      <c r="CV348" s="0" t="n">
        <v>0</v>
      </c>
      <c r="CW348" s="0" t="n">
        <v>0</v>
      </c>
      <c r="CX348" s="0" t="n">
        <v>0</v>
      </c>
      <c r="CY348" s="0" t="n">
        <v>0</v>
      </c>
      <c r="CZ348" s="0" t="n">
        <v>0</v>
      </c>
      <c r="DA348" s="0" t="n">
        <v>0</v>
      </c>
      <c r="DB348" s="0" t="n">
        <v>0</v>
      </c>
      <c r="DC348" s="0" t="n">
        <v>0</v>
      </c>
      <c r="DD348" s="0" t="n">
        <v>0</v>
      </c>
      <c r="DE348" s="0" t="n">
        <v>0</v>
      </c>
      <c r="DF348" s="0" t="n">
        <v>0</v>
      </c>
      <c r="DG348" s="0" t="n">
        <v>0</v>
      </c>
      <c r="DH348" s="0" t="n">
        <v>0</v>
      </c>
      <c r="DI348" s="0" t="n">
        <v>0</v>
      </c>
      <c r="DJ348" s="0" t="n">
        <v>0</v>
      </c>
      <c r="DK348" s="0" t="n">
        <v>0</v>
      </c>
      <c r="DL348" s="0" t="n">
        <v>0</v>
      </c>
      <c r="DM348" s="0" t="n">
        <v>0</v>
      </c>
      <c r="DN348" s="0" t="n">
        <v>0</v>
      </c>
      <c r="DO348" s="0" t="n">
        <v>0</v>
      </c>
      <c r="DP348" s="0" t="n">
        <v>0</v>
      </c>
      <c r="DQ348" s="0" t="n">
        <v>0</v>
      </c>
      <c r="DR348" s="0" t="n">
        <v>0</v>
      </c>
      <c r="DS348" s="0" t="n">
        <v>0</v>
      </c>
      <c r="DT348" s="0" t="n">
        <v>0</v>
      </c>
      <c r="DU348" s="0" t="n">
        <v>0</v>
      </c>
      <c r="DV348" s="0" t="n">
        <v>0</v>
      </c>
      <c r="DW348" s="0" t="n">
        <v>0</v>
      </c>
      <c r="DX348" s="0" t="n">
        <v>0</v>
      </c>
      <c r="DY348" s="0" t="n">
        <v>0</v>
      </c>
      <c r="DZ348" s="0" t="n">
        <v>0</v>
      </c>
      <c r="EA348" s="0" t="n">
        <v>0</v>
      </c>
      <c r="EB348" s="0" t="n">
        <v>0</v>
      </c>
      <c r="EC348" s="0" t="n">
        <v>0</v>
      </c>
      <c r="ED348" s="0" t="n">
        <v>0</v>
      </c>
      <c r="EE348" s="0" t="n">
        <v>0</v>
      </c>
      <c r="EF348" s="0" t="n">
        <v>0</v>
      </c>
      <c r="EG348" s="0" t="n">
        <v>0</v>
      </c>
      <c r="EH348" s="0" t="n">
        <v>0</v>
      </c>
      <c r="EI348" s="0" t="n">
        <v>0</v>
      </c>
      <c r="EJ348" s="0" t="n">
        <v>0</v>
      </c>
      <c r="EK348" s="0" t="n">
        <v>0</v>
      </c>
      <c r="EL348" s="0" t="n">
        <v>0</v>
      </c>
      <c r="EM348" s="0" t="n">
        <v>0</v>
      </c>
      <c r="EN348" s="0" t="n">
        <v>0</v>
      </c>
      <c r="EO348" s="0" t="n">
        <v>0</v>
      </c>
      <c r="EP348" s="0" t="n">
        <v>0</v>
      </c>
      <c r="EQ348" s="0" t="n">
        <v>0</v>
      </c>
      <c r="ER348" s="0" t="n">
        <v>0</v>
      </c>
      <c r="ES348" s="0" t="n">
        <v>0</v>
      </c>
      <c r="ET348" s="0" t="n">
        <v>0</v>
      </c>
      <c r="EU348" s="0" t="n">
        <v>0</v>
      </c>
      <c r="EV348" s="0" t="n">
        <v>0</v>
      </c>
      <c r="EW348" s="0" t="n">
        <v>0</v>
      </c>
      <c r="EX348" s="0" t="n">
        <v>0</v>
      </c>
      <c r="EY348" s="0" t="n">
        <v>0</v>
      </c>
      <c r="EZ348" s="0" t="n">
        <v>0</v>
      </c>
      <c r="FA348" s="0" t="n">
        <v>0</v>
      </c>
      <c r="FB348" s="0" t="n">
        <v>0</v>
      </c>
      <c r="FC348" s="0" t="n">
        <v>0</v>
      </c>
      <c r="FD348" s="0" t="n">
        <v>0</v>
      </c>
      <c r="FE348" s="0" t="n">
        <v>0</v>
      </c>
      <c r="FF348" s="0" t="n">
        <v>0</v>
      </c>
      <c r="FG348" s="0" t="n">
        <v>1</v>
      </c>
      <c r="FH348" s="0" t="n">
        <v>1</v>
      </c>
      <c r="FI348" s="0" t="n">
        <v>0</v>
      </c>
      <c r="FJ348" s="0" t="n">
        <v>0</v>
      </c>
      <c r="FK348" s="0" t="n">
        <v>0</v>
      </c>
      <c r="FL348" s="0" t="n">
        <v>0</v>
      </c>
      <c r="FM348" s="0" t="n">
        <v>0</v>
      </c>
      <c r="FN348" s="0" t="n">
        <v>0</v>
      </c>
      <c r="FO348" s="0" t="n">
        <v>1</v>
      </c>
      <c r="FP348" s="0" t="n">
        <v>0</v>
      </c>
      <c r="FQ348" s="0" t="n">
        <v>1</v>
      </c>
      <c r="FR348" s="0" t="n">
        <v>1</v>
      </c>
      <c r="FS348" s="0" t="n">
        <v>0</v>
      </c>
      <c r="FT348" s="0" t="n">
        <v>0</v>
      </c>
      <c r="FU348" s="0" t="n">
        <v>0</v>
      </c>
      <c r="FV348" s="0" t="n">
        <v>0</v>
      </c>
      <c r="FW348" s="0" t="n">
        <v>0</v>
      </c>
      <c r="FX348" s="0" t="n">
        <v>0</v>
      </c>
    </row>
    <row r="349" customFormat="false" ht="12.8" hidden="false" customHeight="false" outlineLevel="0" collapsed="false">
      <c r="A349" s="0" t="s">
        <v>180</v>
      </c>
      <c r="B349" s="0" t="s">
        <v>181</v>
      </c>
      <c r="C349" s="0" t="n">
        <v>750</v>
      </c>
      <c r="D349" s="0" t="n">
        <v>67</v>
      </c>
      <c r="E349" s="0" t="s">
        <v>205</v>
      </c>
      <c r="F349" s="0" t="s">
        <v>196</v>
      </c>
      <c r="G349" s="0" t="s">
        <v>206</v>
      </c>
      <c r="H349" s="0" t="s">
        <v>358</v>
      </c>
      <c r="I349" s="0" t="s">
        <v>182</v>
      </c>
      <c r="J349" s="0" t="s">
        <v>183</v>
      </c>
      <c r="K349" s="0" t="s">
        <v>182</v>
      </c>
      <c r="L349" s="0" t="s">
        <v>1671</v>
      </c>
      <c r="M349" s="0" t="s">
        <v>214</v>
      </c>
      <c r="N349" s="0" t="s">
        <v>360</v>
      </c>
      <c r="O349" s="0" t="n">
        <v>35</v>
      </c>
      <c r="P349" s="0" t="s">
        <v>1672</v>
      </c>
      <c r="Q349" s="0" t="s">
        <v>1673</v>
      </c>
      <c r="R349" s="0" t="s">
        <v>189</v>
      </c>
      <c r="S349" s="0" t="n">
        <v>21</v>
      </c>
      <c r="T349" s="0" t="n">
        <v>21</v>
      </c>
      <c r="U349" s="0" t="n">
        <v>21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BX349" s="0" t="n">
        <v>0</v>
      </c>
      <c r="BY349" s="0" t="n">
        <v>0</v>
      </c>
      <c r="BZ349" s="0" t="n">
        <v>0</v>
      </c>
      <c r="CA349" s="0" t="n">
        <v>0</v>
      </c>
      <c r="CB349" s="0" t="n">
        <v>0</v>
      </c>
      <c r="CC349" s="0" t="n">
        <v>0</v>
      </c>
      <c r="CD349" s="0" t="n">
        <v>0</v>
      </c>
      <c r="CE349" s="0" t="n">
        <v>0</v>
      </c>
      <c r="CF349" s="0" t="n">
        <v>0</v>
      </c>
      <c r="CG349" s="0" t="n">
        <v>0</v>
      </c>
      <c r="CH349" s="0" t="n">
        <v>0</v>
      </c>
      <c r="CI349" s="0" t="n">
        <v>0</v>
      </c>
      <c r="CJ349" s="0" t="n">
        <v>0</v>
      </c>
      <c r="CK349" s="0" t="n">
        <v>0</v>
      </c>
      <c r="CL349" s="0" t="n">
        <v>21</v>
      </c>
      <c r="CM349" s="0" t="n">
        <v>0</v>
      </c>
      <c r="CN349" s="0" t="n">
        <v>21</v>
      </c>
      <c r="CO349" s="0" t="n">
        <v>21</v>
      </c>
      <c r="CP349" s="0" t="n">
        <v>21</v>
      </c>
      <c r="CQ349" s="0" t="n">
        <v>0</v>
      </c>
      <c r="CR349" s="0" t="n">
        <v>0</v>
      </c>
      <c r="CS349" s="0" t="n">
        <v>0</v>
      </c>
      <c r="CT349" s="0" t="n">
        <v>0</v>
      </c>
      <c r="CU349" s="0" t="n">
        <v>0</v>
      </c>
      <c r="CV349" s="0" t="n">
        <v>0</v>
      </c>
      <c r="CW349" s="0" t="n">
        <v>0</v>
      </c>
      <c r="CX349" s="0" t="n">
        <v>0</v>
      </c>
      <c r="CY349" s="0" t="n">
        <v>0</v>
      </c>
      <c r="CZ349" s="0" t="n">
        <v>0</v>
      </c>
      <c r="DA349" s="0" t="n">
        <v>0</v>
      </c>
      <c r="DB349" s="0" t="n">
        <v>0</v>
      </c>
      <c r="DC349" s="0" t="n">
        <v>0</v>
      </c>
      <c r="DD349" s="0" t="n">
        <v>0</v>
      </c>
      <c r="DE349" s="0" t="n">
        <v>0</v>
      </c>
      <c r="DF349" s="0" t="n">
        <v>0</v>
      </c>
      <c r="DG349" s="0" t="n">
        <v>0</v>
      </c>
      <c r="DH349" s="0" t="n">
        <v>0</v>
      </c>
      <c r="DI349" s="0" t="n">
        <v>0</v>
      </c>
      <c r="DJ349" s="0" t="n">
        <v>0</v>
      </c>
      <c r="DK349" s="0" t="n">
        <v>0</v>
      </c>
      <c r="DL349" s="0" t="n">
        <v>0</v>
      </c>
      <c r="DM349" s="0" t="n">
        <v>0</v>
      </c>
      <c r="DN349" s="0" t="n">
        <v>0</v>
      </c>
      <c r="DO349" s="0" t="n">
        <v>0</v>
      </c>
      <c r="DP349" s="0" t="n">
        <v>0</v>
      </c>
      <c r="DQ349" s="0" t="n">
        <v>0</v>
      </c>
      <c r="DR349" s="0" t="n">
        <v>0</v>
      </c>
      <c r="DS349" s="0" t="n">
        <v>0</v>
      </c>
      <c r="DT349" s="0" t="n">
        <v>0</v>
      </c>
      <c r="DU349" s="0" t="n">
        <v>0</v>
      </c>
      <c r="DV349" s="0" t="n">
        <v>0</v>
      </c>
      <c r="DW349" s="0" t="n">
        <v>0</v>
      </c>
      <c r="DX349" s="0" t="n">
        <v>0</v>
      </c>
      <c r="DY349" s="0" t="n">
        <v>0</v>
      </c>
      <c r="DZ349" s="0" t="n">
        <v>0</v>
      </c>
      <c r="EA349" s="0" t="n">
        <v>0</v>
      </c>
      <c r="EB349" s="0" t="n">
        <v>0</v>
      </c>
      <c r="EC349" s="0" t="n">
        <v>0</v>
      </c>
      <c r="ED349" s="0" t="n">
        <v>0</v>
      </c>
      <c r="EE349" s="0" t="n">
        <v>0</v>
      </c>
      <c r="EF349" s="0" t="n">
        <v>0</v>
      </c>
      <c r="EG349" s="0" t="n">
        <v>0</v>
      </c>
      <c r="EH349" s="0" t="n">
        <v>0</v>
      </c>
      <c r="EI349" s="0" t="n">
        <v>0</v>
      </c>
      <c r="EJ349" s="0" t="n">
        <v>0</v>
      </c>
      <c r="EK349" s="0" t="n">
        <v>0</v>
      </c>
      <c r="EL349" s="0" t="n">
        <v>0</v>
      </c>
      <c r="EM349" s="0" t="n">
        <v>0</v>
      </c>
      <c r="EN349" s="0" t="n">
        <v>0</v>
      </c>
      <c r="EO349" s="0" t="n">
        <v>0</v>
      </c>
      <c r="EP349" s="0" t="n">
        <v>0</v>
      </c>
      <c r="EQ349" s="0" t="n">
        <v>0</v>
      </c>
      <c r="ER349" s="0" t="n">
        <v>0</v>
      </c>
      <c r="ES349" s="0" t="n">
        <v>0</v>
      </c>
      <c r="ET349" s="0" t="n">
        <v>0</v>
      </c>
      <c r="EU349" s="0" t="n">
        <v>0</v>
      </c>
      <c r="EV349" s="0" t="n">
        <v>0</v>
      </c>
      <c r="EW349" s="0" t="n">
        <v>0</v>
      </c>
      <c r="EX349" s="0" t="n">
        <v>0</v>
      </c>
      <c r="EY349" s="0" t="n">
        <v>0</v>
      </c>
      <c r="EZ349" s="0" t="n">
        <v>0</v>
      </c>
      <c r="FA349" s="0" t="n">
        <v>0</v>
      </c>
      <c r="FB349" s="0" t="n">
        <v>0</v>
      </c>
      <c r="FC349" s="0" t="n">
        <v>0</v>
      </c>
      <c r="FD349" s="0" t="n">
        <v>0</v>
      </c>
      <c r="FE349" s="0" t="n">
        <v>0</v>
      </c>
      <c r="FF349" s="0" t="n">
        <v>0</v>
      </c>
      <c r="FG349" s="0" t="n">
        <v>1</v>
      </c>
      <c r="FH349" s="0" t="n">
        <v>1</v>
      </c>
      <c r="FI349" s="0" t="n">
        <v>0</v>
      </c>
      <c r="FJ349" s="0" t="n">
        <v>0</v>
      </c>
      <c r="FK349" s="0" t="n">
        <v>0</v>
      </c>
      <c r="FL349" s="0" t="n">
        <v>0</v>
      </c>
      <c r="FM349" s="0" t="n">
        <v>0</v>
      </c>
      <c r="FN349" s="0" t="n">
        <v>0</v>
      </c>
      <c r="FO349" s="0" t="n">
        <v>1</v>
      </c>
      <c r="FP349" s="0" t="n">
        <v>0</v>
      </c>
      <c r="FQ349" s="0" t="n">
        <v>1</v>
      </c>
      <c r="FR349" s="0" t="n">
        <v>1</v>
      </c>
      <c r="FS349" s="0" t="n">
        <v>0</v>
      </c>
      <c r="FT349" s="0" t="n">
        <v>0</v>
      </c>
      <c r="FU349" s="0" t="n">
        <v>0</v>
      </c>
      <c r="FV349" s="0" t="n">
        <v>0</v>
      </c>
      <c r="FW349" s="0" t="n">
        <v>0</v>
      </c>
      <c r="FX349" s="0" t="n">
        <v>0</v>
      </c>
    </row>
    <row r="350" customFormat="false" ht="12.8" hidden="false" customHeight="false" outlineLevel="0" collapsed="false">
      <c r="A350" s="0" t="s">
        <v>180</v>
      </c>
      <c r="B350" s="0" t="s">
        <v>181</v>
      </c>
      <c r="C350" s="0" t="n">
        <v>750</v>
      </c>
      <c r="D350" s="0" t="n">
        <v>67</v>
      </c>
      <c r="E350" s="0" t="s">
        <v>205</v>
      </c>
      <c r="F350" s="0" t="s">
        <v>196</v>
      </c>
      <c r="G350" s="0" t="s">
        <v>206</v>
      </c>
      <c r="H350" s="0" t="s">
        <v>363</v>
      </c>
      <c r="I350" s="0" t="s">
        <v>182</v>
      </c>
      <c r="J350" s="0" t="s">
        <v>183</v>
      </c>
      <c r="K350" s="0" t="s">
        <v>182</v>
      </c>
      <c r="L350" s="0" t="s">
        <v>1674</v>
      </c>
      <c r="M350" s="0" t="s">
        <v>214</v>
      </c>
      <c r="N350" s="0" t="s">
        <v>365</v>
      </c>
      <c r="O350" s="0" t="n">
        <v>43</v>
      </c>
      <c r="P350" s="0" t="s">
        <v>1675</v>
      </c>
      <c r="Q350" s="0" t="s">
        <v>1676</v>
      </c>
      <c r="R350" s="0" t="s">
        <v>189</v>
      </c>
      <c r="S350" s="0" t="n">
        <v>36</v>
      </c>
      <c r="T350" s="0" t="n">
        <v>36</v>
      </c>
      <c r="U350" s="0" t="n">
        <v>32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4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BX350" s="0" t="n">
        <v>0</v>
      </c>
      <c r="BY350" s="0" t="n">
        <v>0</v>
      </c>
      <c r="BZ350" s="0" t="n">
        <v>0</v>
      </c>
      <c r="CA350" s="0" t="n">
        <v>0</v>
      </c>
      <c r="CB350" s="0" t="n">
        <v>0</v>
      </c>
      <c r="CC350" s="0" t="n">
        <v>0</v>
      </c>
      <c r="CD350" s="0" t="n">
        <v>0</v>
      </c>
      <c r="CE350" s="0" t="n">
        <v>0</v>
      </c>
      <c r="CF350" s="0" t="n">
        <v>0</v>
      </c>
      <c r="CG350" s="0" t="n">
        <v>0</v>
      </c>
      <c r="CH350" s="0" t="n">
        <v>0</v>
      </c>
      <c r="CI350" s="0" t="n">
        <v>0</v>
      </c>
      <c r="CJ350" s="0" t="n">
        <v>0</v>
      </c>
      <c r="CK350" s="0" t="n">
        <v>0</v>
      </c>
      <c r="CL350" s="0" t="n">
        <v>36</v>
      </c>
      <c r="CM350" s="0" t="n">
        <v>9</v>
      </c>
      <c r="CN350" s="0" t="n">
        <v>27</v>
      </c>
      <c r="CO350" s="0" t="n">
        <v>27</v>
      </c>
      <c r="CP350" s="0" t="n">
        <v>27</v>
      </c>
      <c r="CQ350" s="0" t="n">
        <v>0</v>
      </c>
      <c r="CR350" s="0" t="n">
        <v>0</v>
      </c>
      <c r="CS350" s="0" t="n">
        <v>0</v>
      </c>
      <c r="CT350" s="0" t="n">
        <v>0</v>
      </c>
      <c r="CU350" s="0" t="n">
        <v>0</v>
      </c>
      <c r="CV350" s="0" t="n">
        <v>0</v>
      </c>
      <c r="CW350" s="0" t="n">
        <v>0</v>
      </c>
      <c r="CX350" s="0" t="n">
        <v>0</v>
      </c>
      <c r="CY350" s="0" t="n">
        <v>0</v>
      </c>
      <c r="CZ350" s="0" t="n">
        <v>0</v>
      </c>
      <c r="DA350" s="0" t="n">
        <v>0</v>
      </c>
      <c r="DB350" s="0" t="n">
        <v>0</v>
      </c>
      <c r="DC350" s="0" t="n">
        <v>0</v>
      </c>
      <c r="DD350" s="0" t="n">
        <v>0</v>
      </c>
      <c r="DE350" s="0" t="n">
        <v>0</v>
      </c>
      <c r="DF350" s="0" t="n">
        <v>0</v>
      </c>
      <c r="DG350" s="0" t="n">
        <v>0</v>
      </c>
      <c r="DH350" s="0" t="n">
        <v>0</v>
      </c>
      <c r="DI350" s="0" t="n">
        <v>0</v>
      </c>
      <c r="DJ350" s="0" t="n">
        <v>0</v>
      </c>
      <c r="DK350" s="0" t="n">
        <v>0</v>
      </c>
      <c r="DL350" s="0" t="n">
        <v>0</v>
      </c>
      <c r="DM350" s="0" t="n">
        <v>0</v>
      </c>
      <c r="DN350" s="0" t="n">
        <v>0</v>
      </c>
      <c r="DO350" s="0" t="n">
        <v>0</v>
      </c>
      <c r="DP350" s="0" t="n">
        <v>0</v>
      </c>
      <c r="DQ350" s="0" t="n">
        <v>0</v>
      </c>
      <c r="DR350" s="0" t="n">
        <v>0</v>
      </c>
      <c r="DS350" s="0" t="n">
        <v>0</v>
      </c>
      <c r="DT350" s="0" t="n">
        <v>0</v>
      </c>
      <c r="DU350" s="0" t="n">
        <v>0</v>
      </c>
      <c r="DV350" s="0" t="n">
        <v>0</v>
      </c>
      <c r="DW350" s="0" t="n">
        <v>0</v>
      </c>
      <c r="DX350" s="0" t="n">
        <v>0</v>
      </c>
      <c r="DY350" s="0" t="n">
        <v>0</v>
      </c>
      <c r="DZ350" s="0" t="n">
        <v>0</v>
      </c>
      <c r="EA350" s="0" t="n">
        <v>0</v>
      </c>
      <c r="EB350" s="0" t="n">
        <v>0</v>
      </c>
      <c r="EC350" s="0" t="n">
        <v>0</v>
      </c>
      <c r="ED350" s="0" t="n">
        <v>0</v>
      </c>
      <c r="EE350" s="0" t="n">
        <v>0</v>
      </c>
      <c r="EF350" s="0" t="n">
        <v>0</v>
      </c>
      <c r="EG350" s="0" t="n">
        <v>0</v>
      </c>
      <c r="EH350" s="0" t="n">
        <v>0</v>
      </c>
      <c r="EI350" s="0" t="n">
        <v>0</v>
      </c>
      <c r="EJ350" s="0" t="n">
        <v>0</v>
      </c>
      <c r="EK350" s="0" t="n">
        <v>0</v>
      </c>
      <c r="EL350" s="0" t="n">
        <v>0</v>
      </c>
      <c r="EM350" s="0" t="n">
        <v>0</v>
      </c>
      <c r="EN350" s="0" t="n">
        <v>0</v>
      </c>
      <c r="EO350" s="0" t="n">
        <v>0</v>
      </c>
      <c r="EP350" s="0" t="n">
        <v>0</v>
      </c>
      <c r="EQ350" s="0" t="n">
        <v>0</v>
      </c>
      <c r="ER350" s="0" t="n">
        <v>0</v>
      </c>
      <c r="ES350" s="0" t="n">
        <v>0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Y350" s="0" t="n">
        <v>0</v>
      </c>
      <c r="EZ350" s="0" t="n">
        <v>0</v>
      </c>
      <c r="FA350" s="0" t="n">
        <v>0</v>
      </c>
      <c r="FB350" s="0" t="n">
        <v>0</v>
      </c>
      <c r="FC350" s="0" t="n">
        <v>0</v>
      </c>
      <c r="FD350" s="0" t="n">
        <v>0</v>
      </c>
      <c r="FE350" s="0" t="n">
        <v>0</v>
      </c>
      <c r="FF350" s="0" t="n">
        <v>0</v>
      </c>
      <c r="FG350" s="0" t="n">
        <v>1</v>
      </c>
      <c r="FH350" s="0" t="n">
        <v>1</v>
      </c>
      <c r="FI350" s="0" t="n">
        <v>0</v>
      </c>
      <c r="FJ350" s="0" t="n">
        <v>0</v>
      </c>
      <c r="FK350" s="0" t="n">
        <v>0</v>
      </c>
      <c r="FL350" s="0" t="n">
        <v>0</v>
      </c>
      <c r="FM350" s="0" t="n">
        <v>0</v>
      </c>
      <c r="FN350" s="0" t="n">
        <v>0</v>
      </c>
      <c r="FO350" s="0" t="n">
        <v>1</v>
      </c>
      <c r="FP350" s="0" t="n">
        <v>0.25</v>
      </c>
      <c r="FQ350" s="0" t="n">
        <v>0.75</v>
      </c>
      <c r="FR350" s="0" t="n">
        <v>0.75</v>
      </c>
      <c r="FS350" s="0" t="n">
        <v>0</v>
      </c>
      <c r="FT350" s="0" t="n">
        <v>0</v>
      </c>
      <c r="FU350" s="0" t="n">
        <v>0</v>
      </c>
      <c r="FV350" s="0" t="n">
        <v>0</v>
      </c>
      <c r="FW350" s="0" t="n">
        <v>0</v>
      </c>
      <c r="FX350" s="0" t="n">
        <v>0</v>
      </c>
    </row>
    <row r="351" customFormat="false" ht="12.8" hidden="false" customHeight="false" outlineLevel="0" collapsed="false">
      <c r="A351" s="0" t="s">
        <v>180</v>
      </c>
      <c r="B351" s="0" t="s">
        <v>181</v>
      </c>
      <c r="C351" s="0" t="n">
        <v>750</v>
      </c>
      <c r="D351" s="0" t="n">
        <v>67</v>
      </c>
      <c r="E351" s="0" t="s">
        <v>205</v>
      </c>
      <c r="F351" s="0" t="s">
        <v>196</v>
      </c>
      <c r="G351" s="0" t="s">
        <v>206</v>
      </c>
      <c r="H351" s="0" t="s">
        <v>368</v>
      </c>
      <c r="I351" s="0" t="s">
        <v>182</v>
      </c>
      <c r="J351" s="0" t="s">
        <v>183</v>
      </c>
      <c r="K351" s="0" t="s">
        <v>182</v>
      </c>
      <c r="L351" s="0" t="s">
        <v>1677</v>
      </c>
      <c r="M351" s="0" t="s">
        <v>214</v>
      </c>
      <c r="N351" s="0" t="s">
        <v>370</v>
      </c>
      <c r="O351" s="0" t="n">
        <v>23</v>
      </c>
      <c r="P351" s="0" t="s">
        <v>1678</v>
      </c>
      <c r="Q351" s="0" t="s">
        <v>1679</v>
      </c>
      <c r="R351" s="0" t="s">
        <v>189</v>
      </c>
      <c r="S351" s="0" t="n">
        <v>14</v>
      </c>
      <c r="T351" s="0" t="n">
        <v>13</v>
      </c>
      <c r="U351" s="0" t="n">
        <v>11</v>
      </c>
      <c r="V351" s="0" t="n">
        <v>2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1</v>
      </c>
      <c r="AB351" s="0" t="n">
        <v>1</v>
      </c>
      <c r="AC351" s="0" t="n">
        <v>0</v>
      </c>
      <c r="AD351" s="0" t="n">
        <v>1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BX351" s="0" t="n">
        <v>0</v>
      </c>
      <c r="BY351" s="0" t="n">
        <v>0</v>
      </c>
      <c r="BZ351" s="0" t="n">
        <v>0</v>
      </c>
      <c r="CA351" s="0" t="n">
        <v>0</v>
      </c>
      <c r="CB351" s="0" t="n">
        <v>0</v>
      </c>
      <c r="CC351" s="0" t="n">
        <v>0</v>
      </c>
      <c r="CD351" s="0" t="n">
        <v>0</v>
      </c>
      <c r="CE351" s="0" t="n">
        <v>0</v>
      </c>
      <c r="CF351" s="0" t="n">
        <v>0</v>
      </c>
      <c r="CG351" s="0" t="n">
        <v>0</v>
      </c>
      <c r="CH351" s="0" t="n">
        <v>0</v>
      </c>
      <c r="CI351" s="0" t="n">
        <v>0</v>
      </c>
      <c r="CJ351" s="0" t="n">
        <v>0</v>
      </c>
      <c r="CK351" s="0" t="n">
        <v>0</v>
      </c>
      <c r="CL351" s="0" t="n">
        <v>14</v>
      </c>
      <c r="CM351" s="0" t="n">
        <v>2</v>
      </c>
      <c r="CN351" s="0" t="n">
        <v>12</v>
      </c>
      <c r="CO351" s="0" t="n">
        <v>11</v>
      </c>
      <c r="CP351" s="0" t="n">
        <v>11</v>
      </c>
      <c r="CQ351" s="0" t="n">
        <v>0</v>
      </c>
      <c r="CR351" s="0" t="n">
        <v>0</v>
      </c>
      <c r="CS351" s="0" t="n">
        <v>0</v>
      </c>
      <c r="CT351" s="0" t="n">
        <v>0</v>
      </c>
      <c r="CU351" s="0" t="n">
        <v>0</v>
      </c>
      <c r="CV351" s="0" t="n">
        <v>1</v>
      </c>
      <c r="CW351" s="0" t="n">
        <v>1</v>
      </c>
      <c r="CX351" s="0" t="n">
        <v>0</v>
      </c>
      <c r="CY351" s="0" t="n">
        <v>1</v>
      </c>
      <c r="CZ351" s="0" t="n">
        <v>0</v>
      </c>
      <c r="DA351" s="0" t="n">
        <v>0</v>
      </c>
      <c r="DB351" s="0" t="n">
        <v>0</v>
      </c>
      <c r="DC351" s="0" t="n">
        <v>0</v>
      </c>
      <c r="DD351" s="0" t="n">
        <v>0</v>
      </c>
      <c r="DE351" s="0" t="n">
        <v>0</v>
      </c>
      <c r="DF351" s="0" t="n">
        <v>0</v>
      </c>
      <c r="DG351" s="0" t="n">
        <v>0</v>
      </c>
      <c r="DH351" s="0" t="n">
        <v>0</v>
      </c>
      <c r="DI351" s="0" t="n">
        <v>0</v>
      </c>
      <c r="DJ351" s="0" t="n">
        <v>0</v>
      </c>
      <c r="DK351" s="0" t="n">
        <v>0</v>
      </c>
      <c r="DL351" s="0" t="n">
        <v>0</v>
      </c>
      <c r="DM351" s="0" t="n">
        <v>0</v>
      </c>
      <c r="DN351" s="0" t="n">
        <v>0</v>
      </c>
      <c r="DO351" s="0" t="n">
        <v>0</v>
      </c>
      <c r="DP351" s="0" t="n">
        <v>0</v>
      </c>
      <c r="DQ351" s="0" t="n">
        <v>0</v>
      </c>
      <c r="DR351" s="0" t="n">
        <v>0</v>
      </c>
      <c r="DS351" s="0" t="n">
        <v>0</v>
      </c>
      <c r="DT351" s="0" t="n">
        <v>0</v>
      </c>
      <c r="DU351" s="0" t="n">
        <v>0</v>
      </c>
      <c r="DV351" s="0" t="n">
        <v>0</v>
      </c>
      <c r="DW351" s="0" t="n">
        <v>0</v>
      </c>
      <c r="DX351" s="0" t="n">
        <v>0</v>
      </c>
      <c r="DY351" s="0" t="n">
        <v>0</v>
      </c>
      <c r="DZ351" s="0" t="n">
        <v>0</v>
      </c>
      <c r="EA351" s="0" t="n">
        <v>0</v>
      </c>
      <c r="EB351" s="0" t="n">
        <v>0</v>
      </c>
      <c r="EC351" s="0" t="n">
        <v>0</v>
      </c>
      <c r="ED351" s="0" t="n">
        <v>0</v>
      </c>
      <c r="EE351" s="0" t="n">
        <v>0</v>
      </c>
      <c r="EF351" s="0" t="n">
        <v>0</v>
      </c>
      <c r="EG351" s="0" t="n">
        <v>0</v>
      </c>
      <c r="EH351" s="0" t="n">
        <v>0</v>
      </c>
      <c r="EI351" s="0" t="n">
        <v>0</v>
      </c>
      <c r="EJ351" s="0" t="n">
        <v>0</v>
      </c>
      <c r="EK351" s="0" t="n">
        <v>0</v>
      </c>
      <c r="EL351" s="0" t="n">
        <v>0</v>
      </c>
      <c r="EM351" s="0" t="n">
        <v>0</v>
      </c>
      <c r="EN351" s="0" t="n">
        <v>0</v>
      </c>
      <c r="EO351" s="0" t="n">
        <v>0</v>
      </c>
      <c r="EP351" s="0" t="n">
        <v>0</v>
      </c>
      <c r="EQ351" s="0" t="n">
        <v>0</v>
      </c>
      <c r="ER351" s="0" t="n">
        <v>0</v>
      </c>
      <c r="ES351" s="0" t="n">
        <v>0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EY351" s="0" t="n">
        <v>0</v>
      </c>
      <c r="EZ351" s="0" t="n">
        <v>0</v>
      </c>
      <c r="FA351" s="0" t="n">
        <v>0</v>
      </c>
      <c r="FB351" s="0" t="n">
        <v>0</v>
      </c>
      <c r="FC351" s="0" t="n">
        <v>0</v>
      </c>
      <c r="FD351" s="0" t="n">
        <v>0</v>
      </c>
      <c r="FE351" s="0" t="n">
        <v>0</v>
      </c>
      <c r="FF351" s="0" t="n">
        <v>0</v>
      </c>
      <c r="FG351" s="0" t="n">
        <v>1</v>
      </c>
      <c r="FH351" s="0" t="n">
        <v>0.928571428571429</v>
      </c>
      <c r="FI351" s="0" t="n">
        <v>0.0714285714285714</v>
      </c>
      <c r="FJ351" s="0" t="n">
        <v>0.0714285714285714</v>
      </c>
      <c r="FK351" s="0" t="n">
        <v>0</v>
      </c>
      <c r="FL351" s="0" t="n">
        <v>0</v>
      </c>
      <c r="FM351" s="0" t="n">
        <v>0</v>
      </c>
      <c r="FN351" s="0" t="n">
        <v>0</v>
      </c>
      <c r="FO351" s="0" t="n">
        <v>1</v>
      </c>
      <c r="FP351" s="0" t="n">
        <v>0.142857142857143</v>
      </c>
      <c r="FQ351" s="0" t="n">
        <v>0.857142857142857</v>
      </c>
      <c r="FR351" s="0" t="n">
        <v>0.785714285714286</v>
      </c>
      <c r="FS351" s="0" t="n">
        <v>0.0714285714285714</v>
      </c>
      <c r="FT351" s="0" t="n">
        <v>0.0714285714285714</v>
      </c>
      <c r="FU351" s="0" t="n">
        <v>0</v>
      </c>
      <c r="FV351" s="0" t="n">
        <v>0</v>
      </c>
      <c r="FW351" s="0" t="n">
        <v>0</v>
      </c>
      <c r="FX351" s="0" t="n">
        <v>0</v>
      </c>
    </row>
    <row r="352" customFormat="false" ht="12.8" hidden="false" customHeight="false" outlineLevel="0" collapsed="false">
      <c r="A352" s="0" t="s">
        <v>180</v>
      </c>
      <c r="B352" s="0" t="s">
        <v>181</v>
      </c>
      <c r="C352" s="0" t="n">
        <v>750</v>
      </c>
      <c r="D352" s="0" t="n">
        <v>67</v>
      </c>
      <c r="E352" s="0" t="s">
        <v>205</v>
      </c>
      <c r="F352" s="0" t="s">
        <v>196</v>
      </c>
      <c r="G352" s="0" t="s">
        <v>206</v>
      </c>
      <c r="H352" s="0" t="s">
        <v>373</v>
      </c>
      <c r="I352" s="0" t="s">
        <v>182</v>
      </c>
      <c r="J352" s="0" t="s">
        <v>183</v>
      </c>
      <c r="K352" s="0" t="s">
        <v>182</v>
      </c>
      <c r="L352" s="0" t="s">
        <v>1680</v>
      </c>
      <c r="M352" s="0" t="s">
        <v>214</v>
      </c>
      <c r="N352" s="0" t="s">
        <v>375</v>
      </c>
      <c r="O352" s="0" t="n">
        <v>8</v>
      </c>
      <c r="P352" s="0" t="s">
        <v>1681</v>
      </c>
      <c r="Q352" s="0" t="s">
        <v>1682</v>
      </c>
      <c r="R352" s="0" t="s">
        <v>189</v>
      </c>
      <c r="S352" s="0" t="n">
        <v>4</v>
      </c>
      <c r="T352" s="0" t="n">
        <v>4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4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BX352" s="0" t="n">
        <v>0</v>
      </c>
      <c r="BY352" s="0" t="n">
        <v>0</v>
      </c>
      <c r="BZ352" s="0" t="n">
        <v>0</v>
      </c>
      <c r="CA352" s="0" t="n">
        <v>0</v>
      </c>
      <c r="CB352" s="0" t="n">
        <v>0</v>
      </c>
      <c r="CC352" s="0" t="n">
        <v>0</v>
      </c>
      <c r="CD352" s="0" t="n">
        <v>0</v>
      </c>
      <c r="CE352" s="0" t="n">
        <v>0</v>
      </c>
      <c r="CF352" s="0" t="n">
        <v>0</v>
      </c>
      <c r="CG352" s="0" t="n">
        <v>0</v>
      </c>
      <c r="CH352" s="0" t="n">
        <v>0</v>
      </c>
      <c r="CI352" s="0" t="n">
        <v>0</v>
      </c>
      <c r="CJ352" s="0" t="n">
        <v>0</v>
      </c>
      <c r="CK352" s="0" t="n">
        <v>0</v>
      </c>
      <c r="CL352" s="0" t="n">
        <v>4</v>
      </c>
      <c r="CM352" s="0" t="n">
        <v>4</v>
      </c>
      <c r="CN352" s="0" t="n">
        <v>0</v>
      </c>
      <c r="CO352" s="0" t="n">
        <v>0</v>
      </c>
      <c r="CP352" s="0" t="n">
        <v>0</v>
      </c>
      <c r="CQ352" s="0" t="n">
        <v>0</v>
      </c>
      <c r="CR352" s="0" t="n">
        <v>0</v>
      </c>
      <c r="CS352" s="0" t="n">
        <v>0</v>
      </c>
      <c r="CT352" s="0" t="n">
        <v>0</v>
      </c>
      <c r="CU352" s="0" t="n">
        <v>0</v>
      </c>
      <c r="CV352" s="0" t="n">
        <v>0</v>
      </c>
      <c r="CW352" s="0" t="n">
        <v>0</v>
      </c>
      <c r="CX352" s="0" t="n">
        <v>0</v>
      </c>
      <c r="CY352" s="0" t="n">
        <v>0</v>
      </c>
      <c r="CZ352" s="0" t="n">
        <v>0</v>
      </c>
      <c r="DA352" s="0" t="n">
        <v>0</v>
      </c>
      <c r="DB352" s="0" t="n">
        <v>0</v>
      </c>
      <c r="DC352" s="0" t="n">
        <v>0</v>
      </c>
      <c r="DD352" s="0" t="n">
        <v>0</v>
      </c>
      <c r="DE352" s="0" t="n">
        <v>0</v>
      </c>
      <c r="DF352" s="0" t="n">
        <v>0</v>
      </c>
      <c r="DG352" s="0" t="n">
        <v>0</v>
      </c>
      <c r="DH352" s="0" t="n">
        <v>0</v>
      </c>
      <c r="DI352" s="0" t="n">
        <v>0</v>
      </c>
      <c r="DJ352" s="0" t="n">
        <v>0</v>
      </c>
      <c r="DK352" s="0" t="n">
        <v>0</v>
      </c>
      <c r="DL352" s="0" t="n">
        <v>0</v>
      </c>
      <c r="DM352" s="0" t="n">
        <v>0</v>
      </c>
      <c r="DN352" s="0" t="n">
        <v>0</v>
      </c>
      <c r="DO352" s="0" t="n">
        <v>0</v>
      </c>
      <c r="DP352" s="0" t="n">
        <v>0</v>
      </c>
      <c r="DQ352" s="0" t="n">
        <v>0</v>
      </c>
      <c r="DR352" s="0" t="n">
        <v>0</v>
      </c>
      <c r="DS352" s="0" t="n">
        <v>0</v>
      </c>
      <c r="DT352" s="0" t="n">
        <v>0</v>
      </c>
      <c r="DU352" s="0" t="n">
        <v>0</v>
      </c>
      <c r="DV352" s="0" t="n">
        <v>0</v>
      </c>
      <c r="DW352" s="0" t="n">
        <v>0</v>
      </c>
      <c r="DX352" s="0" t="n">
        <v>0</v>
      </c>
      <c r="DY352" s="0" t="n">
        <v>0</v>
      </c>
      <c r="DZ352" s="0" t="n">
        <v>0</v>
      </c>
      <c r="EA352" s="0" t="n">
        <v>0</v>
      </c>
      <c r="EB352" s="0" t="n">
        <v>0</v>
      </c>
      <c r="EC352" s="0" t="n">
        <v>0</v>
      </c>
      <c r="ED352" s="0" t="n">
        <v>0</v>
      </c>
      <c r="EE352" s="0" t="n">
        <v>0</v>
      </c>
      <c r="EF352" s="0" t="n">
        <v>0</v>
      </c>
      <c r="EG352" s="0" t="n">
        <v>0</v>
      </c>
      <c r="EH352" s="0" t="n">
        <v>0</v>
      </c>
      <c r="EI352" s="0" t="n">
        <v>0</v>
      </c>
      <c r="EJ352" s="0" t="n">
        <v>0</v>
      </c>
      <c r="EK352" s="0" t="n">
        <v>0</v>
      </c>
      <c r="EL352" s="0" t="n">
        <v>0</v>
      </c>
      <c r="EM352" s="0" t="n">
        <v>0</v>
      </c>
      <c r="EN352" s="0" t="n">
        <v>0</v>
      </c>
      <c r="EO352" s="0" t="n">
        <v>0</v>
      </c>
      <c r="EP352" s="0" t="n">
        <v>0</v>
      </c>
      <c r="EQ352" s="0" t="n">
        <v>0</v>
      </c>
      <c r="ER352" s="0" t="n">
        <v>0</v>
      </c>
      <c r="ES352" s="0" t="n">
        <v>0</v>
      </c>
      <c r="ET352" s="0" t="n">
        <v>0</v>
      </c>
      <c r="EU352" s="0" t="n">
        <v>0</v>
      </c>
      <c r="EV352" s="0" t="n">
        <v>0</v>
      </c>
      <c r="EW352" s="0" t="n">
        <v>0</v>
      </c>
      <c r="EX352" s="0" t="n">
        <v>0</v>
      </c>
      <c r="EY352" s="0" t="n">
        <v>0</v>
      </c>
      <c r="EZ352" s="0" t="n">
        <v>0</v>
      </c>
      <c r="FA352" s="0" t="n">
        <v>0</v>
      </c>
      <c r="FB352" s="0" t="n">
        <v>0</v>
      </c>
      <c r="FC352" s="0" t="n">
        <v>0</v>
      </c>
      <c r="FD352" s="0" t="n">
        <v>0</v>
      </c>
      <c r="FE352" s="0" t="n">
        <v>0</v>
      </c>
      <c r="FF352" s="0" t="n">
        <v>0</v>
      </c>
      <c r="FG352" s="0" t="n">
        <v>1</v>
      </c>
      <c r="FH352" s="0" t="n">
        <v>1</v>
      </c>
      <c r="FI352" s="0" t="n">
        <v>0</v>
      </c>
      <c r="FJ352" s="0" t="n">
        <v>0</v>
      </c>
      <c r="FK352" s="0" t="n">
        <v>0</v>
      </c>
      <c r="FL352" s="0" t="n">
        <v>0</v>
      </c>
      <c r="FM352" s="0" t="n">
        <v>0</v>
      </c>
      <c r="FN352" s="0" t="n">
        <v>0</v>
      </c>
      <c r="FO352" s="0" t="n">
        <v>1</v>
      </c>
      <c r="FP352" s="0" t="n">
        <v>1</v>
      </c>
      <c r="FQ352" s="0" t="n">
        <v>0</v>
      </c>
      <c r="FR352" s="0" t="n">
        <v>0</v>
      </c>
      <c r="FS352" s="0" t="n">
        <v>0</v>
      </c>
      <c r="FT352" s="0" t="n">
        <v>0</v>
      </c>
      <c r="FU352" s="0" t="n">
        <v>0</v>
      </c>
      <c r="FV352" s="0" t="n">
        <v>0</v>
      </c>
      <c r="FW352" s="0" t="n">
        <v>0</v>
      </c>
      <c r="FX352" s="0" t="n">
        <v>0</v>
      </c>
    </row>
    <row r="353" customFormat="false" ht="12.8" hidden="false" customHeight="false" outlineLevel="0" collapsed="false">
      <c r="A353" s="0" t="s">
        <v>180</v>
      </c>
      <c r="B353" s="0" t="s">
        <v>181</v>
      </c>
      <c r="C353" s="0" t="n">
        <v>750</v>
      </c>
      <c r="D353" s="0" t="n">
        <v>67</v>
      </c>
      <c r="E353" s="0" t="s">
        <v>205</v>
      </c>
      <c r="F353" s="0" t="s">
        <v>196</v>
      </c>
      <c r="G353" s="0" t="s">
        <v>206</v>
      </c>
      <c r="H353" s="0" t="s">
        <v>378</v>
      </c>
      <c r="I353" s="0" t="s">
        <v>182</v>
      </c>
      <c r="J353" s="0" t="s">
        <v>183</v>
      </c>
      <c r="K353" s="0" t="s">
        <v>182</v>
      </c>
      <c r="L353" s="0" t="s">
        <v>1683</v>
      </c>
      <c r="M353" s="0" t="s">
        <v>214</v>
      </c>
      <c r="N353" s="0" t="s">
        <v>380</v>
      </c>
      <c r="O353" s="0" t="n">
        <v>15</v>
      </c>
      <c r="P353" s="0" t="s">
        <v>1684</v>
      </c>
      <c r="Q353" s="0" t="s">
        <v>1685</v>
      </c>
      <c r="R353" s="0" t="s">
        <v>189</v>
      </c>
      <c r="S353" s="0" t="n">
        <v>11</v>
      </c>
      <c r="T353" s="0" t="n">
        <v>11</v>
      </c>
      <c r="U353" s="0" t="n">
        <v>11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BX353" s="0" t="n">
        <v>0</v>
      </c>
      <c r="BY353" s="0" t="n">
        <v>0</v>
      </c>
      <c r="BZ353" s="0" t="n">
        <v>0</v>
      </c>
      <c r="CA353" s="0" t="n">
        <v>0</v>
      </c>
      <c r="CB353" s="0" t="n">
        <v>0</v>
      </c>
      <c r="CC353" s="0" t="n">
        <v>0</v>
      </c>
      <c r="CD353" s="0" t="n">
        <v>0</v>
      </c>
      <c r="CE353" s="0" t="n">
        <v>0</v>
      </c>
      <c r="CF353" s="0" t="n">
        <v>0</v>
      </c>
      <c r="CG353" s="0" t="n">
        <v>0</v>
      </c>
      <c r="CH353" s="0" t="n">
        <v>0</v>
      </c>
      <c r="CI353" s="0" t="n">
        <v>0</v>
      </c>
      <c r="CJ353" s="0" t="n">
        <v>0</v>
      </c>
      <c r="CK353" s="0" t="n">
        <v>0</v>
      </c>
      <c r="CL353" s="0" t="n">
        <v>11</v>
      </c>
      <c r="CM353" s="0" t="n">
        <v>0</v>
      </c>
      <c r="CN353" s="0" t="n">
        <v>11</v>
      </c>
      <c r="CO353" s="0" t="n">
        <v>11</v>
      </c>
      <c r="CP353" s="0" t="n">
        <v>11</v>
      </c>
      <c r="CQ353" s="0" t="n">
        <v>0</v>
      </c>
      <c r="CR353" s="0" t="n">
        <v>0</v>
      </c>
      <c r="CS353" s="0" t="n">
        <v>0</v>
      </c>
      <c r="CT353" s="0" t="n">
        <v>0</v>
      </c>
      <c r="CU353" s="0" t="n">
        <v>0</v>
      </c>
      <c r="CV353" s="0" t="n">
        <v>0</v>
      </c>
      <c r="CW353" s="0" t="n">
        <v>0</v>
      </c>
      <c r="CX353" s="0" t="n">
        <v>0</v>
      </c>
      <c r="CY353" s="0" t="n">
        <v>0</v>
      </c>
      <c r="CZ353" s="0" t="n">
        <v>0</v>
      </c>
      <c r="DA353" s="0" t="n">
        <v>0</v>
      </c>
      <c r="DB353" s="0" t="n">
        <v>0</v>
      </c>
      <c r="DC353" s="0" t="n">
        <v>0</v>
      </c>
      <c r="DD353" s="0" t="n">
        <v>0</v>
      </c>
      <c r="DE353" s="0" t="n">
        <v>0</v>
      </c>
      <c r="DF353" s="0" t="n">
        <v>0</v>
      </c>
      <c r="DG353" s="0" t="n">
        <v>0</v>
      </c>
      <c r="DH353" s="0" t="n">
        <v>0</v>
      </c>
      <c r="DI353" s="0" t="n">
        <v>0</v>
      </c>
      <c r="DJ353" s="0" t="n">
        <v>0</v>
      </c>
      <c r="DK353" s="0" t="n">
        <v>0</v>
      </c>
      <c r="DL353" s="0" t="n">
        <v>0</v>
      </c>
      <c r="DM353" s="0" t="n">
        <v>0</v>
      </c>
      <c r="DN353" s="0" t="n">
        <v>0</v>
      </c>
      <c r="DO353" s="0" t="n">
        <v>0</v>
      </c>
      <c r="DP353" s="0" t="n">
        <v>0</v>
      </c>
      <c r="DQ353" s="0" t="n">
        <v>0</v>
      </c>
      <c r="DR353" s="0" t="n">
        <v>0</v>
      </c>
      <c r="DS353" s="0" t="n">
        <v>0</v>
      </c>
      <c r="DT353" s="0" t="n">
        <v>0</v>
      </c>
      <c r="DU353" s="0" t="n">
        <v>0</v>
      </c>
      <c r="DV353" s="0" t="n">
        <v>0</v>
      </c>
      <c r="DW353" s="0" t="n">
        <v>0</v>
      </c>
      <c r="DX353" s="0" t="n">
        <v>0</v>
      </c>
      <c r="DY353" s="0" t="n">
        <v>0</v>
      </c>
      <c r="DZ353" s="0" t="n">
        <v>0</v>
      </c>
      <c r="EA353" s="0" t="n">
        <v>0</v>
      </c>
      <c r="EB353" s="0" t="n">
        <v>0</v>
      </c>
      <c r="EC353" s="0" t="n">
        <v>0</v>
      </c>
      <c r="ED353" s="0" t="n">
        <v>0</v>
      </c>
      <c r="EE353" s="0" t="n">
        <v>0</v>
      </c>
      <c r="EF353" s="0" t="n">
        <v>0</v>
      </c>
      <c r="EG353" s="0" t="n">
        <v>0</v>
      </c>
      <c r="EH353" s="0" t="n">
        <v>0</v>
      </c>
      <c r="EI353" s="0" t="n">
        <v>0</v>
      </c>
      <c r="EJ353" s="0" t="n">
        <v>0</v>
      </c>
      <c r="EK353" s="0" t="n">
        <v>0</v>
      </c>
      <c r="EL353" s="0" t="n">
        <v>0</v>
      </c>
      <c r="EM353" s="0" t="n">
        <v>0</v>
      </c>
      <c r="EN353" s="0" t="n">
        <v>0</v>
      </c>
      <c r="EO353" s="0" t="n">
        <v>0</v>
      </c>
      <c r="EP353" s="0" t="n">
        <v>0</v>
      </c>
      <c r="EQ353" s="0" t="n">
        <v>0</v>
      </c>
      <c r="ER353" s="0" t="n">
        <v>0</v>
      </c>
      <c r="ES353" s="0" t="n">
        <v>0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EY353" s="0" t="n">
        <v>0</v>
      </c>
      <c r="EZ353" s="0" t="n">
        <v>0</v>
      </c>
      <c r="FA353" s="0" t="n">
        <v>0</v>
      </c>
      <c r="FB353" s="0" t="n">
        <v>0</v>
      </c>
      <c r="FC353" s="0" t="n">
        <v>0</v>
      </c>
      <c r="FD353" s="0" t="n">
        <v>0</v>
      </c>
      <c r="FE353" s="0" t="n">
        <v>0</v>
      </c>
      <c r="FF353" s="0" t="n">
        <v>0</v>
      </c>
      <c r="FG353" s="0" t="n">
        <v>1</v>
      </c>
      <c r="FH353" s="0" t="n">
        <v>1</v>
      </c>
      <c r="FI353" s="0" t="n">
        <v>0</v>
      </c>
      <c r="FJ353" s="0" t="n">
        <v>0</v>
      </c>
      <c r="FK353" s="0" t="n">
        <v>0</v>
      </c>
      <c r="FL353" s="0" t="n">
        <v>0</v>
      </c>
      <c r="FM353" s="0" t="n">
        <v>0</v>
      </c>
      <c r="FN353" s="0" t="n">
        <v>0</v>
      </c>
      <c r="FO353" s="0" t="n">
        <v>1</v>
      </c>
      <c r="FP353" s="0" t="n">
        <v>0</v>
      </c>
      <c r="FQ353" s="0" t="n">
        <v>1</v>
      </c>
      <c r="FR353" s="0" t="n">
        <v>1</v>
      </c>
      <c r="FS353" s="0" t="n">
        <v>0</v>
      </c>
      <c r="FT353" s="0" t="n">
        <v>0</v>
      </c>
      <c r="FU353" s="0" t="n">
        <v>0</v>
      </c>
      <c r="FV353" s="0" t="n">
        <v>0</v>
      </c>
      <c r="FW353" s="0" t="n">
        <v>0</v>
      </c>
      <c r="FX353" s="0" t="n">
        <v>0</v>
      </c>
    </row>
    <row r="354" customFormat="false" ht="12.8" hidden="false" customHeight="false" outlineLevel="0" collapsed="false">
      <c r="A354" s="0" t="s">
        <v>180</v>
      </c>
      <c r="B354" s="0" t="s">
        <v>181</v>
      </c>
      <c r="C354" s="0" t="n">
        <v>750</v>
      </c>
      <c r="D354" s="0" t="n">
        <v>67</v>
      </c>
      <c r="E354" s="0" t="s">
        <v>205</v>
      </c>
      <c r="F354" s="0" t="s">
        <v>196</v>
      </c>
      <c r="G354" s="0" t="s">
        <v>206</v>
      </c>
      <c r="H354" s="0" t="s">
        <v>383</v>
      </c>
      <c r="I354" s="0" t="s">
        <v>182</v>
      </c>
      <c r="J354" s="0" t="s">
        <v>183</v>
      </c>
      <c r="K354" s="0" t="s">
        <v>182</v>
      </c>
      <c r="L354" s="0" t="s">
        <v>1686</v>
      </c>
      <c r="M354" s="0" t="s">
        <v>214</v>
      </c>
      <c r="N354" s="0" t="s">
        <v>385</v>
      </c>
      <c r="O354" s="0" t="n">
        <v>76</v>
      </c>
      <c r="P354" s="0" t="s">
        <v>1687</v>
      </c>
      <c r="Q354" s="0" t="s">
        <v>1688</v>
      </c>
      <c r="R354" s="0" t="s">
        <v>189</v>
      </c>
      <c r="S354" s="0" t="n">
        <v>53</v>
      </c>
      <c r="T354" s="0" t="n">
        <v>53</v>
      </c>
      <c r="U354" s="0" t="n">
        <v>53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BX354" s="0" t="n">
        <v>0</v>
      </c>
      <c r="BY354" s="0" t="n">
        <v>0</v>
      </c>
      <c r="BZ354" s="0" t="n">
        <v>0</v>
      </c>
      <c r="CA354" s="0" t="n">
        <v>0</v>
      </c>
      <c r="CB354" s="0" t="n">
        <v>0</v>
      </c>
      <c r="CC354" s="0" t="n">
        <v>0</v>
      </c>
      <c r="CD354" s="0" t="n">
        <v>0</v>
      </c>
      <c r="CE354" s="0" t="n">
        <v>0</v>
      </c>
      <c r="CF354" s="0" t="n">
        <v>0</v>
      </c>
      <c r="CG354" s="0" t="n">
        <v>0</v>
      </c>
      <c r="CH354" s="0" t="n">
        <v>0</v>
      </c>
      <c r="CI354" s="0" t="n">
        <v>0</v>
      </c>
      <c r="CJ354" s="0" t="n">
        <v>0</v>
      </c>
      <c r="CK354" s="0" t="n">
        <v>0</v>
      </c>
      <c r="CL354" s="0" t="n">
        <v>53</v>
      </c>
      <c r="CM354" s="0" t="n">
        <v>0</v>
      </c>
      <c r="CN354" s="0" t="n">
        <v>53</v>
      </c>
      <c r="CO354" s="0" t="n">
        <v>53</v>
      </c>
      <c r="CP354" s="0" t="n">
        <v>53</v>
      </c>
      <c r="CQ354" s="0" t="n">
        <v>0</v>
      </c>
      <c r="CR354" s="0" t="n">
        <v>0</v>
      </c>
      <c r="CS354" s="0" t="n">
        <v>0</v>
      </c>
      <c r="CT354" s="0" t="n">
        <v>0</v>
      </c>
      <c r="CU354" s="0" t="n">
        <v>0</v>
      </c>
      <c r="CV354" s="0" t="n">
        <v>0</v>
      </c>
      <c r="CW354" s="0" t="n">
        <v>0</v>
      </c>
      <c r="CX354" s="0" t="n">
        <v>0</v>
      </c>
      <c r="CY354" s="0" t="n">
        <v>0</v>
      </c>
      <c r="CZ354" s="0" t="n">
        <v>0</v>
      </c>
      <c r="DA354" s="0" t="n">
        <v>0</v>
      </c>
      <c r="DB354" s="0" t="n">
        <v>0</v>
      </c>
      <c r="DC354" s="0" t="n">
        <v>0</v>
      </c>
      <c r="DD354" s="0" t="n">
        <v>0</v>
      </c>
      <c r="DE354" s="0" t="n">
        <v>0</v>
      </c>
      <c r="DF354" s="0" t="n">
        <v>0</v>
      </c>
      <c r="DG354" s="0" t="n">
        <v>0</v>
      </c>
      <c r="DH354" s="0" t="n">
        <v>0</v>
      </c>
      <c r="DI354" s="0" t="n">
        <v>0</v>
      </c>
      <c r="DJ354" s="0" t="n">
        <v>0</v>
      </c>
      <c r="DK354" s="0" t="n">
        <v>0</v>
      </c>
      <c r="DL354" s="0" t="n">
        <v>0</v>
      </c>
      <c r="DM354" s="0" t="n">
        <v>0</v>
      </c>
      <c r="DN354" s="0" t="n">
        <v>0</v>
      </c>
      <c r="DO354" s="0" t="n">
        <v>0</v>
      </c>
      <c r="DP354" s="0" t="n">
        <v>0</v>
      </c>
      <c r="DQ354" s="0" t="n">
        <v>0</v>
      </c>
      <c r="DR354" s="0" t="n">
        <v>0</v>
      </c>
      <c r="DS354" s="0" t="n">
        <v>0</v>
      </c>
      <c r="DT354" s="0" t="n">
        <v>0</v>
      </c>
      <c r="DU354" s="0" t="n">
        <v>0</v>
      </c>
      <c r="DV354" s="0" t="n">
        <v>0</v>
      </c>
      <c r="DW354" s="0" t="n">
        <v>0</v>
      </c>
      <c r="DX354" s="0" t="n">
        <v>0</v>
      </c>
      <c r="DY354" s="0" t="n">
        <v>0</v>
      </c>
      <c r="DZ354" s="0" t="n">
        <v>0</v>
      </c>
      <c r="EA354" s="0" t="n">
        <v>0</v>
      </c>
      <c r="EB354" s="0" t="n">
        <v>0</v>
      </c>
      <c r="EC354" s="0" t="n">
        <v>0</v>
      </c>
      <c r="ED354" s="0" t="n">
        <v>0</v>
      </c>
      <c r="EE354" s="0" t="n">
        <v>0</v>
      </c>
      <c r="EF354" s="0" t="n">
        <v>0</v>
      </c>
      <c r="EG354" s="0" t="n">
        <v>0</v>
      </c>
      <c r="EH354" s="0" t="n">
        <v>0</v>
      </c>
      <c r="EI354" s="0" t="n">
        <v>0</v>
      </c>
      <c r="EJ354" s="0" t="n">
        <v>0</v>
      </c>
      <c r="EK354" s="0" t="n">
        <v>0</v>
      </c>
      <c r="EL354" s="0" t="n">
        <v>0</v>
      </c>
      <c r="EM354" s="0" t="n">
        <v>0</v>
      </c>
      <c r="EN354" s="0" t="n">
        <v>0</v>
      </c>
      <c r="EO354" s="0" t="n">
        <v>0</v>
      </c>
      <c r="EP354" s="0" t="n">
        <v>0</v>
      </c>
      <c r="EQ354" s="0" t="n">
        <v>0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EY354" s="0" t="n">
        <v>0</v>
      </c>
      <c r="EZ354" s="0" t="n">
        <v>0</v>
      </c>
      <c r="FA354" s="0" t="n">
        <v>0</v>
      </c>
      <c r="FB354" s="0" t="n">
        <v>0</v>
      </c>
      <c r="FC354" s="0" t="n">
        <v>0</v>
      </c>
      <c r="FD354" s="0" t="n">
        <v>0</v>
      </c>
      <c r="FE354" s="0" t="n">
        <v>0</v>
      </c>
      <c r="FF354" s="0" t="n">
        <v>0</v>
      </c>
      <c r="FG354" s="0" t="n">
        <v>1</v>
      </c>
      <c r="FH354" s="0" t="n">
        <v>1</v>
      </c>
      <c r="FI354" s="0" t="n">
        <v>0</v>
      </c>
      <c r="FJ354" s="0" t="n">
        <v>0</v>
      </c>
      <c r="FK354" s="0" t="n">
        <v>0</v>
      </c>
      <c r="FL354" s="0" t="n">
        <v>0</v>
      </c>
      <c r="FM354" s="0" t="n">
        <v>0</v>
      </c>
      <c r="FN354" s="0" t="n">
        <v>0</v>
      </c>
      <c r="FO354" s="0" t="n">
        <v>1</v>
      </c>
      <c r="FP354" s="0" t="n">
        <v>0</v>
      </c>
      <c r="FQ354" s="0" t="n">
        <v>1</v>
      </c>
      <c r="FR354" s="0" t="n">
        <v>1</v>
      </c>
      <c r="FS354" s="0" t="n">
        <v>0</v>
      </c>
      <c r="FT354" s="0" t="n">
        <v>0</v>
      </c>
      <c r="FU354" s="0" t="n">
        <v>0</v>
      </c>
      <c r="FV354" s="0" t="n">
        <v>0</v>
      </c>
      <c r="FW354" s="0" t="n">
        <v>0</v>
      </c>
      <c r="FX354" s="0" t="n">
        <v>0</v>
      </c>
    </row>
    <row r="355" customFormat="false" ht="12.8" hidden="false" customHeight="false" outlineLevel="0" collapsed="false">
      <c r="A355" s="0" t="s">
        <v>180</v>
      </c>
      <c r="B355" s="0" t="s">
        <v>181</v>
      </c>
      <c r="C355" s="0" t="n">
        <v>750</v>
      </c>
      <c r="D355" s="0" t="n">
        <v>67</v>
      </c>
      <c r="E355" s="0" t="s">
        <v>205</v>
      </c>
      <c r="F355" s="0" t="s">
        <v>196</v>
      </c>
      <c r="G355" s="0" t="s">
        <v>206</v>
      </c>
      <c r="H355" s="0" t="s">
        <v>388</v>
      </c>
      <c r="I355" s="0" t="s">
        <v>182</v>
      </c>
      <c r="J355" s="0" t="s">
        <v>183</v>
      </c>
      <c r="K355" s="0" t="s">
        <v>182</v>
      </c>
      <c r="L355" s="0" t="s">
        <v>1689</v>
      </c>
      <c r="M355" s="0" t="s">
        <v>214</v>
      </c>
      <c r="N355" s="0" t="s">
        <v>390</v>
      </c>
      <c r="O355" s="0" t="n">
        <v>47</v>
      </c>
      <c r="P355" s="0" t="s">
        <v>1690</v>
      </c>
      <c r="Q355" s="0" t="s">
        <v>1691</v>
      </c>
      <c r="R355" s="0" t="s">
        <v>189</v>
      </c>
      <c r="S355" s="0" t="n">
        <v>28</v>
      </c>
      <c r="T355" s="0" t="n">
        <v>28</v>
      </c>
      <c r="U355" s="0" t="n">
        <v>28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BX355" s="0" t="n">
        <v>0</v>
      </c>
      <c r="BY355" s="0" t="n">
        <v>0</v>
      </c>
      <c r="BZ355" s="0" t="n">
        <v>0</v>
      </c>
      <c r="CA355" s="0" t="n">
        <v>0</v>
      </c>
      <c r="CB355" s="0" t="n">
        <v>0</v>
      </c>
      <c r="CC355" s="0" t="n">
        <v>0</v>
      </c>
      <c r="CD355" s="0" t="n">
        <v>0</v>
      </c>
      <c r="CE355" s="0" t="n">
        <v>0</v>
      </c>
      <c r="CF355" s="0" t="n">
        <v>0</v>
      </c>
      <c r="CG355" s="0" t="n">
        <v>0</v>
      </c>
      <c r="CH355" s="0" t="n">
        <v>0</v>
      </c>
      <c r="CI355" s="0" t="n">
        <v>0</v>
      </c>
      <c r="CJ355" s="0" t="n">
        <v>0</v>
      </c>
      <c r="CK355" s="0" t="n">
        <v>0</v>
      </c>
      <c r="CL355" s="0" t="n">
        <v>28</v>
      </c>
      <c r="CM355" s="0" t="n">
        <v>0</v>
      </c>
      <c r="CN355" s="0" t="n">
        <v>28</v>
      </c>
      <c r="CO355" s="0" t="n">
        <v>28</v>
      </c>
      <c r="CP355" s="0" t="n">
        <v>28</v>
      </c>
      <c r="CQ355" s="0" t="n">
        <v>0</v>
      </c>
      <c r="CR355" s="0" t="n">
        <v>0</v>
      </c>
      <c r="CS355" s="0" t="n">
        <v>0</v>
      </c>
      <c r="CT355" s="0" t="n">
        <v>0</v>
      </c>
      <c r="CU355" s="0" t="n">
        <v>0</v>
      </c>
      <c r="CV355" s="0" t="n">
        <v>0</v>
      </c>
      <c r="CW355" s="0" t="n">
        <v>0</v>
      </c>
      <c r="CX355" s="0" t="n">
        <v>0</v>
      </c>
      <c r="CY355" s="0" t="n">
        <v>0</v>
      </c>
      <c r="CZ355" s="0" t="n">
        <v>0</v>
      </c>
      <c r="DA355" s="0" t="n">
        <v>0</v>
      </c>
      <c r="DB355" s="0" t="n">
        <v>0</v>
      </c>
      <c r="DC355" s="0" t="n">
        <v>0</v>
      </c>
      <c r="DD355" s="0" t="n">
        <v>0</v>
      </c>
      <c r="DE355" s="0" t="n">
        <v>0</v>
      </c>
      <c r="DF355" s="0" t="n">
        <v>0</v>
      </c>
      <c r="DG355" s="0" t="n">
        <v>0</v>
      </c>
      <c r="DH355" s="0" t="n">
        <v>0</v>
      </c>
      <c r="DI355" s="0" t="n">
        <v>0</v>
      </c>
      <c r="DJ355" s="0" t="n">
        <v>0</v>
      </c>
      <c r="DK355" s="0" t="n">
        <v>0</v>
      </c>
      <c r="DL355" s="0" t="n">
        <v>0</v>
      </c>
      <c r="DM355" s="0" t="n">
        <v>0</v>
      </c>
      <c r="DN355" s="0" t="n">
        <v>0</v>
      </c>
      <c r="DO355" s="0" t="n">
        <v>0</v>
      </c>
      <c r="DP355" s="0" t="n">
        <v>0</v>
      </c>
      <c r="DQ355" s="0" t="n">
        <v>0</v>
      </c>
      <c r="DR355" s="0" t="n">
        <v>0</v>
      </c>
      <c r="DS355" s="0" t="n">
        <v>0</v>
      </c>
      <c r="DT355" s="0" t="n">
        <v>0</v>
      </c>
      <c r="DU355" s="0" t="n">
        <v>0</v>
      </c>
      <c r="DV355" s="0" t="n">
        <v>0</v>
      </c>
      <c r="DW355" s="0" t="n">
        <v>0</v>
      </c>
      <c r="DX355" s="0" t="n">
        <v>0</v>
      </c>
      <c r="DY355" s="0" t="n">
        <v>0</v>
      </c>
      <c r="DZ355" s="0" t="n">
        <v>0</v>
      </c>
      <c r="EA355" s="0" t="n">
        <v>0</v>
      </c>
      <c r="EB355" s="0" t="n">
        <v>0</v>
      </c>
      <c r="EC355" s="0" t="n">
        <v>0</v>
      </c>
      <c r="ED355" s="0" t="n">
        <v>0</v>
      </c>
      <c r="EE355" s="0" t="n">
        <v>0</v>
      </c>
      <c r="EF355" s="0" t="n">
        <v>0</v>
      </c>
      <c r="EG355" s="0" t="n">
        <v>0</v>
      </c>
      <c r="EH355" s="0" t="n">
        <v>0</v>
      </c>
      <c r="EI355" s="0" t="n">
        <v>0</v>
      </c>
      <c r="EJ355" s="0" t="n">
        <v>0</v>
      </c>
      <c r="EK355" s="0" t="n">
        <v>0</v>
      </c>
      <c r="EL355" s="0" t="n">
        <v>0</v>
      </c>
      <c r="EM355" s="0" t="n">
        <v>0</v>
      </c>
      <c r="EN355" s="0" t="n">
        <v>0</v>
      </c>
      <c r="EO355" s="0" t="n">
        <v>0</v>
      </c>
      <c r="EP355" s="0" t="n">
        <v>0</v>
      </c>
      <c r="EQ355" s="0" t="n">
        <v>0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EY355" s="0" t="n">
        <v>0</v>
      </c>
      <c r="EZ355" s="0" t="n">
        <v>0</v>
      </c>
      <c r="FA355" s="0" t="n">
        <v>0</v>
      </c>
      <c r="FB355" s="0" t="n">
        <v>0</v>
      </c>
      <c r="FC355" s="0" t="n">
        <v>0</v>
      </c>
      <c r="FD355" s="0" t="n">
        <v>0</v>
      </c>
      <c r="FE355" s="0" t="n">
        <v>0</v>
      </c>
      <c r="FF355" s="0" t="n">
        <v>0</v>
      </c>
      <c r="FG355" s="0" t="n">
        <v>1</v>
      </c>
      <c r="FH355" s="0" t="n">
        <v>1</v>
      </c>
      <c r="FI355" s="0" t="n">
        <v>0</v>
      </c>
      <c r="FJ355" s="0" t="n">
        <v>0</v>
      </c>
      <c r="FK355" s="0" t="n">
        <v>0</v>
      </c>
      <c r="FL355" s="0" t="n">
        <v>0</v>
      </c>
      <c r="FM355" s="0" t="n">
        <v>0</v>
      </c>
      <c r="FN355" s="0" t="n">
        <v>0</v>
      </c>
      <c r="FO355" s="0" t="n">
        <v>1</v>
      </c>
      <c r="FP355" s="0" t="n">
        <v>0</v>
      </c>
      <c r="FQ355" s="0" t="n">
        <v>1</v>
      </c>
      <c r="FR355" s="0" t="n">
        <v>1</v>
      </c>
      <c r="FS355" s="0" t="n">
        <v>0</v>
      </c>
      <c r="FT355" s="0" t="n">
        <v>0</v>
      </c>
      <c r="FU355" s="0" t="n">
        <v>0</v>
      </c>
      <c r="FV355" s="0" t="n">
        <v>0</v>
      </c>
      <c r="FW355" s="0" t="n">
        <v>0</v>
      </c>
      <c r="FX355" s="0" t="n">
        <v>0</v>
      </c>
    </row>
    <row r="356" customFormat="false" ht="12.8" hidden="false" customHeight="false" outlineLevel="0" collapsed="false">
      <c r="A356" s="0" t="s">
        <v>180</v>
      </c>
      <c r="B356" s="0" t="s">
        <v>181</v>
      </c>
      <c r="C356" s="0" t="n">
        <v>750</v>
      </c>
      <c r="D356" s="0" t="n">
        <v>67</v>
      </c>
      <c r="E356" s="0" t="s">
        <v>205</v>
      </c>
      <c r="F356" s="0" t="s">
        <v>196</v>
      </c>
      <c r="G356" s="0" t="s">
        <v>206</v>
      </c>
      <c r="H356" s="0" t="s">
        <v>393</v>
      </c>
      <c r="I356" s="0" t="s">
        <v>182</v>
      </c>
      <c r="J356" s="0" t="s">
        <v>183</v>
      </c>
      <c r="K356" s="0" t="s">
        <v>182</v>
      </c>
      <c r="L356" s="0" t="s">
        <v>1692</v>
      </c>
      <c r="M356" s="0" t="s">
        <v>214</v>
      </c>
      <c r="N356" s="0" t="s">
        <v>395</v>
      </c>
      <c r="O356" s="0" t="n">
        <v>131</v>
      </c>
      <c r="P356" s="0" t="s">
        <v>1693</v>
      </c>
      <c r="Q356" s="0" t="s">
        <v>1694</v>
      </c>
      <c r="R356" s="0" t="s">
        <v>189</v>
      </c>
      <c r="S356" s="0" t="n">
        <v>81</v>
      </c>
      <c r="T356" s="0" t="n">
        <v>81</v>
      </c>
      <c r="U356" s="0" t="n">
        <v>80</v>
      </c>
      <c r="V356" s="0" t="n">
        <v>0</v>
      </c>
      <c r="W356" s="0" t="n">
        <v>1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BX356" s="0" t="n">
        <v>0</v>
      </c>
      <c r="BY356" s="0" t="n">
        <v>0</v>
      </c>
      <c r="BZ356" s="0" t="n">
        <v>0</v>
      </c>
      <c r="CA356" s="0" t="n">
        <v>0</v>
      </c>
      <c r="CB356" s="0" t="n">
        <v>0</v>
      </c>
      <c r="CC356" s="0" t="n">
        <v>0</v>
      </c>
      <c r="CD356" s="0" t="n">
        <v>0</v>
      </c>
      <c r="CE356" s="0" t="n">
        <v>0</v>
      </c>
      <c r="CF356" s="0" t="n">
        <v>0</v>
      </c>
      <c r="CG356" s="0" t="n">
        <v>0</v>
      </c>
      <c r="CH356" s="0" t="n">
        <v>0</v>
      </c>
      <c r="CI356" s="0" t="n">
        <v>0</v>
      </c>
      <c r="CJ356" s="0" t="n">
        <v>0</v>
      </c>
      <c r="CK356" s="0" t="n">
        <v>0</v>
      </c>
      <c r="CL356" s="0" t="n">
        <v>81</v>
      </c>
      <c r="CM356" s="0" t="n">
        <v>5</v>
      </c>
      <c r="CN356" s="0" t="n">
        <v>76</v>
      </c>
      <c r="CO356" s="0" t="n">
        <v>76</v>
      </c>
      <c r="CP356" s="0" t="n">
        <v>75</v>
      </c>
      <c r="CQ356" s="0" t="n">
        <v>0</v>
      </c>
      <c r="CR356" s="0" t="n">
        <v>1</v>
      </c>
      <c r="CS356" s="0" t="n">
        <v>0</v>
      </c>
      <c r="CT356" s="0" t="n">
        <v>0</v>
      </c>
      <c r="CU356" s="0" t="n">
        <v>0</v>
      </c>
      <c r="CV356" s="0" t="n">
        <v>0</v>
      </c>
      <c r="CW356" s="0" t="n">
        <v>0</v>
      </c>
      <c r="CX356" s="0" t="n">
        <v>0</v>
      </c>
      <c r="CY356" s="0" t="n">
        <v>0</v>
      </c>
      <c r="CZ356" s="0" t="n">
        <v>0</v>
      </c>
      <c r="DA356" s="0" t="n">
        <v>0</v>
      </c>
      <c r="DB356" s="0" t="n">
        <v>0</v>
      </c>
      <c r="DC356" s="0" t="n">
        <v>0</v>
      </c>
      <c r="DD356" s="0" t="n">
        <v>0</v>
      </c>
      <c r="DE356" s="0" t="n">
        <v>0</v>
      </c>
      <c r="DF356" s="0" t="n">
        <v>0</v>
      </c>
      <c r="DG356" s="0" t="n">
        <v>0</v>
      </c>
      <c r="DH356" s="0" t="n">
        <v>0</v>
      </c>
      <c r="DI356" s="0" t="n">
        <v>0</v>
      </c>
      <c r="DJ356" s="0" t="n">
        <v>0</v>
      </c>
      <c r="DK356" s="0" t="n">
        <v>0</v>
      </c>
      <c r="DL356" s="0" t="n">
        <v>0</v>
      </c>
      <c r="DM356" s="0" t="n">
        <v>0</v>
      </c>
      <c r="DN356" s="0" t="n">
        <v>0</v>
      </c>
      <c r="DO356" s="0" t="n">
        <v>0</v>
      </c>
      <c r="DP356" s="0" t="n">
        <v>0</v>
      </c>
      <c r="DQ356" s="0" t="n">
        <v>0</v>
      </c>
      <c r="DR356" s="0" t="n">
        <v>0</v>
      </c>
      <c r="DS356" s="0" t="n">
        <v>0</v>
      </c>
      <c r="DT356" s="0" t="n">
        <v>0</v>
      </c>
      <c r="DU356" s="0" t="n">
        <v>0</v>
      </c>
      <c r="DV356" s="0" t="n">
        <v>0</v>
      </c>
      <c r="DW356" s="0" t="n">
        <v>0</v>
      </c>
      <c r="DX356" s="0" t="n">
        <v>0</v>
      </c>
      <c r="DY356" s="0" t="n">
        <v>0</v>
      </c>
      <c r="DZ356" s="0" t="n">
        <v>0</v>
      </c>
      <c r="EA356" s="0" t="n">
        <v>0</v>
      </c>
      <c r="EB356" s="0" t="n">
        <v>0</v>
      </c>
      <c r="EC356" s="0" t="n">
        <v>0</v>
      </c>
      <c r="ED356" s="0" t="n">
        <v>0</v>
      </c>
      <c r="EE356" s="0" t="n">
        <v>0</v>
      </c>
      <c r="EF356" s="0" t="n">
        <v>0</v>
      </c>
      <c r="EG356" s="0" t="n">
        <v>0</v>
      </c>
      <c r="EH356" s="0" t="n">
        <v>0</v>
      </c>
      <c r="EI356" s="0" t="n">
        <v>0</v>
      </c>
      <c r="EJ356" s="0" t="n">
        <v>0</v>
      </c>
      <c r="EK356" s="0" t="n">
        <v>0</v>
      </c>
      <c r="EL356" s="0" t="n">
        <v>0</v>
      </c>
      <c r="EM356" s="0" t="n">
        <v>0</v>
      </c>
      <c r="EN356" s="0" t="n">
        <v>0</v>
      </c>
      <c r="EO356" s="0" t="n">
        <v>0</v>
      </c>
      <c r="EP356" s="0" t="n">
        <v>0</v>
      </c>
      <c r="EQ356" s="0" t="n">
        <v>0</v>
      </c>
      <c r="ER356" s="0" t="n">
        <v>0</v>
      </c>
      <c r="ES356" s="0" t="n">
        <v>0</v>
      </c>
      <c r="ET356" s="0" t="n">
        <v>0</v>
      </c>
      <c r="EU356" s="0" t="n">
        <v>0</v>
      </c>
      <c r="EV356" s="0" t="n">
        <v>0</v>
      </c>
      <c r="EW356" s="0" t="n">
        <v>0</v>
      </c>
      <c r="EX356" s="0" t="n">
        <v>0</v>
      </c>
      <c r="EY356" s="0" t="n">
        <v>0</v>
      </c>
      <c r="EZ356" s="0" t="n">
        <v>0</v>
      </c>
      <c r="FA356" s="0" t="n">
        <v>0</v>
      </c>
      <c r="FB356" s="0" t="n">
        <v>0</v>
      </c>
      <c r="FC356" s="0" t="n">
        <v>0</v>
      </c>
      <c r="FD356" s="0" t="n">
        <v>0</v>
      </c>
      <c r="FE356" s="0" t="n">
        <v>0</v>
      </c>
      <c r="FF356" s="0" t="n">
        <v>0</v>
      </c>
      <c r="FG356" s="0" t="n">
        <v>1</v>
      </c>
      <c r="FH356" s="0" t="n">
        <v>1</v>
      </c>
      <c r="FI356" s="0" t="n">
        <v>0</v>
      </c>
      <c r="FJ356" s="0" t="n">
        <v>0</v>
      </c>
      <c r="FK356" s="0" t="n">
        <v>0</v>
      </c>
      <c r="FL356" s="0" t="n">
        <v>0</v>
      </c>
      <c r="FM356" s="0" t="n">
        <v>0</v>
      </c>
      <c r="FN356" s="0" t="n">
        <v>0</v>
      </c>
      <c r="FO356" s="0" t="n">
        <v>1</v>
      </c>
      <c r="FP356" s="0" t="n">
        <v>0.0617283950617284</v>
      </c>
      <c r="FQ356" s="0" t="n">
        <v>0.938271604938272</v>
      </c>
      <c r="FR356" s="0" t="n">
        <v>0.938271604938272</v>
      </c>
      <c r="FS356" s="0" t="n">
        <v>0</v>
      </c>
      <c r="FT356" s="0" t="n">
        <v>0</v>
      </c>
      <c r="FU356" s="0" t="n">
        <v>0</v>
      </c>
      <c r="FV356" s="0" t="n">
        <v>0</v>
      </c>
      <c r="FW356" s="0" t="n">
        <v>0</v>
      </c>
      <c r="FX356" s="0" t="n">
        <v>0</v>
      </c>
    </row>
    <row r="357" customFormat="false" ht="12.8" hidden="false" customHeight="false" outlineLevel="0" collapsed="false">
      <c r="A357" s="0" t="s">
        <v>180</v>
      </c>
      <c r="B357" s="0" t="s">
        <v>181</v>
      </c>
      <c r="C357" s="0" t="n">
        <v>750</v>
      </c>
      <c r="D357" s="0" t="n">
        <v>67</v>
      </c>
      <c r="E357" s="0" t="s">
        <v>205</v>
      </c>
      <c r="F357" s="0" t="s">
        <v>196</v>
      </c>
      <c r="G357" s="0" t="s">
        <v>206</v>
      </c>
      <c r="H357" s="0" t="s">
        <v>398</v>
      </c>
      <c r="I357" s="0" t="s">
        <v>182</v>
      </c>
      <c r="J357" s="0" t="s">
        <v>183</v>
      </c>
      <c r="K357" s="0" t="s">
        <v>182</v>
      </c>
      <c r="L357" s="0" t="s">
        <v>1695</v>
      </c>
      <c r="M357" s="0" t="s">
        <v>214</v>
      </c>
      <c r="N357" s="0" t="s">
        <v>400</v>
      </c>
      <c r="O357" s="0" t="n">
        <v>4</v>
      </c>
      <c r="P357" s="0" t="s">
        <v>1696</v>
      </c>
      <c r="Q357" s="0" t="s">
        <v>1697</v>
      </c>
      <c r="R357" s="0" t="s">
        <v>189</v>
      </c>
      <c r="S357" s="0" t="n">
        <v>2</v>
      </c>
      <c r="T357" s="0" t="n">
        <v>2</v>
      </c>
      <c r="U357" s="0" t="n">
        <v>2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BX357" s="0" t="n">
        <v>0</v>
      </c>
      <c r="BY357" s="0" t="n">
        <v>0</v>
      </c>
      <c r="BZ357" s="0" t="n">
        <v>0</v>
      </c>
      <c r="CA357" s="0" t="n">
        <v>0</v>
      </c>
      <c r="CB357" s="0" t="n">
        <v>0</v>
      </c>
      <c r="CC357" s="0" t="n">
        <v>0</v>
      </c>
      <c r="CD357" s="0" t="n">
        <v>0</v>
      </c>
      <c r="CE357" s="0" t="n">
        <v>0</v>
      </c>
      <c r="CF357" s="0" t="n">
        <v>0</v>
      </c>
      <c r="CG357" s="0" t="n">
        <v>0</v>
      </c>
      <c r="CH357" s="0" t="n">
        <v>0</v>
      </c>
      <c r="CI357" s="0" t="n">
        <v>0</v>
      </c>
      <c r="CJ357" s="0" t="n">
        <v>0</v>
      </c>
      <c r="CK357" s="0" t="n">
        <v>0</v>
      </c>
      <c r="CL357" s="0" t="n">
        <v>2</v>
      </c>
      <c r="CM357" s="0" t="n">
        <v>0</v>
      </c>
      <c r="CN357" s="0" t="n">
        <v>2</v>
      </c>
      <c r="CO357" s="0" t="n">
        <v>2</v>
      </c>
      <c r="CP357" s="0" t="n">
        <v>2</v>
      </c>
      <c r="CQ357" s="0" t="n">
        <v>0</v>
      </c>
      <c r="CR357" s="0" t="n">
        <v>0</v>
      </c>
      <c r="CS357" s="0" t="n">
        <v>0</v>
      </c>
      <c r="CT357" s="0" t="n">
        <v>0</v>
      </c>
      <c r="CU357" s="0" t="n">
        <v>0</v>
      </c>
      <c r="CV357" s="0" t="n">
        <v>0</v>
      </c>
      <c r="CW357" s="0" t="n">
        <v>0</v>
      </c>
      <c r="CX357" s="0" t="n">
        <v>0</v>
      </c>
      <c r="CY357" s="0" t="n">
        <v>0</v>
      </c>
      <c r="CZ357" s="0" t="n">
        <v>0</v>
      </c>
      <c r="DA357" s="0" t="n">
        <v>0</v>
      </c>
      <c r="DB357" s="0" t="n">
        <v>0</v>
      </c>
      <c r="DC357" s="0" t="n">
        <v>0</v>
      </c>
      <c r="DD357" s="0" t="n">
        <v>0</v>
      </c>
      <c r="DE357" s="0" t="n">
        <v>0</v>
      </c>
      <c r="DF357" s="0" t="n">
        <v>0</v>
      </c>
      <c r="DG357" s="0" t="n">
        <v>0</v>
      </c>
      <c r="DH357" s="0" t="n">
        <v>0</v>
      </c>
      <c r="DI357" s="0" t="n">
        <v>0</v>
      </c>
      <c r="DJ357" s="0" t="n">
        <v>0</v>
      </c>
      <c r="DK357" s="0" t="n">
        <v>0</v>
      </c>
      <c r="DL357" s="0" t="n">
        <v>0</v>
      </c>
      <c r="DM357" s="0" t="n">
        <v>0</v>
      </c>
      <c r="DN357" s="0" t="n">
        <v>0</v>
      </c>
      <c r="DO357" s="0" t="n">
        <v>0</v>
      </c>
      <c r="DP357" s="0" t="n">
        <v>0</v>
      </c>
      <c r="DQ357" s="0" t="n">
        <v>0</v>
      </c>
      <c r="DR357" s="0" t="n">
        <v>0</v>
      </c>
      <c r="DS357" s="0" t="n">
        <v>0</v>
      </c>
      <c r="DT357" s="0" t="n">
        <v>0</v>
      </c>
      <c r="DU357" s="0" t="n">
        <v>0</v>
      </c>
      <c r="DV357" s="0" t="n">
        <v>0</v>
      </c>
      <c r="DW357" s="0" t="n">
        <v>0</v>
      </c>
      <c r="DX357" s="0" t="n">
        <v>0</v>
      </c>
      <c r="DY357" s="0" t="n">
        <v>0</v>
      </c>
      <c r="DZ357" s="0" t="n">
        <v>0</v>
      </c>
      <c r="EA357" s="0" t="n">
        <v>0</v>
      </c>
      <c r="EB357" s="0" t="n">
        <v>0</v>
      </c>
      <c r="EC357" s="0" t="n">
        <v>0</v>
      </c>
      <c r="ED357" s="0" t="n">
        <v>0</v>
      </c>
      <c r="EE357" s="0" t="n">
        <v>0</v>
      </c>
      <c r="EF357" s="0" t="n">
        <v>0</v>
      </c>
      <c r="EG357" s="0" t="n">
        <v>0</v>
      </c>
      <c r="EH357" s="0" t="n">
        <v>0</v>
      </c>
      <c r="EI357" s="0" t="n">
        <v>0</v>
      </c>
      <c r="EJ357" s="0" t="n">
        <v>0</v>
      </c>
      <c r="EK357" s="0" t="n">
        <v>0</v>
      </c>
      <c r="EL357" s="0" t="n">
        <v>0</v>
      </c>
      <c r="EM357" s="0" t="n">
        <v>0</v>
      </c>
      <c r="EN357" s="0" t="n">
        <v>0</v>
      </c>
      <c r="EO357" s="0" t="n">
        <v>0</v>
      </c>
      <c r="EP357" s="0" t="n">
        <v>0</v>
      </c>
      <c r="EQ357" s="0" t="n">
        <v>0</v>
      </c>
      <c r="ER357" s="0" t="n">
        <v>0</v>
      </c>
      <c r="ES357" s="0" t="n">
        <v>0</v>
      </c>
      <c r="ET357" s="0" t="n">
        <v>0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EZ357" s="0" t="n">
        <v>0</v>
      </c>
      <c r="FA357" s="0" t="n">
        <v>0</v>
      </c>
      <c r="FB357" s="0" t="n">
        <v>0</v>
      </c>
      <c r="FC357" s="0" t="n">
        <v>0</v>
      </c>
      <c r="FD357" s="0" t="n">
        <v>0</v>
      </c>
      <c r="FE357" s="0" t="n">
        <v>0</v>
      </c>
      <c r="FF357" s="0" t="n">
        <v>0</v>
      </c>
      <c r="FG357" s="0" t="n">
        <v>1</v>
      </c>
      <c r="FH357" s="0" t="n">
        <v>1</v>
      </c>
      <c r="FI357" s="0" t="n">
        <v>0</v>
      </c>
      <c r="FJ357" s="0" t="n">
        <v>0</v>
      </c>
      <c r="FK357" s="0" t="n">
        <v>0</v>
      </c>
      <c r="FL357" s="0" t="n">
        <v>0</v>
      </c>
      <c r="FM357" s="0" t="n">
        <v>0</v>
      </c>
      <c r="FN357" s="0" t="n">
        <v>0</v>
      </c>
      <c r="FO357" s="0" t="n">
        <v>1</v>
      </c>
      <c r="FP357" s="0" t="n">
        <v>0</v>
      </c>
      <c r="FQ357" s="0" t="n">
        <v>1</v>
      </c>
      <c r="FR357" s="0" t="n">
        <v>1</v>
      </c>
      <c r="FS357" s="0" t="n">
        <v>0</v>
      </c>
      <c r="FT357" s="0" t="n">
        <v>0</v>
      </c>
      <c r="FU357" s="0" t="n">
        <v>0</v>
      </c>
      <c r="FV357" s="0" t="n">
        <v>0</v>
      </c>
      <c r="FW357" s="0" t="n">
        <v>0</v>
      </c>
      <c r="FX357" s="0" t="n">
        <v>0</v>
      </c>
    </row>
    <row r="358" customFormat="false" ht="12.8" hidden="false" customHeight="false" outlineLevel="0" collapsed="false">
      <c r="A358" s="0" t="s">
        <v>180</v>
      </c>
      <c r="B358" s="0" t="s">
        <v>181</v>
      </c>
      <c r="C358" s="0" t="n">
        <v>750</v>
      </c>
      <c r="D358" s="0" t="n">
        <v>67</v>
      </c>
      <c r="E358" s="0" t="s">
        <v>205</v>
      </c>
      <c r="F358" s="0" t="s">
        <v>196</v>
      </c>
      <c r="G358" s="0" t="s">
        <v>206</v>
      </c>
      <c r="H358" s="0" t="s">
        <v>403</v>
      </c>
      <c r="I358" s="0" t="s">
        <v>182</v>
      </c>
      <c r="J358" s="0" t="s">
        <v>183</v>
      </c>
      <c r="K358" s="0" t="s">
        <v>182</v>
      </c>
      <c r="L358" s="0" t="s">
        <v>1698</v>
      </c>
      <c r="M358" s="0" t="s">
        <v>214</v>
      </c>
      <c r="N358" s="0" t="s">
        <v>405</v>
      </c>
      <c r="O358" s="0" t="n">
        <v>3</v>
      </c>
      <c r="P358" s="0" t="s">
        <v>1699</v>
      </c>
      <c r="Q358" s="0" t="s">
        <v>1700</v>
      </c>
      <c r="R358" s="0" t="s">
        <v>189</v>
      </c>
      <c r="S358" s="0" t="n">
        <v>3</v>
      </c>
      <c r="T358" s="0" t="n">
        <v>3</v>
      </c>
      <c r="U358" s="0" t="n">
        <v>3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BX358" s="0" t="n">
        <v>0</v>
      </c>
      <c r="BY358" s="0" t="n">
        <v>0</v>
      </c>
      <c r="BZ358" s="0" t="n">
        <v>0</v>
      </c>
      <c r="CA358" s="0" t="n">
        <v>0</v>
      </c>
      <c r="CB358" s="0" t="n">
        <v>0</v>
      </c>
      <c r="CC358" s="0" t="n">
        <v>0</v>
      </c>
      <c r="CD358" s="0" t="n">
        <v>0</v>
      </c>
      <c r="CE358" s="0" t="n">
        <v>0</v>
      </c>
      <c r="CF358" s="0" t="n">
        <v>0</v>
      </c>
      <c r="CG358" s="0" t="n">
        <v>0</v>
      </c>
      <c r="CH358" s="0" t="n">
        <v>0</v>
      </c>
      <c r="CI358" s="0" t="n">
        <v>0</v>
      </c>
      <c r="CJ358" s="0" t="n">
        <v>0</v>
      </c>
      <c r="CK358" s="0" t="n">
        <v>0</v>
      </c>
      <c r="CL358" s="0" t="n">
        <v>3</v>
      </c>
      <c r="CM358" s="0" t="n">
        <v>0</v>
      </c>
      <c r="CN358" s="0" t="n">
        <v>3</v>
      </c>
      <c r="CO358" s="0" t="n">
        <v>3</v>
      </c>
      <c r="CP358" s="0" t="n">
        <v>3</v>
      </c>
      <c r="CQ358" s="0" t="n">
        <v>0</v>
      </c>
      <c r="CR358" s="0" t="n">
        <v>0</v>
      </c>
      <c r="CS358" s="0" t="n">
        <v>0</v>
      </c>
      <c r="CT358" s="0" t="n">
        <v>0</v>
      </c>
      <c r="CU358" s="0" t="n">
        <v>0</v>
      </c>
      <c r="CV358" s="0" t="n">
        <v>0</v>
      </c>
      <c r="CW358" s="0" t="n">
        <v>0</v>
      </c>
      <c r="CX358" s="0" t="n">
        <v>0</v>
      </c>
      <c r="CY358" s="0" t="n">
        <v>0</v>
      </c>
      <c r="CZ358" s="0" t="n">
        <v>0</v>
      </c>
      <c r="DA358" s="0" t="n">
        <v>0</v>
      </c>
      <c r="DB358" s="0" t="n">
        <v>0</v>
      </c>
      <c r="DC358" s="0" t="n">
        <v>0</v>
      </c>
      <c r="DD358" s="0" t="n">
        <v>0</v>
      </c>
      <c r="DE358" s="0" t="n">
        <v>0</v>
      </c>
      <c r="DF358" s="0" t="n">
        <v>0</v>
      </c>
      <c r="DG358" s="0" t="n">
        <v>0</v>
      </c>
      <c r="DH358" s="0" t="n">
        <v>0</v>
      </c>
      <c r="DI358" s="0" t="n">
        <v>0</v>
      </c>
      <c r="DJ358" s="0" t="n">
        <v>0</v>
      </c>
      <c r="DK358" s="0" t="n">
        <v>0</v>
      </c>
      <c r="DL358" s="0" t="n">
        <v>0</v>
      </c>
      <c r="DM358" s="0" t="n">
        <v>0</v>
      </c>
      <c r="DN358" s="0" t="n">
        <v>0</v>
      </c>
      <c r="DO358" s="0" t="n">
        <v>0</v>
      </c>
      <c r="DP358" s="0" t="n">
        <v>0</v>
      </c>
      <c r="DQ358" s="0" t="n">
        <v>0</v>
      </c>
      <c r="DR358" s="0" t="n">
        <v>0</v>
      </c>
      <c r="DS358" s="0" t="n">
        <v>0</v>
      </c>
      <c r="DT358" s="0" t="n">
        <v>0</v>
      </c>
      <c r="DU358" s="0" t="n">
        <v>0</v>
      </c>
      <c r="DV358" s="0" t="n">
        <v>0</v>
      </c>
      <c r="DW358" s="0" t="n">
        <v>0</v>
      </c>
      <c r="DX358" s="0" t="n">
        <v>0</v>
      </c>
      <c r="DY358" s="0" t="n">
        <v>0</v>
      </c>
      <c r="DZ358" s="0" t="n">
        <v>0</v>
      </c>
      <c r="EA358" s="0" t="n">
        <v>0</v>
      </c>
      <c r="EB358" s="0" t="n">
        <v>0</v>
      </c>
      <c r="EC358" s="0" t="n">
        <v>0</v>
      </c>
      <c r="ED358" s="0" t="n">
        <v>0</v>
      </c>
      <c r="EE358" s="0" t="n">
        <v>0</v>
      </c>
      <c r="EF358" s="0" t="n">
        <v>0</v>
      </c>
      <c r="EG358" s="0" t="n">
        <v>0</v>
      </c>
      <c r="EH358" s="0" t="n">
        <v>0</v>
      </c>
      <c r="EI358" s="0" t="n">
        <v>0</v>
      </c>
      <c r="EJ358" s="0" t="n">
        <v>0</v>
      </c>
      <c r="EK358" s="0" t="n">
        <v>0</v>
      </c>
      <c r="EL358" s="0" t="n">
        <v>0</v>
      </c>
      <c r="EM358" s="0" t="n">
        <v>0</v>
      </c>
      <c r="EN358" s="0" t="n">
        <v>0</v>
      </c>
      <c r="EO358" s="0" t="n">
        <v>0</v>
      </c>
      <c r="EP358" s="0" t="n">
        <v>0</v>
      </c>
      <c r="EQ358" s="0" t="n">
        <v>0</v>
      </c>
      <c r="ER358" s="0" t="n">
        <v>0</v>
      </c>
      <c r="ES358" s="0" t="n">
        <v>0</v>
      </c>
      <c r="ET358" s="0" t="n">
        <v>0</v>
      </c>
      <c r="EU358" s="0" t="n">
        <v>0</v>
      </c>
      <c r="EV358" s="0" t="n">
        <v>0</v>
      </c>
      <c r="EW358" s="0" t="n">
        <v>0</v>
      </c>
      <c r="EX358" s="0" t="n">
        <v>0</v>
      </c>
      <c r="EY358" s="0" t="n">
        <v>0</v>
      </c>
      <c r="EZ358" s="0" t="n">
        <v>0</v>
      </c>
      <c r="FA358" s="0" t="n">
        <v>0</v>
      </c>
      <c r="FB358" s="0" t="n">
        <v>0</v>
      </c>
      <c r="FC358" s="0" t="n">
        <v>0</v>
      </c>
      <c r="FD358" s="0" t="n">
        <v>0</v>
      </c>
      <c r="FE358" s="0" t="n">
        <v>0</v>
      </c>
      <c r="FF358" s="0" t="n">
        <v>0</v>
      </c>
      <c r="FG358" s="0" t="n">
        <v>1</v>
      </c>
      <c r="FH358" s="0" t="n">
        <v>1</v>
      </c>
      <c r="FI358" s="0" t="n">
        <v>0</v>
      </c>
      <c r="FJ358" s="0" t="n">
        <v>0</v>
      </c>
      <c r="FK358" s="0" t="n">
        <v>0</v>
      </c>
      <c r="FL358" s="0" t="n">
        <v>0</v>
      </c>
      <c r="FM358" s="0" t="n">
        <v>0</v>
      </c>
      <c r="FN358" s="0" t="n">
        <v>0</v>
      </c>
      <c r="FO358" s="0" t="n">
        <v>1</v>
      </c>
      <c r="FP358" s="0" t="n">
        <v>0</v>
      </c>
      <c r="FQ358" s="0" t="n">
        <v>1</v>
      </c>
      <c r="FR358" s="0" t="n">
        <v>1</v>
      </c>
      <c r="FS358" s="0" t="n">
        <v>0</v>
      </c>
      <c r="FT358" s="0" t="n">
        <v>0</v>
      </c>
      <c r="FU358" s="0" t="n">
        <v>0</v>
      </c>
      <c r="FV358" s="0" t="n">
        <v>0</v>
      </c>
      <c r="FW358" s="0" t="n">
        <v>0</v>
      </c>
      <c r="FX358" s="0" t="n">
        <v>0</v>
      </c>
    </row>
    <row r="359" customFormat="false" ht="12.8" hidden="false" customHeight="false" outlineLevel="0" collapsed="false">
      <c r="A359" s="0" t="s">
        <v>180</v>
      </c>
      <c r="B359" s="0" t="s">
        <v>181</v>
      </c>
      <c r="C359" s="0" t="n">
        <v>750</v>
      </c>
      <c r="D359" s="0" t="n">
        <v>67</v>
      </c>
      <c r="E359" s="0" t="s">
        <v>205</v>
      </c>
      <c r="F359" s="0" t="s">
        <v>196</v>
      </c>
      <c r="G359" s="0" t="s">
        <v>206</v>
      </c>
      <c r="H359" s="0" t="s">
        <v>408</v>
      </c>
      <c r="I359" s="0" t="s">
        <v>182</v>
      </c>
      <c r="J359" s="0" t="s">
        <v>183</v>
      </c>
      <c r="K359" s="0" t="s">
        <v>182</v>
      </c>
      <c r="L359" s="0" t="s">
        <v>1701</v>
      </c>
      <c r="M359" s="0" t="s">
        <v>214</v>
      </c>
      <c r="N359" s="0" t="s">
        <v>410</v>
      </c>
      <c r="O359" s="0" t="n">
        <v>2</v>
      </c>
      <c r="P359" s="0" t="s">
        <v>1702</v>
      </c>
      <c r="Q359" s="0" t="s">
        <v>1703</v>
      </c>
      <c r="R359" s="0" t="s">
        <v>189</v>
      </c>
      <c r="S359" s="0" t="n">
        <v>2</v>
      </c>
      <c r="T359" s="0" t="n">
        <v>2</v>
      </c>
      <c r="U359" s="0" t="n">
        <v>2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0</v>
      </c>
      <c r="CC359" s="0" t="n">
        <v>0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</v>
      </c>
      <c r="CJ359" s="0" t="n">
        <v>0</v>
      </c>
      <c r="CK359" s="0" t="n">
        <v>0</v>
      </c>
      <c r="CL359" s="0" t="n">
        <v>2</v>
      </c>
      <c r="CM359" s="0" t="n">
        <v>0</v>
      </c>
      <c r="CN359" s="0" t="n">
        <v>2</v>
      </c>
      <c r="CO359" s="0" t="n">
        <v>2</v>
      </c>
      <c r="CP359" s="0" t="n">
        <v>2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0</v>
      </c>
      <c r="CW359" s="0" t="n">
        <v>0</v>
      </c>
      <c r="CX359" s="0" t="n">
        <v>0</v>
      </c>
      <c r="CY359" s="0" t="n">
        <v>0</v>
      </c>
      <c r="CZ359" s="0" t="n">
        <v>0</v>
      </c>
      <c r="DA359" s="0" t="n">
        <v>0</v>
      </c>
      <c r="DB359" s="0" t="n">
        <v>0</v>
      </c>
      <c r="DC359" s="0" t="n">
        <v>0</v>
      </c>
      <c r="DD359" s="0" t="n">
        <v>0</v>
      </c>
      <c r="DE359" s="0" t="n">
        <v>0</v>
      </c>
      <c r="DF359" s="0" t="n">
        <v>0</v>
      </c>
      <c r="DG359" s="0" t="n">
        <v>0</v>
      </c>
      <c r="DH359" s="0" t="n">
        <v>0</v>
      </c>
      <c r="DI359" s="0" t="n">
        <v>0</v>
      </c>
      <c r="DJ359" s="0" t="n">
        <v>0</v>
      </c>
      <c r="DK359" s="0" t="n">
        <v>0</v>
      </c>
      <c r="DL359" s="0" t="n">
        <v>0</v>
      </c>
      <c r="DM359" s="0" t="n">
        <v>0</v>
      </c>
      <c r="DN359" s="0" t="n">
        <v>0</v>
      </c>
      <c r="DO359" s="0" t="n">
        <v>0</v>
      </c>
      <c r="DP359" s="0" t="n">
        <v>0</v>
      </c>
      <c r="DQ359" s="0" t="n">
        <v>0</v>
      </c>
      <c r="DR359" s="0" t="n">
        <v>0</v>
      </c>
      <c r="DS359" s="0" t="n">
        <v>0</v>
      </c>
      <c r="DT359" s="0" t="n">
        <v>0</v>
      </c>
      <c r="DU359" s="0" t="n">
        <v>0</v>
      </c>
      <c r="DV359" s="0" t="n">
        <v>0</v>
      </c>
      <c r="DW359" s="0" t="n">
        <v>0</v>
      </c>
      <c r="DX359" s="0" t="n">
        <v>0</v>
      </c>
      <c r="DY359" s="0" t="n">
        <v>0</v>
      </c>
      <c r="DZ359" s="0" t="n">
        <v>0</v>
      </c>
      <c r="EA359" s="0" t="n">
        <v>0</v>
      </c>
      <c r="EB359" s="0" t="n">
        <v>0</v>
      </c>
      <c r="EC359" s="0" t="n">
        <v>0</v>
      </c>
      <c r="ED359" s="0" t="n">
        <v>0</v>
      </c>
      <c r="EE359" s="0" t="n">
        <v>0</v>
      </c>
      <c r="EF359" s="0" t="n">
        <v>0</v>
      </c>
      <c r="EG359" s="0" t="n">
        <v>0</v>
      </c>
      <c r="EH359" s="0" t="n">
        <v>0</v>
      </c>
      <c r="EI359" s="0" t="n">
        <v>0</v>
      </c>
      <c r="EJ359" s="0" t="n">
        <v>0</v>
      </c>
      <c r="EK359" s="0" t="n">
        <v>0</v>
      </c>
      <c r="EL359" s="0" t="n">
        <v>0</v>
      </c>
      <c r="EM359" s="0" t="n">
        <v>0</v>
      </c>
      <c r="EN359" s="0" t="n">
        <v>0</v>
      </c>
      <c r="EO359" s="0" t="n">
        <v>0</v>
      </c>
      <c r="EP359" s="0" t="n">
        <v>0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EY359" s="0" t="n">
        <v>0</v>
      </c>
      <c r="EZ359" s="0" t="n">
        <v>0</v>
      </c>
      <c r="FA359" s="0" t="n">
        <v>0</v>
      </c>
      <c r="FB359" s="0" t="n">
        <v>0</v>
      </c>
      <c r="FC359" s="0" t="n">
        <v>0</v>
      </c>
      <c r="FD359" s="0" t="n">
        <v>0</v>
      </c>
      <c r="FE359" s="0" t="n">
        <v>0</v>
      </c>
      <c r="FF359" s="0" t="n">
        <v>0</v>
      </c>
      <c r="FG359" s="0" t="n">
        <v>1</v>
      </c>
      <c r="FH359" s="0" t="n">
        <v>1</v>
      </c>
      <c r="FI359" s="0" t="n">
        <v>0</v>
      </c>
      <c r="FJ359" s="0" t="n">
        <v>0</v>
      </c>
      <c r="FK359" s="0" t="n">
        <v>0</v>
      </c>
      <c r="FL359" s="0" t="n">
        <v>0</v>
      </c>
      <c r="FM359" s="0" t="n">
        <v>0</v>
      </c>
      <c r="FN359" s="0" t="n">
        <v>0</v>
      </c>
      <c r="FO359" s="0" t="n">
        <v>1</v>
      </c>
      <c r="FP359" s="0" t="n">
        <v>0</v>
      </c>
      <c r="FQ359" s="0" t="n">
        <v>1</v>
      </c>
      <c r="FR359" s="0" t="n">
        <v>1</v>
      </c>
      <c r="FS359" s="0" t="n">
        <v>0</v>
      </c>
      <c r="FT359" s="0" t="n">
        <v>0</v>
      </c>
      <c r="FU359" s="0" t="n">
        <v>0</v>
      </c>
      <c r="FV359" s="0" t="n">
        <v>0</v>
      </c>
      <c r="FW359" s="0" t="n">
        <v>0</v>
      </c>
      <c r="FX359" s="0" t="n">
        <v>0</v>
      </c>
    </row>
    <row r="360" customFormat="false" ht="12.8" hidden="false" customHeight="false" outlineLevel="0" collapsed="false">
      <c r="A360" s="0" t="s">
        <v>180</v>
      </c>
      <c r="B360" s="0" t="s">
        <v>181</v>
      </c>
      <c r="C360" s="0" t="n">
        <v>750</v>
      </c>
      <c r="D360" s="0" t="n">
        <v>67</v>
      </c>
      <c r="E360" s="0" t="s">
        <v>205</v>
      </c>
      <c r="F360" s="0" t="s">
        <v>196</v>
      </c>
      <c r="G360" s="0" t="s">
        <v>206</v>
      </c>
      <c r="H360" s="0" t="s">
        <v>428</v>
      </c>
      <c r="I360" s="0" t="s">
        <v>182</v>
      </c>
      <c r="J360" s="0" t="s">
        <v>183</v>
      </c>
      <c r="K360" s="0" t="s">
        <v>182</v>
      </c>
      <c r="L360" s="0" t="s">
        <v>1704</v>
      </c>
      <c r="M360" s="0" t="s">
        <v>214</v>
      </c>
      <c r="N360" s="0" t="s">
        <v>430</v>
      </c>
      <c r="O360" s="0" t="n">
        <v>4</v>
      </c>
      <c r="P360" s="0" t="s">
        <v>1705</v>
      </c>
      <c r="Q360" s="0" t="s">
        <v>1706</v>
      </c>
      <c r="R360" s="0" t="s">
        <v>189</v>
      </c>
      <c r="S360" s="0" t="n">
        <v>4</v>
      </c>
      <c r="T360" s="0" t="n">
        <v>4</v>
      </c>
      <c r="U360" s="0" t="n">
        <v>4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BX360" s="0" t="n">
        <v>0</v>
      </c>
      <c r="BY360" s="0" t="n">
        <v>0</v>
      </c>
      <c r="BZ360" s="0" t="n">
        <v>0</v>
      </c>
      <c r="CA360" s="0" t="n">
        <v>0</v>
      </c>
      <c r="CB360" s="0" t="n">
        <v>0</v>
      </c>
      <c r="CC360" s="0" t="n">
        <v>0</v>
      </c>
      <c r="CD360" s="0" t="n">
        <v>0</v>
      </c>
      <c r="CE360" s="0" t="n">
        <v>0</v>
      </c>
      <c r="CF360" s="0" t="n">
        <v>0</v>
      </c>
      <c r="CG360" s="0" t="n">
        <v>0</v>
      </c>
      <c r="CH360" s="0" t="n">
        <v>0</v>
      </c>
      <c r="CI360" s="0" t="n">
        <v>0</v>
      </c>
      <c r="CJ360" s="0" t="n">
        <v>0</v>
      </c>
      <c r="CK360" s="0" t="n">
        <v>0</v>
      </c>
      <c r="CL360" s="0" t="n">
        <v>4</v>
      </c>
      <c r="CM360" s="0" t="n">
        <v>0</v>
      </c>
      <c r="CN360" s="0" t="n">
        <v>4</v>
      </c>
      <c r="CO360" s="0" t="n">
        <v>4</v>
      </c>
      <c r="CP360" s="0" t="n">
        <v>4</v>
      </c>
      <c r="CQ360" s="0" t="n">
        <v>0</v>
      </c>
      <c r="CR360" s="0" t="n">
        <v>0</v>
      </c>
      <c r="CS360" s="0" t="n">
        <v>0</v>
      </c>
      <c r="CT360" s="0" t="n">
        <v>0</v>
      </c>
      <c r="CU360" s="0" t="n">
        <v>0</v>
      </c>
      <c r="CV360" s="0" t="n">
        <v>0</v>
      </c>
      <c r="CW360" s="0" t="n">
        <v>0</v>
      </c>
      <c r="CX360" s="0" t="n">
        <v>0</v>
      </c>
      <c r="CY360" s="0" t="n">
        <v>0</v>
      </c>
      <c r="CZ360" s="0" t="n">
        <v>0</v>
      </c>
      <c r="DA360" s="0" t="n">
        <v>0</v>
      </c>
      <c r="DB360" s="0" t="n">
        <v>0</v>
      </c>
      <c r="DC360" s="0" t="n">
        <v>0</v>
      </c>
      <c r="DD360" s="0" t="n">
        <v>0</v>
      </c>
      <c r="DE360" s="0" t="n">
        <v>0</v>
      </c>
      <c r="DF360" s="0" t="n">
        <v>0</v>
      </c>
      <c r="DG360" s="0" t="n">
        <v>0</v>
      </c>
      <c r="DH360" s="0" t="n">
        <v>0</v>
      </c>
      <c r="DI360" s="0" t="n">
        <v>0</v>
      </c>
      <c r="DJ360" s="0" t="n">
        <v>0</v>
      </c>
      <c r="DK360" s="0" t="n">
        <v>0</v>
      </c>
      <c r="DL360" s="0" t="n">
        <v>0</v>
      </c>
      <c r="DM360" s="0" t="n">
        <v>0</v>
      </c>
      <c r="DN360" s="0" t="n">
        <v>0</v>
      </c>
      <c r="DO360" s="0" t="n">
        <v>0</v>
      </c>
      <c r="DP360" s="0" t="n">
        <v>0</v>
      </c>
      <c r="DQ360" s="0" t="n">
        <v>0</v>
      </c>
      <c r="DR360" s="0" t="n">
        <v>0</v>
      </c>
      <c r="DS360" s="0" t="n">
        <v>0</v>
      </c>
      <c r="DT360" s="0" t="n">
        <v>0</v>
      </c>
      <c r="DU360" s="0" t="n">
        <v>0</v>
      </c>
      <c r="DV360" s="0" t="n">
        <v>0</v>
      </c>
      <c r="DW360" s="0" t="n">
        <v>0</v>
      </c>
      <c r="DX360" s="0" t="n">
        <v>0</v>
      </c>
      <c r="DY360" s="0" t="n">
        <v>0</v>
      </c>
      <c r="DZ360" s="0" t="n">
        <v>0</v>
      </c>
      <c r="EA360" s="0" t="n">
        <v>0</v>
      </c>
      <c r="EB360" s="0" t="n">
        <v>0</v>
      </c>
      <c r="EC360" s="0" t="n">
        <v>0</v>
      </c>
      <c r="ED360" s="0" t="n">
        <v>0</v>
      </c>
      <c r="EE360" s="0" t="n">
        <v>0</v>
      </c>
      <c r="EF360" s="0" t="n">
        <v>0</v>
      </c>
      <c r="EG360" s="0" t="n">
        <v>0</v>
      </c>
      <c r="EH360" s="0" t="n">
        <v>0</v>
      </c>
      <c r="EI360" s="0" t="n">
        <v>0</v>
      </c>
      <c r="EJ360" s="0" t="n">
        <v>0</v>
      </c>
      <c r="EK360" s="0" t="n">
        <v>0</v>
      </c>
      <c r="EL360" s="0" t="n">
        <v>0</v>
      </c>
      <c r="EM360" s="0" t="n">
        <v>0</v>
      </c>
      <c r="EN360" s="0" t="n">
        <v>0</v>
      </c>
      <c r="EO360" s="0" t="n">
        <v>0</v>
      </c>
      <c r="EP360" s="0" t="n">
        <v>0</v>
      </c>
      <c r="EQ360" s="0" t="n">
        <v>0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EY360" s="0" t="n">
        <v>0</v>
      </c>
      <c r="EZ360" s="0" t="n">
        <v>0</v>
      </c>
      <c r="FA360" s="0" t="n">
        <v>0</v>
      </c>
      <c r="FB360" s="0" t="n">
        <v>0</v>
      </c>
      <c r="FC360" s="0" t="n">
        <v>0</v>
      </c>
      <c r="FD360" s="0" t="n">
        <v>0</v>
      </c>
      <c r="FE360" s="0" t="n">
        <v>0</v>
      </c>
      <c r="FF360" s="0" t="n">
        <v>0</v>
      </c>
      <c r="FG360" s="0" t="n">
        <v>1</v>
      </c>
      <c r="FH360" s="0" t="n">
        <v>1</v>
      </c>
      <c r="FI360" s="0" t="n">
        <v>0</v>
      </c>
      <c r="FJ360" s="0" t="n">
        <v>0</v>
      </c>
      <c r="FK360" s="0" t="n">
        <v>0</v>
      </c>
      <c r="FL360" s="0" t="n">
        <v>0</v>
      </c>
      <c r="FM360" s="0" t="n">
        <v>0</v>
      </c>
      <c r="FN360" s="0" t="n">
        <v>0</v>
      </c>
      <c r="FO360" s="0" t="n">
        <v>1</v>
      </c>
      <c r="FP360" s="0" t="n">
        <v>0</v>
      </c>
      <c r="FQ360" s="0" t="n">
        <v>1</v>
      </c>
      <c r="FR360" s="0" t="n">
        <v>1</v>
      </c>
      <c r="FS360" s="0" t="n">
        <v>0</v>
      </c>
      <c r="FT360" s="0" t="n">
        <v>0</v>
      </c>
      <c r="FU360" s="0" t="n">
        <v>0</v>
      </c>
      <c r="FV360" s="0" t="n">
        <v>0</v>
      </c>
      <c r="FW360" s="0" t="n">
        <v>0</v>
      </c>
      <c r="FX360" s="0" t="n">
        <v>0</v>
      </c>
    </row>
    <row r="361" customFormat="false" ht="12.8" hidden="false" customHeight="false" outlineLevel="0" collapsed="false">
      <c r="A361" s="0" t="s">
        <v>180</v>
      </c>
      <c r="B361" s="0" t="s">
        <v>181</v>
      </c>
      <c r="C361" s="0" t="n">
        <v>750</v>
      </c>
      <c r="D361" s="0" t="n">
        <v>67</v>
      </c>
      <c r="E361" s="0" t="s">
        <v>205</v>
      </c>
      <c r="F361" s="0" t="s">
        <v>196</v>
      </c>
      <c r="G361" s="0" t="s">
        <v>206</v>
      </c>
      <c r="H361" s="0" t="s">
        <v>433</v>
      </c>
      <c r="I361" s="0" t="s">
        <v>182</v>
      </c>
      <c r="J361" s="0" t="s">
        <v>183</v>
      </c>
      <c r="K361" s="0" t="s">
        <v>182</v>
      </c>
      <c r="L361" s="0" t="s">
        <v>1707</v>
      </c>
      <c r="M361" s="0" t="s">
        <v>214</v>
      </c>
      <c r="N361" s="0" t="s">
        <v>435</v>
      </c>
      <c r="O361" s="0" t="n">
        <v>2</v>
      </c>
      <c r="P361" s="0" t="s">
        <v>1708</v>
      </c>
      <c r="Q361" s="0" t="s">
        <v>1709</v>
      </c>
      <c r="R361" s="0" t="s">
        <v>189</v>
      </c>
      <c r="S361" s="0" t="n">
        <v>2</v>
      </c>
      <c r="T361" s="0" t="n">
        <v>2</v>
      </c>
      <c r="U361" s="0" t="n">
        <v>2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BX361" s="0" t="n">
        <v>0</v>
      </c>
      <c r="BY361" s="0" t="n">
        <v>0</v>
      </c>
      <c r="BZ361" s="0" t="n">
        <v>0</v>
      </c>
      <c r="CA361" s="0" t="n">
        <v>0</v>
      </c>
      <c r="CB361" s="0" t="n">
        <v>0</v>
      </c>
      <c r="CC361" s="0" t="n">
        <v>0</v>
      </c>
      <c r="CD361" s="0" t="n">
        <v>0</v>
      </c>
      <c r="CE361" s="0" t="n">
        <v>0</v>
      </c>
      <c r="CF361" s="0" t="n">
        <v>0</v>
      </c>
      <c r="CG361" s="0" t="n">
        <v>0</v>
      </c>
      <c r="CH361" s="0" t="n">
        <v>0</v>
      </c>
      <c r="CI361" s="0" t="n">
        <v>0</v>
      </c>
      <c r="CJ361" s="0" t="n">
        <v>0</v>
      </c>
      <c r="CK361" s="0" t="n">
        <v>0</v>
      </c>
      <c r="CL361" s="0" t="n">
        <v>2</v>
      </c>
      <c r="CM361" s="0" t="n">
        <v>0</v>
      </c>
      <c r="CN361" s="0" t="n">
        <v>2</v>
      </c>
      <c r="CO361" s="0" t="n">
        <v>2</v>
      </c>
      <c r="CP361" s="0" t="n">
        <v>2</v>
      </c>
      <c r="CQ361" s="0" t="n">
        <v>0</v>
      </c>
      <c r="CR361" s="0" t="n">
        <v>0</v>
      </c>
      <c r="CS361" s="0" t="n">
        <v>0</v>
      </c>
      <c r="CT361" s="0" t="n">
        <v>0</v>
      </c>
      <c r="CU361" s="0" t="n">
        <v>0</v>
      </c>
      <c r="CV361" s="0" t="n">
        <v>0</v>
      </c>
      <c r="CW361" s="0" t="n">
        <v>0</v>
      </c>
      <c r="CX361" s="0" t="n">
        <v>0</v>
      </c>
      <c r="CY361" s="0" t="n">
        <v>0</v>
      </c>
      <c r="CZ361" s="0" t="n">
        <v>0</v>
      </c>
      <c r="DA361" s="0" t="n">
        <v>0</v>
      </c>
      <c r="DB361" s="0" t="n">
        <v>0</v>
      </c>
      <c r="DC361" s="0" t="n">
        <v>0</v>
      </c>
      <c r="DD361" s="0" t="n">
        <v>0</v>
      </c>
      <c r="DE361" s="0" t="n">
        <v>0</v>
      </c>
      <c r="DF361" s="0" t="n">
        <v>0</v>
      </c>
      <c r="DG361" s="0" t="n">
        <v>0</v>
      </c>
      <c r="DH361" s="0" t="n">
        <v>0</v>
      </c>
      <c r="DI361" s="0" t="n">
        <v>0</v>
      </c>
      <c r="DJ361" s="0" t="n">
        <v>0</v>
      </c>
      <c r="DK361" s="0" t="n">
        <v>0</v>
      </c>
      <c r="DL361" s="0" t="n">
        <v>0</v>
      </c>
      <c r="DM361" s="0" t="n">
        <v>0</v>
      </c>
      <c r="DN361" s="0" t="n">
        <v>0</v>
      </c>
      <c r="DO361" s="0" t="n">
        <v>0</v>
      </c>
      <c r="DP361" s="0" t="n">
        <v>0</v>
      </c>
      <c r="DQ361" s="0" t="n">
        <v>0</v>
      </c>
      <c r="DR361" s="0" t="n">
        <v>0</v>
      </c>
      <c r="DS361" s="0" t="n">
        <v>0</v>
      </c>
      <c r="DT361" s="0" t="n">
        <v>0</v>
      </c>
      <c r="DU361" s="0" t="n">
        <v>0</v>
      </c>
      <c r="DV361" s="0" t="n">
        <v>0</v>
      </c>
      <c r="DW361" s="0" t="n">
        <v>0</v>
      </c>
      <c r="DX361" s="0" t="n">
        <v>0</v>
      </c>
      <c r="DY361" s="0" t="n">
        <v>0</v>
      </c>
      <c r="DZ361" s="0" t="n">
        <v>0</v>
      </c>
      <c r="EA361" s="0" t="n">
        <v>0</v>
      </c>
      <c r="EB361" s="0" t="n">
        <v>0</v>
      </c>
      <c r="EC361" s="0" t="n">
        <v>0</v>
      </c>
      <c r="ED361" s="0" t="n">
        <v>0</v>
      </c>
      <c r="EE361" s="0" t="n">
        <v>0</v>
      </c>
      <c r="EF361" s="0" t="n">
        <v>0</v>
      </c>
      <c r="EG361" s="0" t="n">
        <v>0</v>
      </c>
      <c r="EH361" s="0" t="n">
        <v>0</v>
      </c>
      <c r="EI361" s="0" t="n">
        <v>0</v>
      </c>
      <c r="EJ361" s="0" t="n">
        <v>0</v>
      </c>
      <c r="EK361" s="0" t="n">
        <v>0</v>
      </c>
      <c r="EL361" s="0" t="n">
        <v>0</v>
      </c>
      <c r="EM361" s="0" t="n">
        <v>0</v>
      </c>
      <c r="EN361" s="0" t="n">
        <v>0</v>
      </c>
      <c r="EO361" s="0" t="n">
        <v>0</v>
      </c>
      <c r="EP361" s="0" t="n">
        <v>0</v>
      </c>
      <c r="EQ361" s="0" t="n">
        <v>0</v>
      </c>
      <c r="ER361" s="0" t="n">
        <v>0</v>
      </c>
      <c r="ES361" s="0" t="n">
        <v>0</v>
      </c>
      <c r="ET361" s="0" t="n">
        <v>0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0</v>
      </c>
      <c r="EZ361" s="0" t="n">
        <v>0</v>
      </c>
      <c r="FA361" s="0" t="n">
        <v>0</v>
      </c>
      <c r="FB361" s="0" t="n">
        <v>0</v>
      </c>
      <c r="FC361" s="0" t="n">
        <v>0</v>
      </c>
      <c r="FD361" s="0" t="n">
        <v>0</v>
      </c>
      <c r="FE361" s="0" t="n">
        <v>0</v>
      </c>
      <c r="FF361" s="0" t="n">
        <v>0</v>
      </c>
      <c r="FG361" s="0" t="n">
        <v>1</v>
      </c>
      <c r="FH361" s="0" t="n">
        <v>1</v>
      </c>
      <c r="FI361" s="0" t="n">
        <v>0</v>
      </c>
      <c r="FJ361" s="0" t="n">
        <v>0</v>
      </c>
      <c r="FK361" s="0" t="n">
        <v>0</v>
      </c>
      <c r="FL361" s="0" t="n">
        <v>0</v>
      </c>
      <c r="FM361" s="0" t="n">
        <v>0</v>
      </c>
      <c r="FN361" s="0" t="n">
        <v>0</v>
      </c>
      <c r="FO361" s="0" t="n">
        <v>1</v>
      </c>
      <c r="FP361" s="0" t="n">
        <v>0</v>
      </c>
      <c r="FQ361" s="0" t="n">
        <v>1</v>
      </c>
      <c r="FR361" s="0" t="n">
        <v>1</v>
      </c>
      <c r="FS361" s="0" t="n">
        <v>0</v>
      </c>
      <c r="FT361" s="0" t="n">
        <v>0</v>
      </c>
      <c r="FU361" s="0" t="n">
        <v>0</v>
      </c>
      <c r="FV361" s="0" t="n">
        <v>0</v>
      </c>
      <c r="FW361" s="0" t="n">
        <v>0</v>
      </c>
      <c r="FX361" s="0" t="n">
        <v>0</v>
      </c>
    </row>
    <row r="362" customFormat="false" ht="12.8" hidden="false" customHeight="false" outlineLevel="0" collapsed="false">
      <c r="A362" s="0" t="s">
        <v>180</v>
      </c>
      <c r="B362" s="0" t="s">
        <v>181</v>
      </c>
      <c r="C362" s="0" t="n">
        <v>750</v>
      </c>
      <c r="D362" s="0" t="n">
        <v>67</v>
      </c>
      <c r="E362" s="0" t="s">
        <v>205</v>
      </c>
      <c r="F362" s="0" t="s">
        <v>196</v>
      </c>
      <c r="G362" s="0" t="s">
        <v>206</v>
      </c>
      <c r="H362" s="0" t="s">
        <v>677</v>
      </c>
      <c r="I362" s="0" t="s">
        <v>182</v>
      </c>
      <c r="J362" s="0" t="s">
        <v>183</v>
      </c>
      <c r="K362" s="0" t="s">
        <v>182</v>
      </c>
      <c r="L362" s="0" t="s">
        <v>1710</v>
      </c>
      <c r="M362" s="0" t="s">
        <v>1711</v>
      </c>
      <c r="N362" s="0" t="s">
        <v>679</v>
      </c>
      <c r="O362" s="0" t="n">
        <v>141</v>
      </c>
      <c r="P362" s="0" t="s">
        <v>1712</v>
      </c>
      <c r="Q362" s="0" t="s">
        <v>1713</v>
      </c>
      <c r="R362" s="0" t="s">
        <v>189</v>
      </c>
      <c r="S362" s="0" t="n">
        <v>100</v>
      </c>
      <c r="T362" s="0" t="n">
        <v>100</v>
      </c>
      <c r="U362" s="0" t="n">
        <v>10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BX362" s="0" t="n">
        <v>0</v>
      </c>
      <c r="BY362" s="0" t="n">
        <v>0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0</v>
      </c>
      <c r="CE362" s="0" t="n">
        <v>0</v>
      </c>
      <c r="CF362" s="0" t="n">
        <v>0</v>
      </c>
      <c r="CG362" s="0" t="n">
        <v>0</v>
      </c>
      <c r="CH362" s="0" t="n">
        <v>0</v>
      </c>
      <c r="CI362" s="0" t="n">
        <v>0</v>
      </c>
      <c r="CJ362" s="0" t="n">
        <v>0</v>
      </c>
      <c r="CK362" s="0" t="n">
        <v>0</v>
      </c>
      <c r="CL362" s="0" t="n">
        <v>100</v>
      </c>
      <c r="CM362" s="0" t="n">
        <v>3</v>
      </c>
      <c r="CN362" s="0" t="n">
        <v>97</v>
      </c>
      <c r="CO362" s="0" t="n">
        <v>97</v>
      </c>
      <c r="CP362" s="0" t="n">
        <v>97</v>
      </c>
      <c r="CQ362" s="0" t="n">
        <v>0</v>
      </c>
      <c r="CR362" s="0" t="n">
        <v>0</v>
      </c>
      <c r="CS362" s="0" t="n">
        <v>0</v>
      </c>
      <c r="CT362" s="0" t="n">
        <v>0</v>
      </c>
      <c r="CU362" s="0" t="n">
        <v>0</v>
      </c>
      <c r="CV362" s="0" t="n">
        <v>0</v>
      </c>
      <c r="CW362" s="0" t="n">
        <v>0</v>
      </c>
      <c r="CX362" s="0" t="n">
        <v>0</v>
      </c>
      <c r="CY362" s="0" t="n">
        <v>0</v>
      </c>
      <c r="CZ362" s="0" t="n">
        <v>0</v>
      </c>
      <c r="DA362" s="0" t="n">
        <v>0</v>
      </c>
      <c r="DB362" s="0" t="n">
        <v>0</v>
      </c>
      <c r="DC362" s="0" t="n">
        <v>0</v>
      </c>
      <c r="DD362" s="0" t="n">
        <v>0</v>
      </c>
      <c r="DE362" s="0" t="n">
        <v>0</v>
      </c>
      <c r="DF362" s="0" t="n">
        <v>0</v>
      </c>
      <c r="DG362" s="0" t="n">
        <v>0</v>
      </c>
      <c r="DH362" s="0" t="n">
        <v>0</v>
      </c>
      <c r="DI362" s="0" t="n">
        <v>0</v>
      </c>
      <c r="DJ362" s="0" t="n">
        <v>0</v>
      </c>
      <c r="DK362" s="0" t="n">
        <v>0</v>
      </c>
      <c r="DL362" s="0" t="n">
        <v>0</v>
      </c>
      <c r="DM362" s="0" t="n">
        <v>0</v>
      </c>
      <c r="DN362" s="0" t="n">
        <v>0</v>
      </c>
      <c r="DO362" s="0" t="n">
        <v>0</v>
      </c>
      <c r="DP362" s="0" t="n">
        <v>0</v>
      </c>
      <c r="DQ362" s="0" t="n">
        <v>0</v>
      </c>
      <c r="DR362" s="0" t="n">
        <v>0</v>
      </c>
      <c r="DS362" s="0" t="n">
        <v>0</v>
      </c>
      <c r="DT362" s="0" t="n">
        <v>0</v>
      </c>
      <c r="DU362" s="0" t="n">
        <v>0</v>
      </c>
      <c r="DV362" s="0" t="n">
        <v>0</v>
      </c>
      <c r="DW362" s="0" t="n">
        <v>0</v>
      </c>
      <c r="DX362" s="0" t="n">
        <v>0</v>
      </c>
      <c r="DY362" s="0" t="n">
        <v>0</v>
      </c>
      <c r="DZ362" s="0" t="n">
        <v>0</v>
      </c>
      <c r="EA362" s="0" t="n">
        <v>0</v>
      </c>
      <c r="EB362" s="0" t="n">
        <v>0</v>
      </c>
      <c r="EC362" s="0" t="n">
        <v>0</v>
      </c>
      <c r="ED362" s="0" t="n">
        <v>0</v>
      </c>
      <c r="EE362" s="0" t="n">
        <v>0</v>
      </c>
      <c r="EF362" s="0" t="n">
        <v>0</v>
      </c>
      <c r="EG362" s="0" t="n">
        <v>0</v>
      </c>
      <c r="EH362" s="0" t="n">
        <v>0</v>
      </c>
      <c r="EI362" s="0" t="n">
        <v>0</v>
      </c>
      <c r="EJ362" s="0" t="n">
        <v>0</v>
      </c>
      <c r="EK362" s="0" t="n">
        <v>0</v>
      </c>
      <c r="EL362" s="0" t="n">
        <v>0</v>
      </c>
      <c r="EM362" s="0" t="n">
        <v>0</v>
      </c>
      <c r="EN362" s="0" t="n">
        <v>0</v>
      </c>
      <c r="EO362" s="0" t="n">
        <v>0</v>
      </c>
      <c r="EP362" s="0" t="n">
        <v>0</v>
      </c>
      <c r="EQ362" s="0" t="n">
        <v>0</v>
      </c>
      <c r="ER362" s="0" t="n">
        <v>0</v>
      </c>
      <c r="ES362" s="0" t="n">
        <v>0</v>
      </c>
      <c r="ET362" s="0" t="n">
        <v>0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0</v>
      </c>
      <c r="EZ362" s="0" t="n">
        <v>0</v>
      </c>
      <c r="FA362" s="0" t="n">
        <v>0</v>
      </c>
      <c r="FB362" s="0" t="n">
        <v>0</v>
      </c>
      <c r="FC362" s="0" t="n">
        <v>0</v>
      </c>
      <c r="FD362" s="0" t="n">
        <v>0</v>
      </c>
      <c r="FE362" s="0" t="n">
        <v>0</v>
      </c>
      <c r="FF362" s="0" t="n">
        <v>0</v>
      </c>
      <c r="FG362" s="0" t="n">
        <v>1</v>
      </c>
      <c r="FH362" s="0" t="n">
        <v>1</v>
      </c>
      <c r="FI362" s="0" t="n">
        <v>0</v>
      </c>
      <c r="FJ362" s="0" t="n">
        <v>0</v>
      </c>
      <c r="FK362" s="0" t="n">
        <v>0</v>
      </c>
      <c r="FL362" s="0" t="n">
        <v>0</v>
      </c>
      <c r="FM362" s="0" t="n">
        <v>0</v>
      </c>
      <c r="FN362" s="0" t="n">
        <v>0</v>
      </c>
      <c r="FO362" s="0" t="n">
        <v>1</v>
      </c>
      <c r="FP362" s="0" t="n">
        <v>0.03</v>
      </c>
      <c r="FQ362" s="0" t="n">
        <v>0.97</v>
      </c>
      <c r="FR362" s="0" t="n">
        <v>0.97</v>
      </c>
      <c r="FS362" s="0" t="n">
        <v>0</v>
      </c>
      <c r="FT362" s="0" t="n">
        <v>0</v>
      </c>
      <c r="FU362" s="0" t="n">
        <v>0</v>
      </c>
      <c r="FV362" s="0" t="n">
        <v>0</v>
      </c>
      <c r="FW362" s="0" t="n">
        <v>0</v>
      </c>
      <c r="FX362" s="0" t="n">
        <v>0</v>
      </c>
    </row>
    <row r="363" customFormat="false" ht="12.8" hidden="false" customHeight="false" outlineLevel="0" collapsed="false">
      <c r="A363" s="0" t="s">
        <v>180</v>
      </c>
      <c r="B363" s="0" t="s">
        <v>181</v>
      </c>
      <c r="C363" s="0" t="n">
        <v>750</v>
      </c>
      <c r="D363" s="0" t="n">
        <v>67</v>
      </c>
      <c r="E363" s="0" t="s">
        <v>205</v>
      </c>
      <c r="F363" s="0" t="s">
        <v>196</v>
      </c>
      <c r="G363" s="0" t="s">
        <v>206</v>
      </c>
      <c r="H363" s="0" t="s">
        <v>682</v>
      </c>
      <c r="I363" s="0" t="s">
        <v>182</v>
      </c>
      <c r="J363" s="0" t="s">
        <v>183</v>
      </c>
      <c r="K363" s="0" t="s">
        <v>182</v>
      </c>
      <c r="L363" s="0" t="s">
        <v>1714</v>
      </c>
      <c r="M363" s="0" t="s">
        <v>214</v>
      </c>
      <c r="N363" s="0" t="s">
        <v>684</v>
      </c>
      <c r="O363" s="0" t="n">
        <v>5</v>
      </c>
      <c r="P363" s="0" t="s">
        <v>1715</v>
      </c>
      <c r="Q363" s="0" t="s">
        <v>1716</v>
      </c>
      <c r="R363" s="0" t="s">
        <v>189</v>
      </c>
      <c r="S363" s="0" t="n">
        <v>3</v>
      </c>
      <c r="T363" s="0" t="n">
        <v>3</v>
      </c>
      <c r="U363" s="0" t="n">
        <v>3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BX363" s="0" t="n">
        <v>0</v>
      </c>
      <c r="BY363" s="0" t="n">
        <v>0</v>
      </c>
      <c r="BZ363" s="0" t="n">
        <v>0</v>
      </c>
      <c r="CA363" s="0" t="n">
        <v>0</v>
      </c>
      <c r="CB363" s="0" t="n">
        <v>0</v>
      </c>
      <c r="CC363" s="0" t="n">
        <v>0</v>
      </c>
      <c r="CD363" s="0" t="n">
        <v>0</v>
      </c>
      <c r="CE363" s="0" t="n">
        <v>0</v>
      </c>
      <c r="CF363" s="0" t="n">
        <v>0</v>
      </c>
      <c r="CG363" s="0" t="n">
        <v>0</v>
      </c>
      <c r="CH363" s="0" t="n">
        <v>0</v>
      </c>
      <c r="CI363" s="0" t="n">
        <v>0</v>
      </c>
      <c r="CJ363" s="0" t="n">
        <v>0</v>
      </c>
      <c r="CK363" s="0" t="n">
        <v>0</v>
      </c>
      <c r="CL363" s="0" t="n">
        <v>3</v>
      </c>
      <c r="CM363" s="0" t="n">
        <v>0</v>
      </c>
      <c r="CN363" s="0" t="n">
        <v>3</v>
      </c>
      <c r="CO363" s="0" t="n">
        <v>3</v>
      </c>
      <c r="CP363" s="0" t="n">
        <v>3</v>
      </c>
      <c r="CQ363" s="0" t="n">
        <v>0</v>
      </c>
      <c r="CR363" s="0" t="n">
        <v>0</v>
      </c>
      <c r="CS363" s="0" t="n">
        <v>0</v>
      </c>
      <c r="CT363" s="0" t="n">
        <v>0</v>
      </c>
      <c r="CU363" s="0" t="n">
        <v>0</v>
      </c>
      <c r="CV363" s="0" t="n">
        <v>0</v>
      </c>
      <c r="CW363" s="0" t="n">
        <v>0</v>
      </c>
      <c r="CX363" s="0" t="n">
        <v>0</v>
      </c>
      <c r="CY363" s="0" t="n">
        <v>0</v>
      </c>
      <c r="CZ363" s="0" t="n">
        <v>0</v>
      </c>
      <c r="DA363" s="0" t="n">
        <v>0</v>
      </c>
      <c r="DB363" s="0" t="n">
        <v>0</v>
      </c>
      <c r="DC363" s="0" t="n">
        <v>0</v>
      </c>
      <c r="DD363" s="0" t="n">
        <v>0</v>
      </c>
      <c r="DE363" s="0" t="n">
        <v>0</v>
      </c>
      <c r="DF363" s="0" t="n">
        <v>0</v>
      </c>
      <c r="DG363" s="0" t="n">
        <v>0</v>
      </c>
      <c r="DH363" s="0" t="n">
        <v>0</v>
      </c>
      <c r="DI363" s="0" t="n">
        <v>0</v>
      </c>
      <c r="DJ363" s="0" t="n">
        <v>0</v>
      </c>
      <c r="DK363" s="0" t="n">
        <v>0</v>
      </c>
      <c r="DL363" s="0" t="n">
        <v>0</v>
      </c>
      <c r="DM363" s="0" t="n">
        <v>0</v>
      </c>
      <c r="DN363" s="0" t="n">
        <v>0</v>
      </c>
      <c r="DO363" s="0" t="n">
        <v>0</v>
      </c>
      <c r="DP363" s="0" t="n">
        <v>0</v>
      </c>
      <c r="DQ363" s="0" t="n">
        <v>0</v>
      </c>
      <c r="DR363" s="0" t="n">
        <v>0</v>
      </c>
      <c r="DS363" s="0" t="n">
        <v>0</v>
      </c>
      <c r="DT363" s="0" t="n">
        <v>0</v>
      </c>
      <c r="DU363" s="0" t="n">
        <v>0</v>
      </c>
      <c r="DV363" s="0" t="n">
        <v>0</v>
      </c>
      <c r="DW363" s="0" t="n">
        <v>0</v>
      </c>
      <c r="DX363" s="0" t="n">
        <v>0</v>
      </c>
      <c r="DY363" s="0" t="n">
        <v>0</v>
      </c>
      <c r="DZ363" s="0" t="n">
        <v>0</v>
      </c>
      <c r="EA363" s="0" t="n">
        <v>0</v>
      </c>
      <c r="EB363" s="0" t="n">
        <v>0</v>
      </c>
      <c r="EC363" s="0" t="n">
        <v>0</v>
      </c>
      <c r="ED363" s="0" t="n">
        <v>0</v>
      </c>
      <c r="EE363" s="0" t="n">
        <v>0</v>
      </c>
      <c r="EF363" s="0" t="n">
        <v>0</v>
      </c>
      <c r="EG363" s="0" t="n">
        <v>0</v>
      </c>
      <c r="EH363" s="0" t="n">
        <v>0</v>
      </c>
      <c r="EI363" s="0" t="n">
        <v>0</v>
      </c>
      <c r="EJ363" s="0" t="n">
        <v>0</v>
      </c>
      <c r="EK363" s="0" t="n">
        <v>0</v>
      </c>
      <c r="EL363" s="0" t="n">
        <v>0</v>
      </c>
      <c r="EM363" s="0" t="n">
        <v>0</v>
      </c>
      <c r="EN363" s="0" t="n">
        <v>0</v>
      </c>
      <c r="EO363" s="0" t="n">
        <v>0</v>
      </c>
      <c r="EP363" s="0" t="n">
        <v>0</v>
      </c>
      <c r="EQ363" s="0" t="n">
        <v>0</v>
      </c>
      <c r="ER363" s="0" t="n">
        <v>0</v>
      </c>
      <c r="ES363" s="0" t="n">
        <v>0</v>
      </c>
      <c r="ET363" s="0" t="n">
        <v>0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0</v>
      </c>
      <c r="EZ363" s="0" t="n">
        <v>0</v>
      </c>
      <c r="FA363" s="0" t="n">
        <v>0</v>
      </c>
      <c r="FB363" s="0" t="n">
        <v>0</v>
      </c>
      <c r="FC363" s="0" t="n">
        <v>0</v>
      </c>
      <c r="FD363" s="0" t="n">
        <v>0</v>
      </c>
      <c r="FE363" s="0" t="n">
        <v>0</v>
      </c>
      <c r="FF363" s="0" t="n">
        <v>0</v>
      </c>
      <c r="FG363" s="0" t="n">
        <v>1</v>
      </c>
      <c r="FH363" s="0" t="n">
        <v>1</v>
      </c>
      <c r="FI363" s="0" t="n">
        <v>0</v>
      </c>
      <c r="FJ363" s="0" t="n">
        <v>0</v>
      </c>
      <c r="FK363" s="0" t="n">
        <v>0</v>
      </c>
      <c r="FL363" s="0" t="n">
        <v>0</v>
      </c>
      <c r="FM363" s="0" t="n">
        <v>0</v>
      </c>
      <c r="FN363" s="0" t="n">
        <v>0</v>
      </c>
      <c r="FO363" s="0" t="n">
        <v>1</v>
      </c>
      <c r="FP363" s="0" t="n">
        <v>0</v>
      </c>
      <c r="FQ363" s="0" t="n">
        <v>1</v>
      </c>
      <c r="FR363" s="0" t="n">
        <v>1</v>
      </c>
      <c r="FS363" s="0" t="n">
        <v>0</v>
      </c>
      <c r="FT363" s="0" t="n">
        <v>0</v>
      </c>
      <c r="FU363" s="0" t="n">
        <v>0</v>
      </c>
      <c r="FV363" s="0" t="n">
        <v>0</v>
      </c>
      <c r="FW363" s="0" t="n">
        <v>0</v>
      </c>
      <c r="FX363" s="0" t="n">
        <v>0</v>
      </c>
    </row>
    <row r="364" customFormat="false" ht="12.8" hidden="false" customHeight="false" outlineLevel="0" collapsed="false">
      <c r="A364" s="0" t="s">
        <v>180</v>
      </c>
      <c r="B364" s="0" t="s">
        <v>181</v>
      </c>
      <c r="C364" s="0" t="n">
        <v>750</v>
      </c>
      <c r="D364" s="0" t="n">
        <v>67</v>
      </c>
      <c r="E364" s="0" t="s">
        <v>205</v>
      </c>
      <c r="F364" s="0" t="s">
        <v>196</v>
      </c>
      <c r="G364" s="0" t="s">
        <v>206</v>
      </c>
      <c r="H364" s="0" t="s">
        <v>687</v>
      </c>
      <c r="I364" s="0" t="s">
        <v>182</v>
      </c>
      <c r="J364" s="0" t="s">
        <v>183</v>
      </c>
      <c r="K364" s="0" t="s">
        <v>182</v>
      </c>
      <c r="L364" s="0" t="s">
        <v>1717</v>
      </c>
      <c r="M364" s="0" t="s">
        <v>214</v>
      </c>
      <c r="N364" s="0" t="s">
        <v>690</v>
      </c>
      <c r="O364" s="0" t="n">
        <v>0</v>
      </c>
      <c r="P364" s="0" t="s">
        <v>1718</v>
      </c>
      <c r="Q364" s="0" t="s">
        <v>1719</v>
      </c>
      <c r="R364" s="0" t="s">
        <v>189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BX364" s="0" t="n">
        <v>0</v>
      </c>
      <c r="BY364" s="0" t="n">
        <v>0</v>
      </c>
      <c r="BZ364" s="0" t="n">
        <v>0</v>
      </c>
      <c r="CA364" s="0" t="n">
        <v>0</v>
      </c>
      <c r="CB364" s="0" t="n">
        <v>0</v>
      </c>
      <c r="CC364" s="0" t="n">
        <v>0</v>
      </c>
      <c r="CD364" s="0" t="n">
        <v>0</v>
      </c>
      <c r="CE364" s="0" t="n">
        <v>0</v>
      </c>
      <c r="CF364" s="0" t="n">
        <v>0</v>
      </c>
      <c r="CG364" s="0" t="n">
        <v>0</v>
      </c>
      <c r="CH364" s="0" t="n">
        <v>0</v>
      </c>
      <c r="CI364" s="0" t="n">
        <v>0</v>
      </c>
      <c r="CJ364" s="0" t="n">
        <v>0</v>
      </c>
      <c r="CK364" s="0" t="n">
        <v>0</v>
      </c>
      <c r="CL364" s="0" t="n">
        <v>0</v>
      </c>
      <c r="CM364" s="0" t="n">
        <v>0</v>
      </c>
      <c r="CN364" s="0" t="n">
        <v>0</v>
      </c>
      <c r="CO364" s="0" t="n">
        <v>0</v>
      </c>
      <c r="CP364" s="0" t="n">
        <v>0</v>
      </c>
      <c r="CQ364" s="0" t="n">
        <v>0</v>
      </c>
      <c r="CR364" s="0" t="n">
        <v>0</v>
      </c>
      <c r="CS364" s="0" t="n">
        <v>0</v>
      </c>
      <c r="CT364" s="0" t="n">
        <v>0</v>
      </c>
      <c r="CU364" s="0" t="n">
        <v>0</v>
      </c>
      <c r="CV364" s="0" t="n">
        <v>0</v>
      </c>
      <c r="CW364" s="0" t="n">
        <v>0</v>
      </c>
      <c r="CX364" s="0" t="n">
        <v>0</v>
      </c>
      <c r="CY364" s="0" t="n">
        <v>0</v>
      </c>
      <c r="CZ364" s="0" t="n">
        <v>0</v>
      </c>
      <c r="DA364" s="0" t="n">
        <v>0</v>
      </c>
      <c r="DB364" s="0" t="n">
        <v>0</v>
      </c>
      <c r="DC364" s="0" t="n">
        <v>0</v>
      </c>
      <c r="DD364" s="0" t="n">
        <v>0</v>
      </c>
      <c r="DE364" s="0" t="n">
        <v>0</v>
      </c>
      <c r="DF364" s="0" t="n">
        <v>0</v>
      </c>
      <c r="DG364" s="0" t="n">
        <v>0</v>
      </c>
      <c r="DH364" s="0" t="n">
        <v>0</v>
      </c>
      <c r="DI364" s="0" t="n">
        <v>0</v>
      </c>
      <c r="DJ364" s="0" t="n">
        <v>0</v>
      </c>
      <c r="DK364" s="0" t="n">
        <v>0</v>
      </c>
      <c r="DL364" s="0" t="n">
        <v>0</v>
      </c>
      <c r="DM364" s="0" t="n">
        <v>0</v>
      </c>
      <c r="DN364" s="0" t="n">
        <v>0</v>
      </c>
      <c r="DO364" s="0" t="n">
        <v>0</v>
      </c>
      <c r="DP364" s="0" t="n">
        <v>0</v>
      </c>
      <c r="DQ364" s="0" t="n">
        <v>0</v>
      </c>
      <c r="DR364" s="0" t="n">
        <v>0</v>
      </c>
      <c r="DS364" s="0" t="n">
        <v>0</v>
      </c>
      <c r="DT364" s="0" t="n">
        <v>0</v>
      </c>
      <c r="DU364" s="0" t="n">
        <v>0</v>
      </c>
      <c r="DV364" s="0" t="n">
        <v>0</v>
      </c>
      <c r="DW364" s="0" t="n">
        <v>0</v>
      </c>
      <c r="DX364" s="0" t="n">
        <v>0</v>
      </c>
      <c r="DY364" s="0" t="n">
        <v>0</v>
      </c>
      <c r="DZ364" s="0" t="n">
        <v>0</v>
      </c>
      <c r="EA364" s="0" t="n">
        <v>0</v>
      </c>
      <c r="EB364" s="0" t="n">
        <v>0</v>
      </c>
      <c r="EC364" s="0" t="n">
        <v>0</v>
      </c>
      <c r="ED364" s="0" t="n">
        <v>0</v>
      </c>
      <c r="EE364" s="0" t="n">
        <v>0</v>
      </c>
      <c r="EF364" s="0" t="n">
        <v>0</v>
      </c>
      <c r="EG364" s="0" t="n">
        <v>0</v>
      </c>
      <c r="EH364" s="0" t="n">
        <v>0</v>
      </c>
      <c r="EI364" s="0" t="n">
        <v>0</v>
      </c>
      <c r="EJ364" s="0" t="n">
        <v>0</v>
      </c>
      <c r="EK364" s="0" t="n">
        <v>0</v>
      </c>
      <c r="EL364" s="0" t="n">
        <v>0</v>
      </c>
      <c r="EM364" s="0" t="n">
        <v>0</v>
      </c>
      <c r="EN364" s="0" t="n">
        <v>0</v>
      </c>
      <c r="EO364" s="0" t="n">
        <v>0</v>
      </c>
      <c r="EP364" s="0" t="n">
        <v>0</v>
      </c>
      <c r="EQ364" s="0" t="n">
        <v>0</v>
      </c>
      <c r="ER364" s="0" t="n">
        <v>0</v>
      </c>
      <c r="ES364" s="0" t="n">
        <v>0</v>
      </c>
      <c r="ET364" s="0" t="n">
        <v>0</v>
      </c>
      <c r="EU364" s="0" t="n">
        <v>0</v>
      </c>
      <c r="EV364" s="0" t="n">
        <v>0</v>
      </c>
      <c r="EW364" s="0" t="n">
        <v>0</v>
      </c>
      <c r="EX364" s="0" t="n">
        <v>0</v>
      </c>
      <c r="EY364" s="0" t="n">
        <v>0</v>
      </c>
      <c r="EZ364" s="0" t="n">
        <v>0</v>
      </c>
      <c r="FA364" s="0" t="n">
        <v>0</v>
      </c>
      <c r="FB364" s="0" t="n">
        <v>0</v>
      </c>
      <c r="FC364" s="0" t="n">
        <v>0</v>
      </c>
      <c r="FD364" s="0" t="n">
        <v>0</v>
      </c>
      <c r="FE364" s="0" t="n">
        <v>0</v>
      </c>
      <c r="FF364" s="0" t="n">
        <v>0</v>
      </c>
      <c r="FG364" s="0" t="e">
        <f aca="false"/>
        <v>#NULL!</v>
      </c>
      <c r="FH364" s="0" t="e">
        <f aca="false"/>
        <v>#NULL!</v>
      </c>
      <c r="FI364" s="0" t="e">
        <f aca="false"/>
        <v>#NULL!</v>
      </c>
      <c r="FJ364" s="0" t="e">
        <f aca="false"/>
        <v>#NULL!</v>
      </c>
      <c r="FK364" s="0" t="e">
        <f aca="false"/>
        <v>#NULL!</v>
      </c>
      <c r="FL364" s="0" t="e">
        <f aca="false"/>
        <v>#NULL!</v>
      </c>
      <c r="FM364" s="0" t="e">
        <f aca="false"/>
        <v>#NULL!</v>
      </c>
      <c r="FN364" s="0" t="e">
        <f aca="false"/>
        <v>#NULL!</v>
      </c>
      <c r="FO364" s="0" t="e">
        <f aca="false"/>
        <v>#NULL!</v>
      </c>
      <c r="FP364" s="0" t="e">
        <f aca="false"/>
        <v>#NULL!</v>
      </c>
      <c r="FQ364" s="0" t="e">
        <f aca="false"/>
        <v>#NULL!</v>
      </c>
      <c r="FR364" s="0" t="e">
        <f aca="false"/>
        <v>#NULL!</v>
      </c>
      <c r="FS364" s="0" t="e">
        <f aca="false"/>
        <v>#NULL!</v>
      </c>
      <c r="FT364" s="0" t="e">
        <f aca="false"/>
        <v>#NULL!</v>
      </c>
      <c r="FU364" s="0" t="e">
        <f aca="false"/>
        <v>#NULL!</v>
      </c>
      <c r="FV364" s="0" t="e">
        <f aca="false"/>
        <v>#NULL!</v>
      </c>
      <c r="FW364" s="0" t="e">
        <f aca="false"/>
        <v>#NULL!</v>
      </c>
      <c r="FX364" s="0" t="e">
        <f aca="false"/>
        <v>#NULL!</v>
      </c>
    </row>
    <row r="365" customFormat="false" ht="12.8" hidden="false" customHeight="false" outlineLevel="0" collapsed="false">
      <c r="A365" s="0" t="s">
        <v>180</v>
      </c>
      <c r="B365" s="0" t="s">
        <v>181</v>
      </c>
      <c r="C365" s="0" t="n">
        <v>750</v>
      </c>
      <c r="D365" s="0" t="n">
        <v>67</v>
      </c>
      <c r="E365" s="0" t="s">
        <v>205</v>
      </c>
      <c r="F365" s="0" t="s">
        <v>196</v>
      </c>
      <c r="G365" s="0" t="s">
        <v>206</v>
      </c>
      <c r="H365" s="0" t="s">
        <v>1720</v>
      </c>
      <c r="I365" s="0" t="s">
        <v>182</v>
      </c>
      <c r="J365" s="0" t="s">
        <v>183</v>
      </c>
      <c r="K365" s="0" t="s">
        <v>182</v>
      </c>
      <c r="L365" s="0" t="s">
        <v>1721</v>
      </c>
      <c r="M365" s="0" t="s">
        <v>214</v>
      </c>
      <c r="N365" s="0" t="s">
        <v>1722</v>
      </c>
      <c r="O365" s="0" t="n">
        <v>9</v>
      </c>
      <c r="P365" s="0" t="s">
        <v>1723</v>
      </c>
      <c r="Q365" s="0" t="s">
        <v>1724</v>
      </c>
      <c r="R365" s="0" t="s">
        <v>189</v>
      </c>
      <c r="S365" s="0" t="n">
        <v>7</v>
      </c>
      <c r="T365" s="0" t="n">
        <v>7</v>
      </c>
      <c r="U365" s="0" t="n">
        <v>6</v>
      </c>
      <c r="V365" s="0" t="n">
        <v>1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BX365" s="0" t="n">
        <v>0</v>
      </c>
      <c r="BY365" s="0" t="n">
        <v>0</v>
      </c>
      <c r="BZ365" s="0" t="n">
        <v>0</v>
      </c>
      <c r="CA365" s="0" t="n">
        <v>0</v>
      </c>
      <c r="CB365" s="0" t="n">
        <v>0</v>
      </c>
      <c r="CC365" s="0" t="n">
        <v>0</v>
      </c>
      <c r="CD365" s="0" t="n">
        <v>0</v>
      </c>
      <c r="CE365" s="0" t="n">
        <v>0</v>
      </c>
      <c r="CF365" s="0" t="n">
        <v>0</v>
      </c>
      <c r="CG365" s="0" t="n">
        <v>0</v>
      </c>
      <c r="CH365" s="0" t="n">
        <v>0</v>
      </c>
      <c r="CI365" s="0" t="n">
        <v>0</v>
      </c>
      <c r="CJ365" s="0" t="n">
        <v>0</v>
      </c>
      <c r="CK365" s="0" t="n">
        <v>0</v>
      </c>
      <c r="CL365" s="0" t="n">
        <v>7</v>
      </c>
      <c r="CM365" s="0" t="n">
        <v>0</v>
      </c>
      <c r="CN365" s="0" t="n">
        <v>7</v>
      </c>
      <c r="CO365" s="0" t="n">
        <v>7</v>
      </c>
      <c r="CP365" s="0" t="n">
        <v>6</v>
      </c>
      <c r="CQ365" s="0" t="n">
        <v>1</v>
      </c>
      <c r="CR365" s="0" t="n">
        <v>0</v>
      </c>
      <c r="CS365" s="0" t="n">
        <v>0</v>
      </c>
      <c r="CT365" s="0" t="n">
        <v>0</v>
      </c>
      <c r="CU365" s="0" t="n">
        <v>0</v>
      </c>
      <c r="CV365" s="0" t="n">
        <v>0</v>
      </c>
      <c r="CW365" s="0" t="n">
        <v>0</v>
      </c>
      <c r="CX365" s="0" t="n">
        <v>0</v>
      </c>
      <c r="CY365" s="0" t="n">
        <v>0</v>
      </c>
      <c r="CZ365" s="0" t="n">
        <v>0</v>
      </c>
      <c r="DA365" s="0" t="n">
        <v>0</v>
      </c>
      <c r="DB365" s="0" t="n">
        <v>0</v>
      </c>
      <c r="DC365" s="0" t="n">
        <v>0</v>
      </c>
      <c r="DD365" s="0" t="n">
        <v>0</v>
      </c>
      <c r="DE365" s="0" t="n">
        <v>0</v>
      </c>
      <c r="DF365" s="0" t="n">
        <v>0</v>
      </c>
      <c r="DG365" s="0" t="n">
        <v>0</v>
      </c>
      <c r="DH365" s="0" t="n">
        <v>0</v>
      </c>
      <c r="DI365" s="0" t="n">
        <v>0</v>
      </c>
      <c r="DJ365" s="0" t="n">
        <v>0</v>
      </c>
      <c r="DK365" s="0" t="n">
        <v>0</v>
      </c>
      <c r="DL365" s="0" t="n">
        <v>0</v>
      </c>
      <c r="DM365" s="0" t="n">
        <v>0</v>
      </c>
      <c r="DN365" s="0" t="n">
        <v>0</v>
      </c>
      <c r="DO365" s="0" t="n">
        <v>0</v>
      </c>
      <c r="DP365" s="0" t="n">
        <v>0</v>
      </c>
      <c r="DQ365" s="0" t="n">
        <v>0</v>
      </c>
      <c r="DR365" s="0" t="n">
        <v>0</v>
      </c>
      <c r="DS365" s="0" t="n">
        <v>0</v>
      </c>
      <c r="DT365" s="0" t="n">
        <v>0</v>
      </c>
      <c r="DU365" s="0" t="n">
        <v>0</v>
      </c>
      <c r="DV365" s="0" t="n">
        <v>0</v>
      </c>
      <c r="DW365" s="0" t="n">
        <v>0</v>
      </c>
      <c r="DX365" s="0" t="n">
        <v>0</v>
      </c>
      <c r="DY365" s="0" t="n">
        <v>0</v>
      </c>
      <c r="DZ365" s="0" t="n">
        <v>0</v>
      </c>
      <c r="EA365" s="0" t="n">
        <v>0</v>
      </c>
      <c r="EB365" s="0" t="n">
        <v>0</v>
      </c>
      <c r="EC365" s="0" t="n">
        <v>0</v>
      </c>
      <c r="ED365" s="0" t="n">
        <v>0</v>
      </c>
      <c r="EE365" s="0" t="n">
        <v>0</v>
      </c>
      <c r="EF365" s="0" t="n">
        <v>0</v>
      </c>
      <c r="EG365" s="0" t="n">
        <v>0</v>
      </c>
      <c r="EH365" s="0" t="n">
        <v>0</v>
      </c>
      <c r="EI365" s="0" t="n">
        <v>0</v>
      </c>
      <c r="EJ365" s="0" t="n">
        <v>0</v>
      </c>
      <c r="EK365" s="0" t="n">
        <v>0</v>
      </c>
      <c r="EL365" s="0" t="n">
        <v>0</v>
      </c>
      <c r="EM365" s="0" t="n">
        <v>0</v>
      </c>
      <c r="EN365" s="0" t="n">
        <v>0</v>
      </c>
      <c r="EO365" s="0" t="n">
        <v>0</v>
      </c>
      <c r="EP365" s="0" t="n">
        <v>0</v>
      </c>
      <c r="EQ365" s="0" t="n">
        <v>0</v>
      </c>
      <c r="ER365" s="0" t="n">
        <v>0</v>
      </c>
      <c r="ES365" s="0" t="n">
        <v>0</v>
      </c>
      <c r="ET365" s="0" t="n">
        <v>0</v>
      </c>
      <c r="EU365" s="0" t="n">
        <v>0</v>
      </c>
      <c r="EV365" s="0" t="n">
        <v>0</v>
      </c>
      <c r="EW365" s="0" t="n">
        <v>0</v>
      </c>
      <c r="EX365" s="0" t="n">
        <v>0</v>
      </c>
      <c r="EY365" s="0" t="n">
        <v>0</v>
      </c>
      <c r="EZ365" s="0" t="n">
        <v>0</v>
      </c>
      <c r="FA365" s="0" t="n">
        <v>0</v>
      </c>
      <c r="FB365" s="0" t="n">
        <v>0</v>
      </c>
      <c r="FC365" s="0" t="n">
        <v>0</v>
      </c>
      <c r="FD365" s="0" t="n">
        <v>0</v>
      </c>
      <c r="FE365" s="0" t="n">
        <v>0</v>
      </c>
      <c r="FF365" s="0" t="n">
        <v>0</v>
      </c>
      <c r="FG365" s="0" t="n">
        <v>1</v>
      </c>
      <c r="FH365" s="0" t="n">
        <v>1</v>
      </c>
      <c r="FI365" s="0" t="n">
        <v>0</v>
      </c>
      <c r="FJ365" s="0" t="n">
        <v>0</v>
      </c>
      <c r="FK365" s="0" t="n">
        <v>0</v>
      </c>
      <c r="FL365" s="0" t="n">
        <v>0</v>
      </c>
      <c r="FM365" s="0" t="n">
        <v>0</v>
      </c>
      <c r="FN365" s="0" t="n">
        <v>0</v>
      </c>
      <c r="FO365" s="0" t="n">
        <v>1</v>
      </c>
      <c r="FP365" s="0" t="n">
        <v>0</v>
      </c>
      <c r="FQ365" s="0" t="n">
        <v>1</v>
      </c>
      <c r="FR365" s="0" t="n">
        <v>1</v>
      </c>
      <c r="FS365" s="0" t="n">
        <v>0</v>
      </c>
      <c r="FT365" s="0" t="n">
        <v>0</v>
      </c>
      <c r="FU365" s="0" t="n">
        <v>0</v>
      </c>
      <c r="FV365" s="0" t="n">
        <v>0</v>
      </c>
      <c r="FW365" s="0" t="n">
        <v>0</v>
      </c>
      <c r="FX365" s="0" t="n">
        <v>0</v>
      </c>
    </row>
    <row r="366" customFormat="false" ht="12.8" hidden="false" customHeight="false" outlineLevel="0" collapsed="false">
      <c r="A366" s="0" t="s">
        <v>180</v>
      </c>
      <c r="B366" s="0" t="s">
        <v>181</v>
      </c>
      <c r="C366" s="0" t="n">
        <v>750</v>
      </c>
      <c r="D366" s="0" t="n">
        <v>67</v>
      </c>
      <c r="E366" s="0" t="s">
        <v>205</v>
      </c>
      <c r="F366" s="0" t="s">
        <v>196</v>
      </c>
      <c r="G366" s="0" t="s">
        <v>206</v>
      </c>
      <c r="H366" s="0" t="s">
        <v>1725</v>
      </c>
      <c r="I366" s="0" t="s">
        <v>182</v>
      </c>
      <c r="J366" s="0" t="s">
        <v>183</v>
      </c>
      <c r="K366" s="0" t="s">
        <v>182</v>
      </c>
      <c r="L366" s="0" t="s">
        <v>1726</v>
      </c>
      <c r="M366" s="0" t="s">
        <v>214</v>
      </c>
      <c r="N366" s="0" t="s">
        <v>1727</v>
      </c>
      <c r="O366" s="0" t="n">
        <v>2</v>
      </c>
      <c r="P366" s="0" t="s">
        <v>1728</v>
      </c>
      <c r="Q366" s="0" t="s">
        <v>1729</v>
      </c>
      <c r="R366" s="0" t="s">
        <v>189</v>
      </c>
      <c r="S366" s="0" t="n">
        <v>1</v>
      </c>
      <c r="T366" s="0" t="n">
        <v>1</v>
      </c>
      <c r="U366" s="0" t="n">
        <v>0</v>
      </c>
      <c r="V366" s="0" t="n">
        <v>1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BX366" s="0" t="n">
        <v>0</v>
      </c>
      <c r="BY366" s="0" t="n">
        <v>0</v>
      </c>
      <c r="BZ366" s="0" t="n">
        <v>0</v>
      </c>
      <c r="CA366" s="0" t="n">
        <v>0</v>
      </c>
      <c r="CB366" s="0" t="n">
        <v>0</v>
      </c>
      <c r="CC366" s="0" t="n">
        <v>0</v>
      </c>
      <c r="CD366" s="0" t="n">
        <v>0</v>
      </c>
      <c r="CE366" s="0" t="n">
        <v>0</v>
      </c>
      <c r="CF366" s="0" t="n">
        <v>0</v>
      </c>
      <c r="CG366" s="0" t="n">
        <v>0</v>
      </c>
      <c r="CH366" s="0" t="n">
        <v>0</v>
      </c>
      <c r="CI366" s="0" t="n">
        <v>0</v>
      </c>
      <c r="CJ366" s="0" t="n">
        <v>0</v>
      </c>
      <c r="CK366" s="0" t="n">
        <v>0</v>
      </c>
      <c r="CL366" s="0" t="n">
        <v>1</v>
      </c>
      <c r="CM366" s="0" t="n">
        <v>0</v>
      </c>
      <c r="CN366" s="0" t="n">
        <v>1</v>
      </c>
      <c r="CO366" s="0" t="n">
        <v>1</v>
      </c>
      <c r="CP366" s="0" t="n">
        <v>0</v>
      </c>
      <c r="CQ366" s="0" t="n">
        <v>1</v>
      </c>
      <c r="CR366" s="0" t="n">
        <v>0</v>
      </c>
      <c r="CS366" s="0" t="n">
        <v>0</v>
      </c>
      <c r="CT366" s="0" t="n">
        <v>0</v>
      </c>
      <c r="CU366" s="0" t="n">
        <v>0</v>
      </c>
      <c r="CV366" s="0" t="n">
        <v>0</v>
      </c>
      <c r="CW366" s="0" t="n">
        <v>0</v>
      </c>
      <c r="CX366" s="0" t="n">
        <v>0</v>
      </c>
      <c r="CY366" s="0" t="n">
        <v>0</v>
      </c>
      <c r="CZ366" s="0" t="n">
        <v>0</v>
      </c>
      <c r="DA366" s="0" t="n">
        <v>0</v>
      </c>
      <c r="DB366" s="0" t="n">
        <v>0</v>
      </c>
      <c r="DC366" s="0" t="n">
        <v>0</v>
      </c>
      <c r="DD366" s="0" t="n">
        <v>0</v>
      </c>
      <c r="DE366" s="0" t="n">
        <v>0</v>
      </c>
      <c r="DF366" s="0" t="n">
        <v>0</v>
      </c>
      <c r="DG366" s="0" t="n">
        <v>0</v>
      </c>
      <c r="DH366" s="0" t="n">
        <v>0</v>
      </c>
      <c r="DI366" s="0" t="n">
        <v>0</v>
      </c>
      <c r="DJ366" s="0" t="n">
        <v>0</v>
      </c>
      <c r="DK366" s="0" t="n">
        <v>0</v>
      </c>
      <c r="DL366" s="0" t="n">
        <v>0</v>
      </c>
      <c r="DM366" s="0" t="n">
        <v>0</v>
      </c>
      <c r="DN366" s="0" t="n">
        <v>0</v>
      </c>
      <c r="DO366" s="0" t="n">
        <v>0</v>
      </c>
      <c r="DP366" s="0" t="n">
        <v>0</v>
      </c>
      <c r="DQ366" s="0" t="n">
        <v>0</v>
      </c>
      <c r="DR366" s="0" t="n">
        <v>0</v>
      </c>
      <c r="DS366" s="0" t="n">
        <v>0</v>
      </c>
      <c r="DT366" s="0" t="n">
        <v>0</v>
      </c>
      <c r="DU366" s="0" t="n">
        <v>0</v>
      </c>
      <c r="DV366" s="0" t="n">
        <v>0</v>
      </c>
      <c r="DW366" s="0" t="n">
        <v>0</v>
      </c>
      <c r="DX366" s="0" t="n">
        <v>0</v>
      </c>
      <c r="DY366" s="0" t="n">
        <v>0</v>
      </c>
      <c r="DZ366" s="0" t="n">
        <v>0</v>
      </c>
      <c r="EA366" s="0" t="n">
        <v>0</v>
      </c>
      <c r="EB366" s="0" t="n">
        <v>0</v>
      </c>
      <c r="EC366" s="0" t="n">
        <v>0</v>
      </c>
      <c r="ED366" s="0" t="n">
        <v>0</v>
      </c>
      <c r="EE366" s="0" t="n">
        <v>0</v>
      </c>
      <c r="EF366" s="0" t="n">
        <v>0</v>
      </c>
      <c r="EG366" s="0" t="n">
        <v>0</v>
      </c>
      <c r="EH366" s="0" t="n">
        <v>0</v>
      </c>
      <c r="EI366" s="0" t="n">
        <v>0</v>
      </c>
      <c r="EJ366" s="0" t="n">
        <v>0</v>
      </c>
      <c r="EK366" s="0" t="n">
        <v>0</v>
      </c>
      <c r="EL366" s="0" t="n">
        <v>0</v>
      </c>
      <c r="EM366" s="0" t="n">
        <v>0</v>
      </c>
      <c r="EN366" s="0" t="n">
        <v>0</v>
      </c>
      <c r="EO366" s="0" t="n">
        <v>0</v>
      </c>
      <c r="EP366" s="0" t="n">
        <v>0</v>
      </c>
      <c r="EQ366" s="0" t="n">
        <v>0</v>
      </c>
      <c r="ER366" s="0" t="n">
        <v>0</v>
      </c>
      <c r="ES366" s="0" t="n">
        <v>0</v>
      </c>
      <c r="ET366" s="0" t="n">
        <v>0</v>
      </c>
      <c r="EU366" s="0" t="n">
        <v>0</v>
      </c>
      <c r="EV366" s="0" t="n">
        <v>0</v>
      </c>
      <c r="EW366" s="0" t="n">
        <v>0</v>
      </c>
      <c r="EX366" s="0" t="n">
        <v>0</v>
      </c>
      <c r="EY366" s="0" t="n">
        <v>0</v>
      </c>
      <c r="EZ366" s="0" t="n">
        <v>0</v>
      </c>
      <c r="FA366" s="0" t="n">
        <v>0</v>
      </c>
      <c r="FB366" s="0" t="n">
        <v>0</v>
      </c>
      <c r="FC366" s="0" t="n">
        <v>0</v>
      </c>
      <c r="FD366" s="0" t="n">
        <v>0</v>
      </c>
      <c r="FE366" s="0" t="n">
        <v>0</v>
      </c>
      <c r="FF366" s="0" t="n">
        <v>0</v>
      </c>
      <c r="FG366" s="0" t="n">
        <v>1</v>
      </c>
      <c r="FH366" s="0" t="n">
        <v>1</v>
      </c>
      <c r="FI366" s="0" t="n">
        <v>0</v>
      </c>
      <c r="FJ366" s="0" t="n">
        <v>0</v>
      </c>
      <c r="FK366" s="0" t="n">
        <v>0</v>
      </c>
      <c r="FL366" s="0" t="n">
        <v>0</v>
      </c>
      <c r="FM366" s="0" t="n">
        <v>0</v>
      </c>
      <c r="FN366" s="0" t="n">
        <v>0</v>
      </c>
      <c r="FO366" s="0" t="n">
        <v>1</v>
      </c>
      <c r="FP366" s="0" t="n">
        <v>0</v>
      </c>
      <c r="FQ366" s="0" t="n">
        <v>1</v>
      </c>
      <c r="FR366" s="0" t="n">
        <v>1</v>
      </c>
      <c r="FS366" s="0" t="n">
        <v>0</v>
      </c>
      <c r="FT366" s="0" t="n">
        <v>0</v>
      </c>
      <c r="FU366" s="0" t="n">
        <v>0</v>
      </c>
      <c r="FV366" s="0" t="n">
        <v>0</v>
      </c>
      <c r="FW366" s="0" t="n">
        <v>0</v>
      </c>
      <c r="FX366" s="0" t="n">
        <v>0</v>
      </c>
    </row>
    <row r="367" customFormat="false" ht="12.8" hidden="false" customHeight="false" outlineLevel="0" collapsed="false">
      <c r="A367" s="0" t="s">
        <v>180</v>
      </c>
      <c r="B367" s="0" t="s">
        <v>181</v>
      </c>
      <c r="C367" s="0" t="n">
        <v>750</v>
      </c>
      <c r="D367" s="0" t="n">
        <v>67</v>
      </c>
      <c r="E367" s="0" t="s">
        <v>205</v>
      </c>
      <c r="F367" s="0" t="s">
        <v>196</v>
      </c>
      <c r="G367" s="0" t="s">
        <v>206</v>
      </c>
      <c r="H367" s="0" t="s">
        <v>1730</v>
      </c>
      <c r="I367" s="0" t="s">
        <v>182</v>
      </c>
      <c r="J367" s="0" t="s">
        <v>183</v>
      </c>
      <c r="K367" s="0" t="s">
        <v>182</v>
      </c>
      <c r="L367" s="0" t="s">
        <v>1731</v>
      </c>
      <c r="M367" s="0" t="s">
        <v>214</v>
      </c>
      <c r="N367" s="0" t="s">
        <v>1732</v>
      </c>
      <c r="O367" s="0" t="n">
        <v>4</v>
      </c>
      <c r="P367" s="0" t="s">
        <v>1733</v>
      </c>
      <c r="Q367" s="0" t="s">
        <v>1734</v>
      </c>
      <c r="R367" s="0" t="s">
        <v>189</v>
      </c>
      <c r="S367" s="0" t="n">
        <v>4</v>
      </c>
      <c r="T367" s="0" t="n">
        <v>4</v>
      </c>
      <c r="U367" s="0" t="n">
        <v>3</v>
      </c>
      <c r="V367" s="0" t="n">
        <v>1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BX367" s="0" t="n">
        <v>0</v>
      </c>
      <c r="BY367" s="0" t="n">
        <v>0</v>
      </c>
      <c r="BZ367" s="0" t="n">
        <v>0</v>
      </c>
      <c r="CA367" s="0" t="n">
        <v>0</v>
      </c>
      <c r="CB367" s="0" t="n">
        <v>0</v>
      </c>
      <c r="CC367" s="0" t="n">
        <v>0</v>
      </c>
      <c r="CD367" s="0" t="n">
        <v>0</v>
      </c>
      <c r="CE367" s="0" t="n">
        <v>0</v>
      </c>
      <c r="CF367" s="0" t="n">
        <v>0</v>
      </c>
      <c r="CG367" s="0" t="n">
        <v>0</v>
      </c>
      <c r="CH367" s="0" t="n">
        <v>0</v>
      </c>
      <c r="CI367" s="0" t="n">
        <v>0</v>
      </c>
      <c r="CJ367" s="0" t="n">
        <v>0</v>
      </c>
      <c r="CK367" s="0" t="n">
        <v>0</v>
      </c>
      <c r="CL367" s="0" t="n">
        <v>4</v>
      </c>
      <c r="CM367" s="0" t="n">
        <v>0</v>
      </c>
      <c r="CN367" s="0" t="n">
        <v>4</v>
      </c>
      <c r="CO367" s="0" t="n">
        <v>4</v>
      </c>
      <c r="CP367" s="0" t="n">
        <v>3</v>
      </c>
      <c r="CQ367" s="0" t="n">
        <v>1</v>
      </c>
      <c r="CR367" s="0" t="n">
        <v>0</v>
      </c>
      <c r="CS367" s="0" t="n">
        <v>0</v>
      </c>
      <c r="CT367" s="0" t="n">
        <v>0</v>
      </c>
      <c r="CU367" s="0" t="n">
        <v>0</v>
      </c>
      <c r="CV367" s="0" t="n">
        <v>0</v>
      </c>
      <c r="CW367" s="0" t="n">
        <v>0</v>
      </c>
      <c r="CX367" s="0" t="n">
        <v>0</v>
      </c>
      <c r="CY367" s="0" t="n">
        <v>0</v>
      </c>
      <c r="CZ367" s="0" t="n">
        <v>0</v>
      </c>
      <c r="DA367" s="0" t="n">
        <v>0</v>
      </c>
      <c r="DB367" s="0" t="n">
        <v>0</v>
      </c>
      <c r="DC367" s="0" t="n">
        <v>0</v>
      </c>
      <c r="DD367" s="0" t="n">
        <v>0</v>
      </c>
      <c r="DE367" s="0" t="n">
        <v>0</v>
      </c>
      <c r="DF367" s="0" t="n">
        <v>0</v>
      </c>
      <c r="DG367" s="0" t="n">
        <v>0</v>
      </c>
      <c r="DH367" s="0" t="n">
        <v>0</v>
      </c>
      <c r="DI367" s="0" t="n">
        <v>0</v>
      </c>
      <c r="DJ367" s="0" t="n">
        <v>0</v>
      </c>
      <c r="DK367" s="0" t="n">
        <v>0</v>
      </c>
      <c r="DL367" s="0" t="n">
        <v>0</v>
      </c>
      <c r="DM367" s="0" t="n">
        <v>0</v>
      </c>
      <c r="DN367" s="0" t="n">
        <v>0</v>
      </c>
      <c r="DO367" s="0" t="n">
        <v>0</v>
      </c>
      <c r="DP367" s="0" t="n">
        <v>0</v>
      </c>
      <c r="DQ367" s="0" t="n">
        <v>0</v>
      </c>
      <c r="DR367" s="0" t="n">
        <v>0</v>
      </c>
      <c r="DS367" s="0" t="n">
        <v>0</v>
      </c>
      <c r="DT367" s="0" t="n">
        <v>0</v>
      </c>
      <c r="DU367" s="0" t="n">
        <v>0</v>
      </c>
      <c r="DV367" s="0" t="n">
        <v>0</v>
      </c>
      <c r="DW367" s="0" t="n">
        <v>0</v>
      </c>
      <c r="DX367" s="0" t="n">
        <v>0</v>
      </c>
      <c r="DY367" s="0" t="n">
        <v>0</v>
      </c>
      <c r="DZ367" s="0" t="n">
        <v>0</v>
      </c>
      <c r="EA367" s="0" t="n">
        <v>0</v>
      </c>
      <c r="EB367" s="0" t="n">
        <v>0</v>
      </c>
      <c r="EC367" s="0" t="n">
        <v>0</v>
      </c>
      <c r="ED367" s="0" t="n">
        <v>0</v>
      </c>
      <c r="EE367" s="0" t="n">
        <v>0</v>
      </c>
      <c r="EF367" s="0" t="n">
        <v>0</v>
      </c>
      <c r="EG367" s="0" t="n">
        <v>0</v>
      </c>
      <c r="EH367" s="0" t="n">
        <v>0</v>
      </c>
      <c r="EI367" s="0" t="n">
        <v>0</v>
      </c>
      <c r="EJ367" s="0" t="n">
        <v>0</v>
      </c>
      <c r="EK367" s="0" t="n">
        <v>0</v>
      </c>
      <c r="EL367" s="0" t="n">
        <v>0</v>
      </c>
      <c r="EM367" s="0" t="n">
        <v>0</v>
      </c>
      <c r="EN367" s="0" t="n">
        <v>0</v>
      </c>
      <c r="EO367" s="0" t="n">
        <v>0</v>
      </c>
      <c r="EP367" s="0" t="n">
        <v>0</v>
      </c>
      <c r="EQ367" s="0" t="n">
        <v>0</v>
      </c>
      <c r="ER367" s="0" t="n">
        <v>0</v>
      </c>
      <c r="ES367" s="0" t="n">
        <v>0</v>
      </c>
      <c r="ET367" s="0" t="n">
        <v>0</v>
      </c>
      <c r="EU367" s="0" t="n">
        <v>0</v>
      </c>
      <c r="EV367" s="0" t="n">
        <v>0</v>
      </c>
      <c r="EW367" s="0" t="n">
        <v>0</v>
      </c>
      <c r="EX367" s="0" t="n">
        <v>0</v>
      </c>
      <c r="EY367" s="0" t="n">
        <v>0</v>
      </c>
      <c r="EZ367" s="0" t="n">
        <v>0</v>
      </c>
      <c r="FA367" s="0" t="n">
        <v>0</v>
      </c>
      <c r="FB367" s="0" t="n">
        <v>0</v>
      </c>
      <c r="FC367" s="0" t="n">
        <v>0</v>
      </c>
      <c r="FD367" s="0" t="n">
        <v>0</v>
      </c>
      <c r="FE367" s="0" t="n">
        <v>0</v>
      </c>
      <c r="FF367" s="0" t="n">
        <v>0</v>
      </c>
      <c r="FG367" s="0" t="n">
        <v>1</v>
      </c>
      <c r="FH367" s="0" t="n">
        <v>1</v>
      </c>
      <c r="FI367" s="0" t="n">
        <v>0</v>
      </c>
      <c r="FJ367" s="0" t="n">
        <v>0</v>
      </c>
      <c r="FK367" s="0" t="n">
        <v>0</v>
      </c>
      <c r="FL367" s="0" t="n">
        <v>0</v>
      </c>
      <c r="FM367" s="0" t="n">
        <v>0</v>
      </c>
      <c r="FN367" s="0" t="n">
        <v>0</v>
      </c>
      <c r="FO367" s="0" t="n">
        <v>1</v>
      </c>
      <c r="FP367" s="0" t="n">
        <v>0</v>
      </c>
      <c r="FQ367" s="0" t="n">
        <v>1</v>
      </c>
      <c r="FR367" s="0" t="n">
        <v>1</v>
      </c>
      <c r="FS367" s="0" t="n">
        <v>0</v>
      </c>
      <c r="FT367" s="0" t="n">
        <v>0</v>
      </c>
      <c r="FU367" s="0" t="n">
        <v>0</v>
      </c>
      <c r="FV367" s="0" t="n">
        <v>0</v>
      </c>
      <c r="FW367" s="0" t="n">
        <v>0</v>
      </c>
      <c r="FX367" s="0" t="n">
        <v>0</v>
      </c>
    </row>
    <row r="368" customFormat="false" ht="12.8" hidden="false" customHeight="false" outlineLevel="0" collapsed="false">
      <c r="A368" s="0" t="s">
        <v>180</v>
      </c>
      <c r="B368" s="0" t="s">
        <v>181</v>
      </c>
      <c r="C368" s="0" t="n">
        <v>750</v>
      </c>
      <c r="D368" s="0" t="n">
        <v>67</v>
      </c>
      <c r="E368" s="0" t="s">
        <v>205</v>
      </c>
      <c r="F368" s="0" t="s">
        <v>196</v>
      </c>
      <c r="G368" s="0" t="s">
        <v>206</v>
      </c>
      <c r="H368" s="0" t="s">
        <v>1735</v>
      </c>
      <c r="I368" s="0" t="s">
        <v>182</v>
      </c>
      <c r="J368" s="0" t="s">
        <v>183</v>
      </c>
      <c r="K368" s="0" t="s">
        <v>182</v>
      </c>
      <c r="L368" s="0" t="s">
        <v>1736</v>
      </c>
      <c r="M368" s="0" t="s">
        <v>214</v>
      </c>
      <c r="N368" s="0" t="s">
        <v>1737</v>
      </c>
      <c r="O368" s="0" t="n">
        <v>0</v>
      </c>
      <c r="P368" s="0" t="s">
        <v>1738</v>
      </c>
      <c r="Q368" s="0" t="s">
        <v>1739</v>
      </c>
      <c r="R368" s="0" t="s">
        <v>189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BX368" s="0" t="n">
        <v>0</v>
      </c>
      <c r="BY368" s="0" t="n">
        <v>0</v>
      </c>
      <c r="BZ368" s="0" t="n">
        <v>0</v>
      </c>
      <c r="CA368" s="0" t="n">
        <v>0</v>
      </c>
      <c r="CB368" s="0" t="n">
        <v>0</v>
      </c>
      <c r="CC368" s="0" t="n">
        <v>0</v>
      </c>
      <c r="CD368" s="0" t="n">
        <v>0</v>
      </c>
      <c r="CE368" s="0" t="n">
        <v>0</v>
      </c>
      <c r="CF368" s="0" t="n">
        <v>0</v>
      </c>
      <c r="CG368" s="0" t="n">
        <v>0</v>
      </c>
      <c r="CH368" s="0" t="n">
        <v>0</v>
      </c>
      <c r="CI368" s="0" t="n">
        <v>0</v>
      </c>
      <c r="CJ368" s="0" t="n">
        <v>0</v>
      </c>
      <c r="CK368" s="0" t="n">
        <v>0</v>
      </c>
      <c r="CL368" s="0" t="n">
        <v>0</v>
      </c>
      <c r="CM368" s="0" t="n">
        <v>0</v>
      </c>
      <c r="CN368" s="0" t="n">
        <v>0</v>
      </c>
      <c r="CO368" s="0" t="n">
        <v>0</v>
      </c>
      <c r="CP368" s="0" t="n">
        <v>0</v>
      </c>
      <c r="CQ368" s="0" t="n">
        <v>0</v>
      </c>
      <c r="CR368" s="0" t="n">
        <v>0</v>
      </c>
      <c r="CS368" s="0" t="n">
        <v>0</v>
      </c>
      <c r="CT368" s="0" t="n">
        <v>0</v>
      </c>
      <c r="CU368" s="0" t="n">
        <v>0</v>
      </c>
      <c r="CV368" s="0" t="n">
        <v>0</v>
      </c>
      <c r="CW368" s="0" t="n">
        <v>0</v>
      </c>
      <c r="CX368" s="0" t="n">
        <v>0</v>
      </c>
      <c r="CY368" s="0" t="n">
        <v>0</v>
      </c>
      <c r="CZ368" s="0" t="n">
        <v>0</v>
      </c>
      <c r="DA368" s="0" t="n">
        <v>0</v>
      </c>
      <c r="DB368" s="0" t="n">
        <v>0</v>
      </c>
      <c r="DC368" s="0" t="n">
        <v>0</v>
      </c>
      <c r="DD368" s="0" t="n">
        <v>0</v>
      </c>
      <c r="DE368" s="0" t="n">
        <v>0</v>
      </c>
      <c r="DF368" s="0" t="n">
        <v>0</v>
      </c>
      <c r="DG368" s="0" t="n">
        <v>0</v>
      </c>
      <c r="DH368" s="0" t="n">
        <v>0</v>
      </c>
      <c r="DI368" s="0" t="n">
        <v>0</v>
      </c>
      <c r="DJ368" s="0" t="n">
        <v>0</v>
      </c>
      <c r="DK368" s="0" t="n">
        <v>0</v>
      </c>
      <c r="DL368" s="0" t="n">
        <v>0</v>
      </c>
      <c r="DM368" s="0" t="n">
        <v>0</v>
      </c>
      <c r="DN368" s="0" t="n">
        <v>0</v>
      </c>
      <c r="DO368" s="0" t="n">
        <v>0</v>
      </c>
      <c r="DP368" s="0" t="n">
        <v>0</v>
      </c>
      <c r="DQ368" s="0" t="n">
        <v>0</v>
      </c>
      <c r="DR368" s="0" t="n">
        <v>0</v>
      </c>
      <c r="DS368" s="0" t="n">
        <v>0</v>
      </c>
      <c r="DT368" s="0" t="n">
        <v>0</v>
      </c>
      <c r="DU368" s="0" t="n">
        <v>0</v>
      </c>
      <c r="DV368" s="0" t="n">
        <v>0</v>
      </c>
      <c r="DW368" s="0" t="n">
        <v>0</v>
      </c>
      <c r="DX368" s="0" t="n">
        <v>0</v>
      </c>
      <c r="DY368" s="0" t="n">
        <v>0</v>
      </c>
      <c r="DZ368" s="0" t="n">
        <v>0</v>
      </c>
      <c r="EA368" s="0" t="n">
        <v>0</v>
      </c>
      <c r="EB368" s="0" t="n">
        <v>0</v>
      </c>
      <c r="EC368" s="0" t="n">
        <v>0</v>
      </c>
      <c r="ED368" s="0" t="n">
        <v>0</v>
      </c>
      <c r="EE368" s="0" t="n">
        <v>0</v>
      </c>
      <c r="EF368" s="0" t="n">
        <v>0</v>
      </c>
      <c r="EG368" s="0" t="n">
        <v>0</v>
      </c>
      <c r="EH368" s="0" t="n">
        <v>0</v>
      </c>
      <c r="EI368" s="0" t="n">
        <v>0</v>
      </c>
      <c r="EJ368" s="0" t="n">
        <v>0</v>
      </c>
      <c r="EK368" s="0" t="n">
        <v>0</v>
      </c>
      <c r="EL368" s="0" t="n">
        <v>0</v>
      </c>
      <c r="EM368" s="0" t="n">
        <v>0</v>
      </c>
      <c r="EN368" s="0" t="n">
        <v>0</v>
      </c>
      <c r="EO368" s="0" t="n">
        <v>0</v>
      </c>
      <c r="EP368" s="0" t="n">
        <v>0</v>
      </c>
      <c r="EQ368" s="0" t="n">
        <v>0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EY368" s="0" t="n">
        <v>0</v>
      </c>
      <c r="EZ368" s="0" t="n">
        <v>0</v>
      </c>
      <c r="FA368" s="0" t="n">
        <v>0</v>
      </c>
      <c r="FB368" s="0" t="n">
        <v>0</v>
      </c>
      <c r="FC368" s="0" t="n">
        <v>0</v>
      </c>
      <c r="FD368" s="0" t="n">
        <v>0</v>
      </c>
      <c r="FE368" s="0" t="n">
        <v>0</v>
      </c>
      <c r="FF368" s="0" t="n">
        <v>0</v>
      </c>
      <c r="FG368" s="0" t="e">
        <f aca="false"/>
        <v>#NULL!</v>
      </c>
      <c r="FH368" s="0" t="e">
        <f aca="false"/>
        <v>#NULL!</v>
      </c>
      <c r="FI368" s="0" t="e">
        <f aca="false"/>
        <v>#NULL!</v>
      </c>
      <c r="FJ368" s="0" t="e">
        <f aca="false"/>
        <v>#NULL!</v>
      </c>
      <c r="FK368" s="0" t="e">
        <f aca="false"/>
        <v>#NULL!</v>
      </c>
      <c r="FL368" s="0" t="e">
        <f aca="false"/>
        <v>#NULL!</v>
      </c>
      <c r="FM368" s="0" t="e">
        <f aca="false"/>
        <v>#NULL!</v>
      </c>
      <c r="FN368" s="0" t="e">
        <f aca="false"/>
        <v>#NULL!</v>
      </c>
      <c r="FO368" s="0" t="e">
        <f aca="false"/>
        <v>#NULL!</v>
      </c>
      <c r="FP368" s="0" t="e">
        <f aca="false"/>
        <v>#NULL!</v>
      </c>
      <c r="FQ368" s="0" t="e">
        <f aca="false"/>
        <v>#NULL!</v>
      </c>
      <c r="FR368" s="0" t="e">
        <f aca="false"/>
        <v>#NULL!</v>
      </c>
      <c r="FS368" s="0" t="e">
        <f aca="false"/>
        <v>#NULL!</v>
      </c>
      <c r="FT368" s="0" t="e">
        <f aca="false"/>
        <v>#NULL!</v>
      </c>
      <c r="FU368" s="0" t="e">
        <f aca="false"/>
        <v>#NULL!</v>
      </c>
      <c r="FV368" s="0" t="e">
        <f aca="false"/>
        <v>#NULL!</v>
      </c>
      <c r="FW368" s="0" t="e">
        <f aca="false"/>
        <v>#NULL!</v>
      </c>
      <c r="FX368" s="0" t="e">
        <f aca="false"/>
        <v>#NULL!</v>
      </c>
    </row>
    <row r="369" customFormat="false" ht="12.8" hidden="false" customHeight="false" outlineLevel="0" collapsed="false">
      <c r="A369" s="0" t="s">
        <v>180</v>
      </c>
      <c r="B369" s="0" t="s">
        <v>181</v>
      </c>
      <c r="C369" s="0" t="n">
        <v>750</v>
      </c>
      <c r="D369" s="0" t="n">
        <v>67</v>
      </c>
      <c r="E369" s="0" t="s">
        <v>205</v>
      </c>
      <c r="F369" s="0" t="s">
        <v>196</v>
      </c>
      <c r="G369" s="0" t="s">
        <v>206</v>
      </c>
      <c r="H369" s="0" t="s">
        <v>1740</v>
      </c>
      <c r="I369" s="0" t="s">
        <v>182</v>
      </c>
      <c r="J369" s="0" t="s">
        <v>183</v>
      </c>
      <c r="K369" s="0" t="s">
        <v>182</v>
      </c>
      <c r="L369" s="0" t="s">
        <v>1741</v>
      </c>
      <c r="M369" s="0" t="s">
        <v>1742</v>
      </c>
      <c r="N369" s="0" t="s">
        <v>1743</v>
      </c>
      <c r="O369" s="0" t="n">
        <v>0</v>
      </c>
      <c r="P369" s="0" t="s">
        <v>1744</v>
      </c>
      <c r="Q369" s="0" t="s">
        <v>1745</v>
      </c>
      <c r="R369" s="0" t="s">
        <v>189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BX369" s="0" t="n">
        <v>0</v>
      </c>
      <c r="BY369" s="0" t="n">
        <v>0</v>
      </c>
      <c r="BZ369" s="0" t="n">
        <v>0</v>
      </c>
      <c r="CA369" s="0" t="n">
        <v>0</v>
      </c>
      <c r="CB369" s="0" t="n">
        <v>0</v>
      </c>
      <c r="CC369" s="0" t="n">
        <v>0</v>
      </c>
      <c r="CD369" s="0" t="n">
        <v>0</v>
      </c>
      <c r="CE369" s="0" t="n">
        <v>0</v>
      </c>
      <c r="CF369" s="0" t="n">
        <v>0</v>
      </c>
      <c r="CG369" s="0" t="n">
        <v>0</v>
      </c>
      <c r="CH369" s="0" t="n">
        <v>0</v>
      </c>
      <c r="CI369" s="0" t="n">
        <v>0</v>
      </c>
      <c r="CJ369" s="0" t="n">
        <v>0</v>
      </c>
      <c r="CK369" s="0" t="n">
        <v>0</v>
      </c>
      <c r="CL369" s="0" t="n">
        <v>0</v>
      </c>
      <c r="CM369" s="0" t="n">
        <v>0</v>
      </c>
      <c r="CN369" s="0" t="n">
        <v>0</v>
      </c>
      <c r="CO369" s="0" t="n">
        <v>0</v>
      </c>
      <c r="CP369" s="0" t="n">
        <v>0</v>
      </c>
      <c r="CQ369" s="0" t="n">
        <v>0</v>
      </c>
      <c r="CR369" s="0" t="n">
        <v>0</v>
      </c>
      <c r="CS369" s="0" t="n">
        <v>0</v>
      </c>
      <c r="CT369" s="0" t="n">
        <v>0</v>
      </c>
      <c r="CU369" s="0" t="n">
        <v>0</v>
      </c>
      <c r="CV369" s="0" t="n">
        <v>0</v>
      </c>
      <c r="CW369" s="0" t="n">
        <v>0</v>
      </c>
      <c r="CX369" s="0" t="n">
        <v>0</v>
      </c>
      <c r="CY369" s="0" t="n">
        <v>0</v>
      </c>
      <c r="CZ369" s="0" t="n">
        <v>0</v>
      </c>
      <c r="DA369" s="0" t="n">
        <v>0</v>
      </c>
      <c r="DB369" s="0" t="n">
        <v>0</v>
      </c>
      <c r="DC369" s="0" t="n">
        <v>0</v>
      </c>
      <c r="DD369" s="0" t="n">
        <v>0</v>
      </c>
      <c r="DE369" s="0" t="n">
        <v>0</v>
      </c>
      <c r="DF369" s="0" t="n">
        <v>0</v>
      </c>
      <c r="DG369" s="0" t="n">
        <v>0</v>
      </c>
      <c r="DH369" s="0" t="n">
        <v>0</v>
      </c>
      <c r="DI369" s="0" t="n">
        <v>0</v>
      </c>
      <c r="DJ369" s="0" t="n">
        <v>0</v>
      </c>
      <c r="DK369" s="0" t="n">
        <v>0</v>
      </c>
      <c r="DL369" s="0" t="n">
        <v>0</v>
      </c>
      <c r="DM369" s="0" t="n">
        <v>0</v>
      </c>
      <c r="DN369" s="0" t="n">
        <v>0</v>
      </c>
      <c r="DO369" s="0" t="n">
        <v>0</v>
      </c>
      <c r="DP369" s="0" t="n">
        <v>0</v>
      </c>
      <c r="DQ369" s="0" t="n">
        <v>0</v>
      </c>
      <c r="DR369" s="0" t="n">
        <v>0</v>
      </c>
      <c r="DS369" s="0" t="n">
        <v>0</v>
      </c>
      <c r="DT369" s="0" t="n">
        <v>0</v>
      </c>
      <c r="DU369" s="0" t="n">
        <v>0</v>
      </c>
      <c r="DV369" s="0" t="n">
        <v>0</v>
      </c>
      <c r="DW369" s="0" t="n">
        <v>0</v>
      </c>
      <c r="DX369" s="0" t="n">
        <v>0</v>
      </c>
      <c r="DY369" s="0" t="n">
        <v>0</v>
      </c>
      <c r="DZ369" s="0" t="n">
        <v>0</v>
      </c>
      <c r="EA369" s="0" t="n">
        <v>0</v>
      </c>
      <c r="EB369" s="0" t="n">
        <v>0</v>
      </c>
      <c r="EC369" s="0" t="n">
        <v>0</v>
      </c>
      <c r="ED369" s="0" t="n">
        <v>0</v>
      </c>
      <c r="EE369" s="0" t="n">
        <v>0</v>
      </c>
      <c r="EF369" s="0" t="n">
        <v>0</v>
      </c>
      <c r="EG369" s="0" t="n">
        <v>0</v>
      </c>
      <c r="EH369" s="0" t="n">
        <v>0</v>
      </c>
      <c r="EI369" s="0" t="n">
        <v>0</v>
      </c>
      <c r="EJ369" s="0" t="n">
        <v>0</v>
      </c>
      <c r="EK369" s="0" t="n">
        <v>0</v>
      </c>
      <c r="EL369" s="0" t="n">
        <v>0</v>
      </c>
      <c r="EM369" s="0" t="n">
        <v>0</v>
      </c>
      <c r="EN369" s="0" t="n">
        <v>0</v>
      </c>
      <c r="EO369" s="0" t="n">
        <v>0</v>
      </c>
      <c r="EP369" s="0" t="n">
        <v>0</v>
      </c>
      <c r="EQ369" s="0" t="n">
        <v>0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EY369" s="0" t="n">
        <v>0</v>
      </c>
      <c r="EZ369" s="0" t="n">
        <v>0</v>
      </c>
      <c r="FA369" s="0" t="n">
        <v>0</v>
      </c>
      <c r="FB369" s="0" t="n">
        <v>0</v>
      </c>
      <c r="FC369" s="0" t="n">
        <v>0</v>
      </c>
      <c r="FD369" s="0" t="n">
        <v>0</v>
      </c>
      <c r="FE369" s="0" t="n">
        <v>0</v>
      </c>
      <c r="FF369" s="0" t="n">
        <v>0</v>
      </c>
      <c r="FG369" s="0" t="e">
        <f aca="false"/>
        <v>#NULL!</v>
      </c>
      <c r="FH369" s="0" t="e">
        <f aca="false"/>
        <v>#NULL!</v>
      </c>
      <c r="FI369" s="0" t="e">
        <f aca="false"/>
        <v>#NULL!</v>
      </c>
      <c r="FJ369" s="0" t="e">
        <f aca="false"/>
        <v>#NULL!</v>
      </c>
      <c r="FK369" s="0" t="e">
        <f aca="false"/>
        <v>#NULL!</v>
      </c>
      <c r="FL369" s="0" t="e">
        <f aca="false"/>
        <v>#NULL!</v>
      </c>
      <c r="FM369" s="0" t="e">
        <f aca="false"/>
        <v>#NULL!</v>
      </c>
      <c r="FN369" s="0" t="e">
        <f aca="false"/>
        <v>#NULL!</v>
      </c>
      <c r="FO369" s="0" t="e">
        <f aca="false"/>
        <v>#NULL!</v>
      </c>
      <c r="FP369" s="0" t="e">
        <f aca="false"/>
        <v>#NULL!</v>
      </c>
      <c r="FQ369" s="0" t="e">
        <f aca="false"/>
        <v>#NULL!</v>
      </c>
      <c r="FR369" s="0" t="e">
        <f aca="false"/>
        <v>#NULL!</v>
      </c>
      <c r="FS369" s="0" t="e">
        <f aca="false"/>
        <v>#NULL!</v>
      </c>
      <c r="FT369" s="0" t="e">
        <f aca="false"/>
        <v>#NULL!</v>
      </c>
      <c r="FU369" s="0" t="e">
        <f aca="false"/>
        <v>#NULL!</v>
      </c>
      <c r="FV369" s="0" t="e">
        <f aca="false"/>
        <v>#NULL!</v>
      </c>
      <c r="FW369" s="0" t="e">
        <f aca="false"/>
        <v>#NULL!</v>
      </c>
      <c r="FX369" s="0" t="e">
        <f aca="false"/>
        <v>#NULL!</v>
      </c>
    </row>
    <row r="370" customFormat="false" ht="12.8" hidden="false" customHeight="false" outlineLevel="0" collapsed="false">
      <c r="A370" s="0" t="s">
        <v>180</v>
      </c>
      <c r="B370" s="0" t="s">
        <v>181</v>
      </c>
      <c r="C370" s="0" t="n">
        <v>750</v>
      </c>
      <c r="D370" s="0" t="n">
        <v>67</v>
      </c>
      <c r="E370" s="0" t="s">
        <v>205</v>
      </c>
      <c r="F370" s="0" t="s">
        <v>196</v>
      </c>
      <c r="G370" s="0" t="s">
        <v>206</v>
      </c>
      <c r="H370" s="0" t="s">
        <v>1746</v>
      </c>
      <c r="I370" s="0" t="s">
        <v>182</v>
      </c>
      <c r="J370" s="0" t="s">
        <v>183</v>
      </c>
      <c r="K370" s="0" t="s">
        <v>182</v>
      </c>
      <c r="L370" s="0" t="s">
        <v>1747</v>
      </c>
      <c r="M370" s="0" t="s">
        <v>1748</v>
      </c>
      <c r="N370" s="0" t="s">
        <v>1749</v>
      </c>
      <c r="O370" s="0" t="n">
        <v>7</v>
      </c>
      <c r="P370" s="0" t="s">
        <v>1750</v>
      </c>
      <c r="Q370" s="0" t="s">
        <v>1751</v>
      </c>
      <c r="R370" s="0" t="s">
        <v>189</v>
      </c>
      <c r="S370" s="0" t="n">
        <v>5</v>
      </c>
      <c r="T370" s="0" t="n">
        <v>5</v>
      </c>
      <c r="U370" s="0" t="n">
        <v>5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BX370" s="0" t="n">
        <v>0</v>
      </c>
      <c r="BY370" s="0" t="n">
        <v>0</v>
      </c>
      <c r="BZ370" s="0" t="n">
        <v>0</v>
      </c>
      <c r="CA370" s="0" t="n">
        <v>0</v>
      </c>
      <c r="CB370" s="0" t="n">
        <v>0</v>
      </c>
      <c r="CC370" s="0" t="n">
        <v>0</v>
      </c>
      <c r="CD370" s="0" t="n">
        <v>0</v>
      </c>
      <c r="CE370" s="0" t="n">
        <v>0</v>
      </c>
      <c r="CF370" s="0" t="n">
        <v>0</v>
      </c>
      <c r="CG370" s="0" t="n">
        <v>0</v>
      </c>
      <c r="CH370" s="0" t="n">
        <v>0</v>
      </c>
      <c r="CI370" s="0" t="n">
        <v>0</v>
      </c>
      <c r="CJ370" s="0" t="n">
        <v>0</v>
      </c>
      <c r="CK370" s="0" t="n">
        <v>0</v>
      </c>
      <c r="CL370" s="0" t="n">
        <v>5</v>
      </c>
      <c r="CM370" s="0" t="n">
        <v>3</v>
      </c>
      <c r="CN370" s="0" t="n">
        <v>2</v>
      </c>
      <c r="CO370" s="0" t="n">
        <v>2</v>
      </c>
      <c r="CP370" s="0" t="n">
        <v>2</v>
      </c>
      <c r="CQ370" s="0" t="n">
        <v>0</v>
      </c>
      <c r="CR370" s="0" t="n">
        <v>0</v>
      </c>
      <c r="CS370" s="0" t="n">
        <v>0</v>
      </c>
      <c r="CT370" s="0" t="n">
        <v>0</v>
      </c>
      <c r="CU370" s="0" t="n">
        <v>0</v>
      </c>
      <c r="CV370" s="0" t="n">
        <v>0</v>
      </c>
      <c r="CW370" s="0" t="n">
        <v>0</v>
      </c>
      <c r="CX370" s="0" t="n">
        <v>0</v>
      </c>
      <c r="CY370" s="0" t="n">
        <v>0</v>
      </c>
      <c r="CZ370" s="0" t="n">
        <v>0</v>
      </c>
      <c r="DA370" s="0" t="n">
        <v>0</v>
      </c>
      <c r="DB370" s="0" t="n">
        <v>0</v>
      </c>
      <c r="DC370" s="0" t="n">
        <v>0</v>
      </c>
      <c r="DD370" s="0" t="n">
        <v>0</v>
      </c>
      <c r="DE370" s="0" t="n">
        <v>0</v>
      </c>
      <c r="DF370" s="0" t="n">
        <v>0</v>
      </c>
      <c r="DG370" s="0" t="n">
        <v>0</v>
      </c>
      <c r="DH370" s="0" t="n">
        <v>0</v>
      </c>
      <c r="DI370" s="0" t="n">
        <v>0</v>
      </c>
      <c r="DJ370" s="0" t="n">
        <v>0</v>
      </c>
      <c r="DK370" s="0" t="n">
        <v>0</v>
      </c>
      <c r="DL370" s="0" t="n">
        <v>0</v>
      </c>
      <c r="DM370" s="0" t="n">
        <v>0</v>
      </c>
      <c r="DN370" s="0" t="n">
        <v>0</v>
      </c>
      <c r="DO370" s="0" t="n">
        <v>0</v>
      </c>
      <c r="DP370" s="0" t="n">
        <v>0</v>
      </c>
      <c r="DQ370" s="0" t="n">
        <v>0</v>
      </c>
      <c r="DR370" s="0" t="n">
        <v>0</v>
      </c>
      <c r="DS370" s="0" t="n">
        <v>0</v>
      </c>
      <c r="DT370" s="0" t="n">
        <v>0</v>
      </c>
      <c r="DU370" s="0" t="n">
        <v>0</v>
      </c>
      <c r="DV370" s="0" t="n">
        <v>0</v>
      </c>
      <c r="DW370" s="0" t="n">
        <v>0</v>
      </c>
      <c r="DX370" s="0" t="n">
        <v>0</v>
      </c>
      <c r="DY370" s="0" t="n">
        <v>0</v>
      </c>
      <c r="DZ370" s="0" t="n">
        <v>0</v>
      </c>
      <c r="EA370" s="0" t="n">
        <v>0</v>
      </c>
      <c r="EB370" s="0" t="n">
        <v>0</v>
      </c>
      <c r="EC370" s="0" t="n">
        <v>0</v>
      </c>
      <c r="ED370" s="0" t="n">
        <v>0</v>
      </c>
      <c r="EE370" s="0" t="n">
        <v>0</v>
      </c>
      <c r="EF370" s="0" t="n">
        <v>0</v>
      </c>
      <c r="EG370" s="0" t="n">
        <v>0</v>
      </c>
      <c r="EH370" s="0" t="n">
        <v>0</v>
      </c>
      <c r="EI370" s="0" t="n">
        <v>0</v>
      </c>
      <c r="EJ370" s="0" t="n">
        <v>0</v>
      </c>
      <c r="EK370" s="0" t="n">
        <v>0</v>
      </c>
      <c r="EL370" s="0" t="n">
        <v>0</v>
      </c>
      <c r="EM370" s="0" t="n">
        <v>0</v>
      </c>
      <c r="EN370" s="0" t="n">
        <v>0</v>
      </c>
      <c r="EO370" s="0" t="n">
        <v>0</v>
      </c>
      <c r="EP370" s="0" t="n">
        <v>0</v>
      </c>
      <c r="EQ370" s="0" t="n">
        <v>0</v>
      </c>
      <c r="ER370" s="0" t="n">
        <v>0</v>
      </c>
      <c r="ES370" s="0" t="n">
        <v>0</v>
      </c>
      <c r="ET370" s="0" t="n">
        <v>0</v>
      </c>
      <c r="EU370" s="0" t="n">
        <v>0</v>
      </c>
      <c r="EV370" s="0" t="n">
        <v>0</v>
      </c>
      <c r="EW370" s="0" t="n">
        <v>0</v>
      </c>
      <c r="EX370" s="0" t="n">
        <v>0</v>
      </c>
      <c r="EY370" s="0" t="n">
        <v>0</v>
      </c>
      <c r="EZ370" s="0" t="n">
        <v>0</v>
      </c>
      <c r="FA370" s="0" t="n">
        <v>0</v>
      </c>
      <c r="FB370" s="0" t="n">
        <v>0</v>
      </c>
      <c r="FC370" s="0" t="n">
        <v>0</v>
      </c>
      <c r="FD370" s="0" t="n">
        <v>0</v>
      </c>
      <c r="FE370" s="0" t="n">
        <v>0</v>
      </c>
      <c r="FF370" s="0" t="n">
        <v>0</v>
      </c>
      <c r="FG370" s="0" t="n">
        <v>1</v>
      </c>
      <c r="FH370" s="0" t="n">
        <v>1</v>
      </c>
      <c r="FI370" s="0" t="n">
        <v>0</v>
      </c>
      <c r="FJ370" s="0" t="n">
        <v>0</v>
      </c>
      <c r="FK370" s="0" t="n">
        <v>0</v>
      </c>
      <c r="FL370" s="0" t="n">
        <v>0</v>
      </c>
      <c r="FM370" s="0" t="n">
        <v>0</v>
      </c>
      <c r="FN370" s="0" t="n">
        <v>0</v>
      </c>
      <c r="FO370" s="0" t="n">
        <v>1</v>
      </c>
      <c r="FP370" s="0" t="n">
        <v>0.6</v>
      </c>
      <c r="FQ370" s="0" t="n">
        <v>0.4</v>
      </c>
      <c r="FR370" s="0" t="n">
        <v>0.4</v>
      </c>
      <c r="FS370" s="0" t="n">
        <v>0</v>
      </c>
      <c r="FT370" s="0" t="n">
        <v>0</v>
      </c>
      <c r="FU370" s="0" t="n">
        <v>0</v>
      </c>
      <c r="FV370" s="0" t="n">
        <v>0</v>
      </c>
      <c r="FW370" s="0" t="n">
        <v>0</v>
      </c>
      <c r="FX370" s="0" t="n">
        <v>0</v>
      </c>
    </row>
    <row r="371" customFormat="false" ht="12.8" hidden="false" customHeight="false" outlineLevel="0" collapsed="false">
      <c r="A371" s="0" t="s">
        <v>180</v>
      </c>
      <c r="B371" s="0" t="s">
        <v>181</v>
      </c>
      <c r="C371" s="0" t="n">
        <v>750</v>
      </c>
      <c r="D371" s="0" t="n">
        <v>67</v>
      </c>
      <c r="E371" s="0" t="s">
        <v>205</v>
      </c>
      <c r="F371" s="0" t="s">
        <v>196</v>
      </c>
      <c r="G371" s="0" t="s">
        <v>206</v>
      </c>
      <c r="H371" s="0" t="s">
        <v>1752</v>
      </c>
      <c r="I371" s="0" t="s">
        <v>182</v>
      </c>
      <c r="J371" s="0" t="s">
        <v>183</v>
      </c>
      <c r="K371" s="0" t="s">
        <v>182</v>
      </c>
      <c r="L371" s="0" t="s">
        <v>1753</v>
      </c>
      <c r="M371" s="0" t="s">
        <v>1754</v>
      </c>
      <c r="N371" s="0" t="s">
        <v>1755</v>
      </c>
      <c r="O371" s="0" t="n">
        <v>21</v>
      </c>
      <c r="P371" s="0" t="s">
        <v>1756</v>
      </c>
      <c r="Q371" s="0" t="s">
        <v>1757</v>
      </c>
      <c r="R371" s="0" t="s">
        <v>189</v>
      </c>
      <c r="S371" s="0" t="n">
        <v>15</v>
      </c>
      <c r="T371" s="0" t="n">
        <v>13</v>
      </c>
      <c r="U371" s="0" t="n">
        <v>11</v>
      </c>
      <c r="V371" s="0" t="n">
        <v>0</v>
      </c>
      <c r="W371" s="0" t="n">
        <v>2</v>
      </c>
      <c r="X371" s="0" t="n">
        <v>0</v>
      </c>
      <c r="Y371" s="0" t="n">
        <v>0</v>
      </c>
      <c r="Z371" s="0" t="n">
        <v>0</v>
      </c>
      <c r="AA371" s="0" t="n">
        <v>2</v>
      </c>
      <c r="AB371" s="0" t="n">
        <v>2</v>
      </c>
      <c r="AC371" s="0" t="n">
        <v>0</v>
      </c>
      <c r="AD371" s="0" t="n">
        <v>2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BX371" s="0" t="n">
        <v>0</v>
      </c>
      <c r="BY371" s="0" t="n">
        <v>0</v>
      </c>
      <c r="BZ371" s="0" t="n">
        <v>0</v>
      </c>
      <c r="CA371" s="0" t="n">
        <v>0</v>
      </c>
      <c r="CB371" s="0" t="n">
        <v>0</v>
      </c>
      <c r="CC371" s="0" t="n">
        <v>0</v>
      </c>
      <c r="CD371" s="0" t="n">
        <v>0</v>
      </c>
      <c r="CE371" s="0" t="n">
        <v>0</v>
      </c>
      <c r="CF371" s="0" t="n">
        <v>0</v>
      </c>
      <c r="CG371" s="0" t="n">
        <v>0</v>
      </c>
      <c r="CH371" s="0" t="n">
        <v>0</v>
      </c>
      <c r="CI371" s="0" t="n">
        <v>0</v>
      </c>
      <c r="CJ371" s="0" t="n">
        <v>0</v>
      </c>
      <c r="CK371" s="0" t="n">
        <v>0</v>
      </c>
      <c r="CL371" s="0" t="n">
        <v>15</v>
      </c>
      <c r="CM371" s="0" t="n">
        <v>2</v>
      </c>
      <c r="CN371" s="0" t="n">
        <v>13</v>
      </c>
      <c r="CO371" s="0" t="n">
        <v>11</v>
      </c>
      <c r="CP371" s="0" t="n">
        <v>11</v>
      </c>
      <c r="CQ371" s="0" t="n">
        <v>0</v>
      </c>
      <c r="CR371" s="0" t="n">
        <v>0</v>
      </c>
      <c r="CS371" s="0" t="n">
        <v>0</v>
      </c>
      <c r="CT371" s="0" t="n">
        <v>0</v>
      </c>
      <c r="CU371" s="0" t="n">
        <v>0</v>
      </c>
      <c r="CV371" s="0" t="n">
        <v>2</v>
      </c>
      <c r="CW371" s="0" t="n">
        <v>2</v>
      </c>
      <c r="CX371" s="0" t="n">
        <v>0</v>
      </c>
      <c r="CY371" s="0" t="n">
        <v>2</v>
      </c>
      <c r="CZ371" s="0" t="n">
        <v>0</v>
      </c>
      <c r="DA371" s="0" t="n">
        <v>0</v>
      </c>
      <c r="DB371" s="0" t="n">
        <v>0</v>
      </c>
      <c r="DC371" s="0" t="n">
        <v>0</v>
      </c>
      <c r="DD371" s="0" t="n">
        <v>0</v>
      </c>
      <c r="DE371" s="0" t="n">
        <v>0</v>
      </c>
      <c r="DF371" s="0" t="n">
        <v>0</v>
      </c>
      <c r="DG371" s="0" t="n">
        <v>0</v>
      </c>
      <c r="DH371" s="0" t="n">
        <v>0</v>
      </c>
      <c r="DI371" s="0" t="n">
        <v>0</v>
      </c>
      <c r="DJ371" s="0" t="n">
        <v>0</v>
      </c>
      <c r="DK371" s="0" t="n">
        <v>0</v>
      </c>
      <c r="DL371" s="0" t="n">
        <v>0</v>
      </c>
      <c r="DM371" s="0" t="n">
        <v>0</v>
      </c>
      <c r="DN371" s="0" t="n">
        <v>0</v>
      </c>
      <c r="DO371" s="0" t="n">
        <v>0</v>
      </c>
      <c r="DP371" s="0" t="n">
        <v>0</v>
      </c>
      <c r="DQ371" s="0" t="n">
        <v>0</v>
      </c>
      <c r="DR371" s="0" t="n">
        <v>0</v>
      </c>
      <c r="DS371" s="0" t="n">
        <v>0</v>
      </c>
      <c r="DT371" s="0" t="n">
        <v>0</v>
      </c>
      <c r="DU371" s="0" t="n">
        <v>0</v>
      </c>
      <c r="DV371" s="0" t="n">
        <v>0</v>
      </c>
      <c r="DW371" s="0" t="n">
        <v>0</v>
      </c>
      <c r="DX371" s="0" t="n">
        <v>0</v>
      </c>
      <c r="DY371" s="0" t="n">
        <v>0</v>
      </c>
      <c r="DZ371" s="0" t="n">
        <v>0</v>
      </c>
      <c r="EA371" s="0" t="n">
        <v>0</v>
      </c>
      <c r="EB371" s="0" t="n">
        <v>0</v>
      </c>
      <c r="EC371" s="0" t="n">
        <v>0</v>
      </c>
      <c r="ED371" s="0" t="n">
        <v>0</v>
      </c>
      <c r="EE371" s="0" t="n">
        <v>0</v>
      </c>
      <c r="EF371" s="0" t="n">
        <v>0</v>
      </c>
      <c r="EG371" s="0" t="n">
        <v>0</v>
      </c>
      <c r="EH371" s="0" t="n">
        <v>0</v>
      </c>
      <c r="EI371" s="0" t="n">
        <v>0</v>
      </c>
      <c r="EJ371" s="0" t="n">
        <v>0</v>
      </c>
      <c r="EK371" s="0" t="n">
        <v>0</v>
      </c>
      <c r="EL371" s="0" t="n">
        <v>0</v>
      </c>
      <c r="EM371" s="0" t="n">
        <v>0</v>
      </c>
      <c r="EN371" s="0" t="n">
        <v>0</v>
      </c>
      <c r="EO371" s="0" t="n">
        <v>0</v>
      </c>
      <c r="EP371" s="0" t="n">
        <v>0</v>
      </c>
      <c r="EQ371" s="0" t="n">
        <v>0</v>
      </c>
      <c r="ER371" s="0" t="n">
        <v>0</v>
      </c>
      <c r="ES371" s="0" t="n">
        <v>0</v>
      </c>
      <c r="ET371" s="0" t="n">
        <v>0</v>
      </c>
      <c r="EU371" s="0" t="n">
        <v>0</v>
      </c>
      <c r="EV371" s="0" t="n">
        <v>0</v>
      </c>
      <c r="EW371" s="0" t="n">
        <v>0</v>
      </c>
      <c r="EX371" s="0" t="n">
        <v>0</v>
      </c>
      <c r="EY371" s="0" t="n">
        <v>0</v>
      </c>
      <c r="EZ371" s="0" t="n">
        <v>0</v>
      </c>
      <c r="FA371" s="0" t="n">
        <v>0</v>
      </c>
      <c r="FB371" s="0" t="n">
        <v>0</v>
      </c>
      <c r="FC371" s="0" t="n">
        <v>0</v>
      </c>
      <c r="FD371" s="0" t="n">
        <v>0</v>
      </c>
      <c r="FE371" s="0" t="n">
        <v>0</v>
      </c>
      <c r="FF371" s="0" t="n">
        <v>0</v>
      </c>
      <c r="FG371" s="0" t="n">
        <v>1</v>
      </c>
      <c r="FH371" s="0" t="n">
        <v>0.866666666666667</v>
      </c>
      <c r="FI371" s="0" t="n">
        <v>0.133333333333333</v>
      </c>
      <c r="FJ371" s="0" t="n">
        <v>0.133333333333333</v>
      </c>
      <c r="FK371" s="0" t="n">
        <v>0</v>
      </c>
      <c r="FL371" s="0" t="n">
        <v>0</v>
      </c>
      <c r="FM371" s="0" t="n">
        <v>0</v>
      </c>
      <c r="FN371" s="0" t="n">
        <v>0</v>
      </c>
      <c r="FO371" s="0" t="n">
        <v>1</v>
      </c>
      <c r="FP371" s="0" t="n">
        <v>0.133333333333333</v>
      </c>
      <c r="FQ371" s="0" t="n">
        <v>0.866666666666667</v>
      </c>
      <c r="FR371" s="0" t="n">
        <v>0.733333333333333</v>
      </c>
      <c r="FS371" s="0" t="n">
        <v>0.133333333333333</v>
      </c>
      <c r="FT371" s="0" t="n">
        <v>0.133333333333333</v>
      </c>
      <c r="FU371" s="0" t="n">
        <v>0</v>
      </c>
      <c r="FV371" s="0" t="n">
        <v>0</v>
      </c>
      <c r="FW371" s="0" t="n">
        <v>0</v>
      </c>
      <c r="FX371" s="0" t="n">
        <v>0</v>
      </c>
    </row>
    <row r="372" customFormat="false" ht="12.8" hidden="false" customHeight="false" outlineLevel="0" collapsed="false">
      <c r="A372" s="0" t="s">
        <v>180</v>
      </c>
      <c r="B372" s="0" t="s">
        <v>181</v>
      </c>
      <c r="C372" s="0" t="n">
        <v>750</v>
      </c>
      <c r="D372" s="0" t="n">
        <v>67</v>
      </c>
      <c r="E372" s="0" t="s">
        <v>205</v>
      </c>
      <c r="F372" s="0" t="s">
        <v>196</v>
      </c>
      <c r="G372" s="0" t="s">
        <v>206</v>
      </c>
      <c r="H372" s="0" t="s">
        <v>1758</v>
      </c>
      <c r="I372" s="0" t="s">
        <v>182</v>
      </c>
      <c r="J372" s="0" t="s">
        <v>183</v>
      </c>
      <c r="K372" s="0" t="s">
        <v>182</v>
      </c>
      <c r="L372" s="0" t="s">
        <v>1759</v>
      </c>
      <c r="M372" s="0" t="s">
        <v>214</v>
      </c>
      <c r="N372" s="0" t="s">
        <v>1760</v>
      </c>
      <c r="O372" s="0" t="n">
        <v>0</v>
      </c>
      <c r="P372" s="0" t="s">
        <v>1761</v>
      </c>
      <c r="Q372" s="0" t="s">
        <v>1762</v>
      </c>
      <c r="R372" s="0" t="s">
        <v>189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BX372" s="0" t="n">
        <v>0</v>
      </c>
      <c r="BY372" s="0" t="n">
        <v>0</v>
      </c>
      <c r="BZ372" s="0" t="n">
        <v>0</v>
      </c>
      <c r="CA372" s="0" t="n">
        <v>0</v>
      </c>
      <c r="CB372" s="0" t="n">
        <v>0</v>
      </c>
      <c r="CC372" s="0" t="n">
        <v>0</v>
      </c>
      <c r="CD372" s="0" t="n">
        <v>0</v>
      </c>
      <c r="CE372" s="0" t="n">
        <v>0</v>
      </c>
      <c r="CF372" s="0" t="n">
        <v>0</v>
      </c>
      <c r="CG372" s="0" t="n">
        <v>0</v>
      </c>
      <c r="CH372" s="0" t="n">
        <v>0</v>
      </c>
      <c r="CI372" s="0" t="n">
        <v>0</v>
      </c>
      <c r="CJ372" s="0" t="n">
        <v>0</v>
      </c>
      <c r="CK372" s="0" t="n">
        <v>0</v>
      </c>
      <c r="CL372" s="0" t="n">
        <v>0</v>
      </c>
      <c r="CM372" s="0" t="n">
        <v>0</v>
      </c>
      <c r="CN372" s="0" t="n">
        <v>0</v>
      </c>
      <c r="CO372" s="0" t="n">
        <v>0</v>
      </c>
      <c r="CP372" s="0" t="n">
        <v>0</v>
      </c>
      <c r="CQ372" s="0" t="n">
        <v>0</v>
      </c>
      <c r="CR372" s="0" t="n">
        <v>0</v>
      </c>
      <c r="CS372" s="0" t="n">
        <v>0</v>
      </c>
      <c r="CT372" s="0" t="n">
        <v>0</v>
      </c>
      <c r="CU372" s="0" t="n">
        <v>0</v>
      </c>
      <c r="CV372" s="0" t="n">
        <v>0</v>
      </c>
      <c r="CW372" s="0" t="n">
        <v>0</v>
      </c>
      <c r="CX372" s="0" t="n">
        <v>0</v>
      </c>
      <c r="CY372" s="0" t="n">
        <v>0</v>
      </c>
      <c r="CZ372" s="0" t="n">
        <v>0</v>
      </c>
      <c r="DA372" s="0" t="n">
        <v>0</v>
      </c>
      <c r="DB372" s="0" t="n">
        <v>0</v>
      </c>
      <c r="DC372" s="0" t="n">
        <v>0</v>
      </c>
      <c r="DD372" s="0" t="n">
        <v>0</v>
      </c>
      <c r="DE372" s="0" t="n">
        <v>0</v>
      </c>
      <c r="DF372" s="0" t="n">
        <v>0</v>
      </c>
      <c r="DG372" s="0" t="n">
        <v>0</v>
      </c>
      <c r="DH372" s="0" t="n">
        <v>0</v>
      </c>
      <c r="DI372" s="0" t="n">
        <v>0</v>
      </c>
      <c r="DJ372" s="0" t="n">
        <v>0</v>
      </c>
      <c r="DK372" s="0" t="n">
        <v>0</v>
      </c>
      <c r="DL372" s="0" t="n">
        <v>0</v>
      </c>
      <c r="DM372" s="0" t="n">
        <v>0</v>
      </c>
      <c r="DN372" s="0" t="n">
        <v>0</v>
      </c>
      <c r="DO372" s="0" t="n">
        <v>0</v>
      </c>
      <c r="DP372" s="0" t="n">
        <v>0</v>
      </c>
      <c r="DQ372" s="0" t="n">
        <v>0</v>
      </c>
      <c r="DR372" s="0" t="n">
        <v>0</v>
      </c>
      <c r="DS372" s="0" t="n">
        <v>0</v>
      </c>
      <c r="DT372" s="0" t="n">
        <v>0</v>
      </c>
      <c r="DU372" s="0" t="n">
        <v>0</v>
      </c>
      <c r="DV372" s="0" t="n">
        <v>0</v>
      </c>
      <c r="DW372" s="0" t="n">
        <v>0</v>
      </c>
      <c r="DX372" s="0" t="n">
        <v>0</v>
      </c>
      <c r="DY372" s="0" t="n">
        <v>0</v>
      </c>
      <c r="DZ372" s="0" t="n">
        <v>0</v>
      </c>
      <c r="EA372" s="0" t="n">
        <v>0</v>
      </c>
      <c r="EB372" s="0" t="n">
        <v>0</v>
      </c>
      <c r="EC372" s="0" t="n">
        <v>0</v>
      </c>
      <c r="ED372" s="0" t="n">
        <v>0</v>
      </c>
      <c r="EE372" s="0" t="n">
        <v>0</v>
      </c>
      <c r="EF372" s="0" t="n">
        <v>0</v>
      </c>
      <c r="EG372" s="0" t="n">
        <v>0</v>
      </c>
      <c r="EH372" s="0" t="n">
        <v>0</v>
      </c>
      <c r="EI372" s="0" t="n">
        <v>0</v>
      </c>
      <c r="EJ372" s="0" t="n">
        <v>0</v>
      </c>
      <c r="EK372" s="0" t="n">
        <v>0</v>
      </c>
      <c r="EL372" s="0" t="n">
        <v>0</v>
      </c>
      <c r="EM372" s="0" t="n">
        <v>0</v>
      </c>
      <c r="EN372" s="0" t="n">
        <v>0</v>
      </c>
      <c r="EO372" s="0" t="n">
        <v>0</v>
      </c>
      <c r="EP372" s="0" t="n">
        <v>0</v>
      </c>
      <c r="EQ372" s="0" t="n">
        <v>0</v>
      </c>
      <c r="ER372" s="0" t="n">
        <v>0</v>
      </c>
      <c r="ES372" s="0" t="n">
        <v>0</v>
      </c>
      <c r="ET372" s="0" t="n">
        <v>0</v>
      </c>
      <c r="EU372" s="0" t="n">
        <v>0</v>
      </c>
      <c r="EV372" s="0" t="n">
        <v>0</v>
      </c>
      <c r="EW372" s="0" t="n">
        <v>0</v>
      </c>
      <c r="EX372" s="0" t="n">
        <v>0</v>
      </c>
      <c r="EY372" s="0" t="n">
        <v>0</v>
      </c>
      <c r="EZ372" s="0" t="n">
        <v>0</v>
      </c>
      <c r="FA372" s="0" t="n">
        <v>0</v>
      </c>
      <c r="FB372" s="0" t="n">
        <v>0</v>
      </c>
      <c r="FC372" s="0" t="n">
        <v>0</v>
      </c>
      <c r="FD372" s="0" t="n">
        <v>0</v>
      </c>
      <c r="FE372" s="0" t="n">
        <v>0</v>
      </c>
      <c r="FF372" s="0" t="n">
        <v>0</v>
      </c>
      <c r="FG372" s="0" t="e">
        <f aca="false"/>
        <v>#NULL!</v>
      </c>
      <c r="FH372" s="0" t="e">
        <f aca="false"/>
        <v>#NULL!</v>
      </c>
      <c r="FI372" s="0" t="e">
        <f aca="false"/>
        <v>#NULL!</v>
      </c>
      <c r="FJ372" s="0" t="e">
        <f aca="false"/>
        <v>#NULL!</v>
      </c>
      <c r="FK372" s="0" t="e">
        <f aca="false"/>
        <v>#NULL!</v>
      </c>
      <c r="FL372" s="0" t="e">
        <f aca="false"/>
        <v>#NULL!</v>
      </c>
      <c r="FM372" s="0" t="e">
        <f aca="false"/>
        <v>#NULL!</v>
      </c>
      <c r="FN372" s="0" t="e">
        <f aca="false"/>
        <v>#NULL!</v>
      </c>
      <c r="FO372" s="0" t="e">
        <f aca="false"/>
        <v>#NULL!</v>
      </c>
      <c r="FP372" s="0" t="e">
        <f aca="false"/>
        <v>#NULL!</v>
      </c>
      <c r="FQ372" s="0" t="e">
        <f aca="false"/>
        <v>#NULL!</v>
      </c>
      <c r="FR372" s="0" t="e">
        <f aca="false"/>
        <v>#NULL!</v>
      </c>
      <c r="FS372" s="0" t="e">
        <f aca="false"/>
        <v>#NULL!</v>
      </c>
      <c r="FT372" s="0" t="e">
        <f aca="false"/>
        <v>#NULL!</v>
      </c>
      <c r="FU372" s="0" t="e">
        <f aca="false"/>
        <v>#NULL!</v>
      </c>
      <c r="FV372" s="0" t="e">
        <f aca="false"/>
        <v>#NULL!</v>
      </c>
      <c r="FW372" s="0" t="e">
        <f aca="false"/>
        <v>#NULL!</v>
      </c>
      <c r="FX372" s="0" t="e">
        <f aca="false"/>
        <v>#NULL!</v>
      </c>
    </row>
    <row r="373" customFormat="false" ht="12.8" hidden="false" customHeight="false" outlineLevel="0" collapsed="false">
      <c r="A373" s="0" t="s">
        <v>180</v>
      </c>
      <c r="B373" s="0" t="s">
        <v>181</v>
      </c>
      <c r="C373" s="0" t="n">
        <v>750</v>
      </c>
      <c r="D373" s="0" t="n">
        <v>67</v>
      </c>
      <c r="E373" s="0" t="s">
        <v>205</v>
      </c>
      <c r="F373" s="0" t="s">
        <v>196</v>
      </c>
      <c r="G373" s="0" t="s">
        <v>206</v>
      </c>
      <c r="H373" s="0" t="s">
        <v>1763</v>
      </c>
      <c r="I373" s="0" t="s">
        <v>182</v>
      </c>
      <c r="J373" s="0" t="s">
        <v>183</v>
      </c>
      <c r="K373" s="0" t="s">
        <v>182</v>
      </c>
      <c r="L373" s="0" t="s">
        <v>1764</v>
      </c>
      <c r="M373" s="0" t="s">
        <v>214</v>
      </c>
      <c r="N373" s="0" t="s">
        <v>1765</v>
      </c>
      <c r="O373" s="0" t="n">
        <v>4</v>
      </c>
      <c r="P373" s="0" t="s">
        <v>1766</v>
      </c>
      <c r="Q373" s="0" t="s">
        <v>1767</v>
      </c>
      <c r="R373" s="0" t="s">
        <v>189</v>
      </c>
      <c r="S373" s="0" t="n">
        <v>2</v>
      </c>
      <c r="T373" s="0" t="n">
        <v>2</v>
      </c>
      <c r="U373" s="0" t="n">
        <v>2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BX373" s="0" t="n">
        <v>0</v>
      </c>
      <c r="BY373" s="0" t="n">
        <v>0</v>
      </c>
      <c r="BZ373" s="0" t="n">
        <v>0</v>
      </c>
      <c r="CA373" s="0" t="n">
        <v>0</v>
      </c>
      <c r="CB373" s="0" t="n">
        <v>0</v>
      </c>
      <c r="CC373" s="0" t="n">
        <v>0</v>
      </c>
      <c r="CD373" s="0" t="n">
        <v>0</v>
      </c>
      <c r="CE373" s="0" t="n">
        <v>0</v>
      </c>
      <c r="CF373" s="0" t="n">
        <v>0</v>
      </c>
      <c r="CG373" s="0" t="n">
        <v>0</v>
      </c>
      <c r="CH373" s="0" t="n">
        <v>0</v>
      </c>
      <c r="CI373" s="0" t="n">
        <v>0</v>
      </c>
      <c r="CJ373" s="0" t="n">
        <v>0</v>
      </c>
      <c r="CK373" s="0" t="n">
        <v>0</v>
      </c>
      <c r="CL373" s="0" t="n">
        <v>2</v>
      </c>
      <c r="CM373" s="0" t="n">
        <v>0</v>
      </c>
      <c r="CN373" s="0" t="n">
        <v>2</v>
      </c>
      <c r="CO373" s="0" t="n">
        <v>2</v>
      </c>
      <c r="CP373" s="0" t="n">
        <v>2</v>
      </c>
      <c r="CQ373" s="0" t="n">
        <v>0</v>
      </c>
      <c r="CR373" s="0" t="n">
        <v>0</v>
      </c>
      <c r="CS373" s="0" t="n">
        <v>0</v>
      </c>
      <c r="CT373" s="0" t="n">
        <v>0</v>
      </c>
      <c r="CU373" s="0" t="n">
        <v>0</v>
      </c>
      <c r="CV373" s="0" t="n">
        <v>0</v>
      </c>
      <c r="CW373" s="0" t="n">
        <v>0</v>
      </c>
      <c r="CX373" s="0" t="n">
        <v>0</v>
      </c>
      <c r="CY373" s="0" t="n">
        <v>0</v>
      </c>
      <c r="CZ373" s="0" t="n">
        <v>0</v>
      </c>
      <c r="DA373" s="0" t="n">
        <v>0</v>
      </c>
      <c r="DB373" s="0" t="n">
        <v>0</v>
      </c>
      <c r="DC373" s="0" t="n">
        <v>0</v>
      </c>
      <c r="DD373" s="0" t="n">
        <v>0</v>
      </c>
      <c r="DE373" s="0" t="n">
        <v>0</v>
      </c>
      <c r="DF373" s="0" t="n">
        <v>0</v>
      </c>
      <c r="DG373" s="0" t="n">
        <v>0</v>
      </c>
      <c r="DH373" s="0" t="n">
        <v>0</v>
      </c>
      <c r="DI373" s="0" t="n">
        <v>0</v>
      </c>
      <c r="DJ373" s="0" t="n">
        <v>0</v>
      </c>
      <c r="DK373" s="0" t="n">
        <v>0</v>
      </c>
      <c r="DL373" s="0" t="n">
        <v>0</v>
      </c>
      <c r="DM373" s="0" t="n">
        <v>0</v>
      </c>
      <c r="DN373" s="0" t="n">
        <v>0</v>
      </c>
      <c r="DO373" s="0" t="n">
        <v>0</v>
      </c>
      <c r="DP373" s="0" t="n">
        <v>0</v>
      </c>
      <c r="DQ373" s="0" t="n">
        <v>0</v>
      </c>
      <c r="DR373" s="0" t="n">
        <v>0</v>
      </c>
      <c r="DS373" s="0" t="n">
        <v>0</v>
      </c>
      <c r="DT373" s="0" t="n">
        <v>0</v>
      </c>
      <c r="DU373" s="0" t="n">
        <v>0</v>
      </c>
      <c r="DV373" s="0" t="n">
        <v>0</v>
      </c>
      <c r="DW373" s="0" t="n">
        <v>0</v>
      </c>
      <c r="DX373" s="0" t="n">
        <v>0</v>
      </c>
      <c r="DY373" s="0" t="n">
        <v>0</v>
      </c>
      <c r="DZ373" s="0" t="n">
        <v>0</v>
      </c>
      <c r="EA373" s="0" t="n">
        <v>0</v>
      </c>
      <c r="EB373" s="0" t="n">
        <v>0</v>
      </c>
      <c r="EC373" s="0" t="n">
        <v>0</v>
      </c>
      <c r="ED373" s="0" t="n">
        <v>0</v>
      </c>
      <c r="EE373" s="0" t="n">
        <v>0</v>
      </c>
      <c r="EF373" s="0" t="n">
        <v>0</v>
      </c>
      <c r="EG373" s="0" t="n">
        <v>0</v>
      </c>
      <c r="EH373" s="0" t="n">
        <v>0</v>
      </c>
      <c r="EI373" s="0" t="n">
        <v>0</v>
      </c>
      <c r="EJ373" s="0" t="n">
        <v>0</v>
      </c>
      <c r="EK373" s="0" t="n">
        <v>0</v>
      </c>
      <c r="EL373" s="0" t="n">
        <v>0</v>
      </c>
      <c r="EM373" s="0" t="n">
        <v>0</v>
      </c>
      <c r="EN373" s="0" t="n">
        <v>0</v>
      </c>
      <c r="EO373" s="0" t="n">
        <v>0</v>
      </c>
      <c r="EP373" s="0" t="n">
        <v>0</v>
      </c>
      <c r="EQ373" s="0" t="n">
        <v>0</v>
      </c>
      <c r="ER373" s="0" t="n">
        <v>0</v>
      </c>
      <c r="ES373" s="0" t="n">
        <v>0</v>
      </c>
      <c r="ET373" s="0" t="n">
        <v>0</v>
      </c>
      <c r="EU373" s="0" t="n">
        <v>0</v>
      </c>
      <c r="EV373" s="0" t="n">
        <v>0</v>
      </c>
      <c r="EW373" s="0" t="n">
        <v>0</v>
      </c>
      <c r="EX373" s="0" t="n">
        <v>0</v>
      </c>
      <c r="EY373" s="0" t="n">
        <v>0</v>
      </c>
      <c r="EZ373" s="0" t="n">
        <v>0</v>
      </c>
      <c r="FA373" s="0" t="n">
        <v>0</v>
      </c>
      <c r="FB373" s="0" t="n">
        <v>0</v>
      </c>
      <c r="FC373" s="0" t="n">
        <v>0</v>
      </c>
      <c r="FD373" s="0" t="n">
        <v>0</v>
      </c>
      <c r="FE373" s="0" t="n">
        <v>0</v>
      </c>
      <c r="FF373" s="0" t="n">
        <v>0</v>
      </c>
      <c r="FG373" s="0" t="n">
        <v>1</v>
      </c>
      <c r="FH373" s="0" t="n">
        <v>1</v>
      </c>
      <c r="FI373" s="0" t="n">
        <v>0</v>
      </c>
      <c r="FJ373" s="0" t="n">
        <v>0</v>
      </c>
      <c r="FK373" s="0" t="n">
        <v>0</v>
      </c>
      <c r="FL373" s="0" t="n">
        <v>0</v>
      </c>
      <c r="FM373" s="0" t="n">
        <v>0</v>
      </c>
      <c r="FN373" s="0" t="n">
        <v>0</v>
      </c>
      <c r="FO373" s="0" t="n">
        <v>1</v>
      </c>
      <c r="FP373" s="0" t="n">
        <v>0</v>
      </c>
      <c r="FQ373" s="0" t="n">
        <v>1</v>
      </c>
      <c r="FR373" s="0" t="n">
        <v>1</v>
      </c>
      <c r="FS373" s="0" t="n">
        <v>0</v>
      </c>
      <c r="FT373" s="0" t="n">
        <v>0</v>
      </c>
      <c r="FU373" s="0" t="n">
        <v>0</v>
      </c>
      <c r="FV373" s="0" t="n">
        <v>0</v>
      </c>
      <c r="FW373" s="0" t="n">
        <v>0</v>
      </c>
      <c r="FX373" s="0" t="n">
        <v>0</v>
      </c>
    </row>
    <row r="374" customFormat="false" ht="12.8" hidden="false" customHeight="false" outlineLevel="0" collapsed="false">
      <c r="A374" s="0" t="s">
        <v>180</v>
      </c>
      <c r="B374" s="0" t="s">
        <v>181</v>
      </c>
      <c r="C374" s="0" t="n">
        <v>750</v>
      </c>
      <c r="D374" s="0" t="n">
        <v>67</v>
      </c>
      <c r="E374" s="0" t="s">
        <v>205</v>
      </c>
      <c r="F374" s="0" t="s">
        <v>196</v>
      </c>
      <c r="G374" s="0" t="s">
        <v>206</v>
      </c>
      <c r="H374" s="0" t="s">
        <v>1768</v>
      </c>
      <c r="I374" s="0" t="s">
        <v>182</v>
      </c>
      <c r="J374" s="0" t="s">
        <v>183</v>
      </c>
      <c r="K374" s="0" t="s">
        <v>182</v>
      </c>
      <c r="L374" s="0" t="s">
        <v>1769</v>
      </c>
      <c r="M374" s="0" t="s">
        <v>1770</v>
      </c>
      <c r="N374" s="0" t="s">
        <v>1771</v>
      </c>
      <c r="O374" s="0" t="n">
        <v>0</v>
      </c>
      <c r="P374" s="0" t="s">
        <v>1772</v>
      </c>
      <c r="Q374" s="0" t="s">
        <v>1773</v>
      </c>
      <c r="R374" s="0" t="s">
        <v>189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BX374" s="0" t="n">
        <v>0</v>
      </c>
      <c r="BY374" s="0" t="n">
        <v>0</v>
      </c>
      <c r="BZ374" s="0" t="n">
        <v>0</v>
      </c>
      <c r="CA374" s="0" t="n">
        <v>0</v>
      </c>
      <c r="CB374" s="0" t="n">
        <v>0</v>
      </c>
      <c r="CC374" s="0" t="n">
        <v>0</v>
      </c>
      <c r="CD374" s="0" t="n">
        <v>0</v>
      </c>
      <c r="CE374" s="0" t="n">
        <v>0</v>
      </c>
      <c r="CF374" s="0" t="n">
        <v>0</v>
      </c>
      <c r="CG374" s="0" t="n">
        <v>0</v>
      </c>
      <c r="CH374" s="0" t="n">
        <v>0</v>
      </c>
      <c r="CI374" s="0" t="n">
        <v>0</v>
      </c>
      <c r="CJ374" s="0" t="n">
        <v>0</v>
      </c>
      <c r="CK374" s="0" t="n">
        <v>0</v>
      </c>
      <c r="CL374" s="0" t="n">
        <v>0</v>
      </c>
      <c r="CM374" s="0" t="n">
        <v>0</v>
      </c>
      <c r="CN374" s="0" t="n">
        <v>0</v>
      </c>
      <c r="CO374" s="0" t="n">
        <v>0</v>
      </c>
      <c r="CP374" s="0" t="n">
        <v>0</v>
      </c>
      <c r="CQ374" s="0" t="n">
        <v>0</v>
      </c>
      <c r="CR374" s="0" t="n">
        <v>0</v>
      </c>
      <c r="CS374" s="0" t="n">
        <v>0</v>
      </c>
      <c r="CT374" s="0" t="n">
        <v>0</v>
      </c>
      <c r="CU374" s="0" t="n">
        <v>0</v>
      </c>
      <c r="CV374" s="0" t="n">
        <v>0</v>
      </c>
      <c r="CW374" s="0" t="n">
        <v>0</v>
      </c>
      <c r="CX374" s="0" t="n">
        <v>0</v>
      </c>
      <c r="CY374" s="0" t="n">
        <v>0</v>
      </c>
      <c r="CZ374" s="0" t="n">
        <v>0</v>
      </c>
      <c r="DA374" s="0" t="n">
        <v>0</v>
      </c>
      <c r="DB374" s="0" t="n">
        <v>0</v>
      </c>
      <c r="DC374" s="0" t="n">
        <v>0</v>
      </c>
      <c r="DD374" s="0" t="n">
        <v>0</v>
      </c>
      <c r="DE374" s="0" t="n">
        <v>0</v>
      </c>
      <c r="DF374" s="0" t="n">
        <v>0</v>
      </c>
      <c r="DG374" s="0" t="n">
        <v>0</v>
      </c>
      <c r="DH374" s="0" t="n">
        <v>0</v>
      </c>
      <c r="DI374" s="0" t="n">
        <v>0</v>
      </c>
      <c r="DJ374" s="0" t="n">
        <v>0</v>
      </c>
      <c r="DK374" s="0" t="n">
        <v>0</v>
      </c>
      <c r="DL374" s="0" t="n">
        <v>0</v>
      </c>
      <c r="DM374" s="0" t="n">
        <v>0</v>
      </c>
      <c r="DN374" s="0" t="n">
        <v>0</v>
      </c>
      <c r="DO374" s="0" t="n">
        <v>0</v>
      </c>
      <c r="DP374" s="0" t="n">
        <v>0</v>
      </c>
      <c r="DQ374" s="0" t="n">
        <v>0</v>
      </c>
      <c r="DR374" s="0" t="n">
        <v>0</v>
      </c>
      <c r="DS374" s="0" t="n">
        <v>0</v>
      </c>
      <c r="DT374" s="0" t="n">
        <v>0</v>
      </c>
      <c r="DU374" s="0" t="n">
        <v>0</v>
      </c>
      <c r="DV374" s="0" t="n">
        <v>0</v>
      </c>
      <c r="DW374" s="0" t="n">
        <v>0</v>
      </c>
      <c r="DX374" s="0" t="n">
        <v>0</v>
      </c>
      <c r="DY374" s="0" t="n">
        <v>0</v>
      </c>
      <c r="DZ374" s="0" t="n">
        <v>0</v>
      </c>
      <c r="EA374" s="0" t="n">
        <v>0</v>
      </c>
      <c r="EB374" s="0" t="n">
        <v>0</v>
      </c>
      <c r="EC374" s="0" t="n">
        <v>0</v>
      </c>
      <c r="ED374" s="0" t="n">
        <v>0</v>
      </c>
      <c r="EE374" s="0" t="n">
        <v>0</v>
      </c>
      <c r="EF374" s="0" t="n">
        <v>0</v>
      </c>
      <c r="EG374" s="0" t="n">
        <v>0</v>
      </c>
      <c r="EH374" s="0" t="n">
        <v>0</v>
      </c>
      <c r="EI374" s="0" t="n">
        <v>0</v>
      </c>
      <c r="EJ374" s="0" t="n">
        <v>0</v>
      </c>
      <c r="EK374" s="0" t="n">
        <v>0</v>
      </c>
      <c r="EL374" s="0" t="n">
        <v>0</v>
      </c>
      <c r="EM374" s="0" t="n">
        <v>0</v>
      </c>
      <c r="EN374" s="0" t="n">
        <v>0</v>
      </c>
      <c r="EO374" s="0" t="n">
        <v>0</v>
      </c>
      <c r="EP374" s="0" t="n">
        <v>0</v>
      </c>
      <c r="EQ374" s="0" t="n">
        <v>0</v>
      </c>
      <c r="ER374" s="0" t="n">
        <v>0</v>
      </c>
      <c r="ES374" s="0" t="n">
        <v>0</v>
      </c>
      <c r="ET374" s="0" t="n">
        <v>0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0</v>
      </c>
      <c r="EZ374" s="0" t="n">
        <v>0</v>
      </c>
      <c r="FA374" s="0" t="n">
        <v>0</v>
      </c>
      <c r="FB374" s="0" t="n">
        <v>0</v>
      </c>
      <c r="FC374" s="0" t="n">
        <v>0</v>
      </c>
      <c r="FD374" s="0" t="n">
        <v>0</v>
      </c>
      <c r="FE374" s="0" t="n">
        <v>0</v>
      </c>
      <c r="FF374" s="0" t="n">
        <v>0</v>
      </c>
      <c r="FG374" s="0" t="e">
        <f aca="false"/>
        <v>#NULL!</v>
      </c>
      <c r="FH374" s="0" t="e">
        <f aca="false"/>
        <v>#NULL!</v>
      </c>
      <c r="FI374" s="0" t="e">
        <f aca="false"/>
        <v>#NULL!</v>
      </c>
      <c r="FJ374" s="0" t="e">
        <f aca="false"/>
        <v>#NULL!</v>
      </c>
      <c r="FK374" s="0" t="e">
        <f aca="false"/>
        <v>#NULL!</v>
      </c>
      <c r="FL374" s="0" t="e">
        <f aca="false"/>
        <v>#NULL!</v>
      </c>
      <c r="FM374" s="0" t="e">
        <f aca="false"/>
        <v>#NULL!</v>
      </c>
      <c r="FN374" s="0" t="e">
        <f aca="false"/>
        <v>#NULL!</v>
      </c>
      <c r="FO374" s="0" t="e">
        <f aca="false"/>
        <v>#NULL!</v>
      </c>
      <c r="FP374" s="0" t="e">
        <f aca="false"/>
        <v>#NULL!</v>
      </c>
      <c r="FQ374" s="0" t="e">
        <f aca="false"/>
        <v>#NULL!</v>
      </c>
      <c r="FR374" s="0" t="e">
        <f aca="false"/>
        <v>#NULL!</v>
      </c>
      <c r="FS374" s="0" t="e">
        <f aca="false"/>
        <v>#NULL!</v>
      </c>
      <c r="FT374" s="0" t="e">
        <f aca="false"/>
        <v>#NULL!</v>
      </c>
      <c r="FU374" s="0" t="e">
        <f aca="false"/>
        <v>#NULL!</v>
      </c>
      <c r="FV374" s="0" t="e">
        <f aca="false"/>
        <v>#NULL!</v>
      </c>
      <c r="FW374" s="0" t="e">
        <f aca="false"/>
        <v>#NULL!</v>
      </c>
      <c r="FX374" s="0" t="e">
        <f aca="false"/>
        <v>#NULL!</v>
      </c>
    </row>
    <row r="375" customFormat="false" ht="12.8" hidden="false" customHeight="false" outlineLevel="0" collapsed="false">
      <c r="A375" s="0" t="s">
        <v>180</v>
      </c>
      <c r="B375" s="0" t="s">
        <v>181</v>
      </c>
      <c r="C375" s="0" t="n">
        <v>750</v>
      </c>
      <c r="D375" s="0" t="n">
        <v>67</v>
      </c>
      <c r="E375" s="0" t="s">
        <v>205</v>
      </c>
      <c r="F375" s="0" t="s">
        <v>196</v>
      </c>
      <c r="G375" s="0" t="s">
        <v>206</v>
      </c>
      <c r="H375" s="0" t="s">
        <v>1774</v>
      </c>
      <c r="I375" s="0" t="s">
        <v>182</v>
      </c>
      <c r="J375" s="0" t="s">
        <v>183</v>
      </c>
      <c r="K375" s="0" t="s">
        <v>182</v>
      </c>
      <c r="L375" s="0" t="s">
        <v>1775</v>
      </c>
      <c r="M375" s="0" t="s">
        <v>214</v>
      </c>
      <c r="N375" s="0" t="s">
        <v>1776</v>
      </c>
      <c r="O375" s="0" t="n">
        <v>3</v>
      </c>
      <c r="P375" s="0" t="s">
        <v>1777</v>
      </c>
      <c r="Q375" s="0" t="s">
        <v>1778</v>
      </c>
      <c r="R375" s="0" t="s">
        <v>189</v>
      </c>
      <c r="S375" s="0" t="n">
        <v>3</v>
      </c>
      <c r="T375" s="0" t="n">
        <v>3</v>
      </c>
      <c r="U375" s="0" t="n">
        <v>3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BX375" s="0" t="n">
        <v>0</v>
      </c>
      <c r="BY375" s="0" t="n">
        <v>0</v>
      </c>
      <c r="BZ375" s="0" t="n">
        <v>0</v>
      </c>
      <c r="CA375" s="0" t="n">
        <v>0</v>
      </c>
      <c r="CB375" s="0" t="n">
        <v>0</v>
      </c>
      <c r="CC375" s="0" t="n">
        <v>0</v>
      </c>
      <c r="CD375" s="0" t="n">
        <v>0</v>
      </c>
      <c r="CE375" s="0" t="n">
        <v>0</v>
      </c>
      <c r="CF375" s="0" t="n">
        <v>0</v>
      </c>
      <c r="CG375" s="0" t="n">
        <v>0</v>
      </c>
      <c r="CH375" s="0" t="n">
        <v>0</v>
      </c>
      <c r="CI375" s="0" t="n">
        <v>0</v>
      </c>
      <c r="CJ375" s="0" t="n">
        <v>0</v>
      </c>
      <c r="CK375" s="0" t="n">
        <v>0</v>
      </c>
      <c r="CL375" s="0" t="n">
        <v>3</v>
      </c>
      <c r="CM375" s="0" t="n">
        <v>0</v>
      </c>
      <c r="CN375" s="0" t="n">
        <v>3</v>
      </c>
      <c r="CO375" s="0" t="n">
        <v>3</v>
      </c>
      <c r="CP375" s="0" t="n">
        <v>3</v>
      </c>
      <c r="CQ375" s="0" t="n">
        <v>0</v>
      </c>
      <c r="CR375" s="0" t="n">
        <v>0</v>
      </c>
      <c r="CS375" s="0" t="n">
        <v>0</v>
      </c>
      <c r="CT375" s="0" t="n">
        <v>0</v>
      </c>
      <c r="CU375" s="0" t="n">
        <v>0</v>
      </c>
      <c r="CV375" s="0" t="n">
        <v>0</v>
      </c>
      <c r="CW375" s="0" t="n">
        <v>0</v>
      </c>
      <c r="CX375" s="0" t="n">
        <v>0</v>
      </c>
      <c r="CY375" s="0" t="n">
        <v>0</v>
      </c>
      <c r="CZ375" s="0" t="n">
        <v>0</v>
      </c>
      <c r="DA375" s="0" t="n">
        <v>0</v>
      </c>
      <c r="DB375" s="0" t="n">
        <v>0</v>
      </c>
      <c r="DC375" s="0" t="n">
        <v>0</v>
      </c>
      <c r="DD375" s="0" t="n">
        <v>0</v>
      </c>
      <c r="DE375" s="0" t="n">
        <v>0</v>
      </c>
      <c r="DF375" s="0" t="n">
        <v>0</v>
      </c>
      <c r="DG375" s="0" t="n">
        <v>0</v>
      </c>
      <c r="DH375" s="0" t="n">
        <v>0</v>
      </c>
      <c r="DI375" s="0" t="n">
        <v>0</v>
      </c>
      <c r="DJ375" s="0" t="n">
        <v>0</v>
      </c>
      <c r="DK375" s="0" t="n">
        <v>0</v>
      </c>
      <c r="DL375" s="0" t="n">
        <v>0</v>
      </c>
      <c r="DM375" s="0" t="n">
        <v>0</v>
      </c>
      <c r="DN375" s="0" t="n">
        <v>0</v>
      </c>
      <c r="DO375" s="0" t="n">
        <v>0</v>
      </c>
      <c r="DP375" s="0" t="n">
        <v>0</v>
      </c>
      <c r="DQ375" s="0" t="n">
        <v>0</v>
      </c>
      <c r="DR375" s="0" t="n">
        <v>0</v>
      </c>
      <c r="DS375" s="0" t="n">
        <v>0</v>
      </c>
      <c r="DT375" s="0" t="n">
        <v>0</v>
      </c>
      <c r="DU375" s="0" t="n">
        <v>0</v>
      </c>
      <c r="DV375" s="0" t="n">
        <v>0</v>
      </c>
      <c r="DW375" s="0" t="n">
        <v>0</v>
      </c>
      <c r="DX375" s="0" t="n">
        <v>0</v>
      </c>
      <c r="DY375" s="0" t="n">
        <v>0</v>
      </c>
      <c r="DZ375" s="0" t="n">
        <v>0</v>
      </c>
      <c r="EA375" s="0" t="n">
        <v>0</v>
      </c>
      <c r="EB375" s="0" t="n">
        <v>0</v>
      </c>
      <c r="EC375" s="0" t="n">
        <v>0</v>
      </c>
      <c r="ED375" s="0" t="n">
        <v>0</v>
      </c>
      <c r="EE375" s="0" t="n">
        <v>0</v>
      </c>
      <c r="EF375" s="0" t="n">
        <v>0</v>
      </c>
      <c r="EG375" s="0" t="n">
        <v>0</v>
      </c>
      <c r="EH375" s="0" t="n">
        <v>0</v>
      </c>
      <c r="EI375" s="0" t="n">
        <v>0</v>
      </c>
      <c r="EJ375" s="0" t="n">
        <v>0</v>
      </c>
      <c r="EK375" s="0" t="n">
        <v>0</v>
      </c>
      <c r="EL375" s="0" t="n">
        <v>0</v>
      </c>
      <c r="EM375" s="0" t="n">
        <v>0</v>
      </c>
      <c r="EN375" s="0" t="n">
        <v>0</v>
      </c>
      <c r="EO375" s="0" t="n">
        <v>0</v>
      </c>
      <c r="EP375" s="0" t="n">
        <v>0</v>
      </c>
      <c r="EQ375" s="0" t="n">
        <v>0</v>
      </c>
      <c r="ER375" s="0" t="n">
        <v>0</v>
      </c>
      <c r="ES375" s="0" t="n">
        <v>0</v>
      </c>
      <c r="ET375" s="0" t="n">
        <v>0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0</v>
      </c>
      <c r="EZ375" s="0" t="n">
        <v>0</v>
      </c>
      <c r="FA375" s="0" t="n">
        <v>0</v>
      </c>
      <c r="FB375" s="0" t="n">
        <v>0</v>
      </c>
      <c r="FC375" s="0" t="n">
        <v>0</v>
      </c>
      <c r="FD375" s="0" t="n">
        <v>0</v>
      </c>
      <c r="FE375" s="0" t="n">
        <v>0</v>
      </c>
      <c r="FF375" s="0" t="n">
        <v>0</v>
      </c>
      <c r="FG375" s="0" t="n">
        <v>1</v>
      </c>
      <c r="FH375" s="0" t="n">
        <v>1</v>
      </c>
      <c r="FI375" s="0" t="n">
        <v>0</v>
      </c>
      <c r="FJ375" s="0" t="n">
        <v>0</v>
      </c>
      <c r="FK375" s="0" t="n">
        <v>0</v>
      </c>
      <c r="FL375" s="0" t="n">
        <v>0</v>
      </c>
      <c r="FM375" s="0" t="n">
        <v>0</v>
      </c>
      <c r="FN375" s="0" t="n">
        <v>0</v>
      </c>
      <c r="FO375" s="0" t="n">
        <v>1</v>
      </c>
      <c r="FP375" s="0" t="n">
        <v>0</v>
      </c>
      <c r="FQ375" s="0" t="n">
        <v>1</v>
      </c>
      <c r="FR375" s="0" t="n">
        <v>1</v>
      </c>
      <c r="FS375" s="0" t="n">
        <v>0</v>
      </c>
      <c r="FT375" s="0" t="n">
        <v>0</v>
      </c>
      <c r="FU375" s="0" t="n">
        <v>0</v>
      </c>
      <c r="FV375" s="0" t="n">
        <v>0</v>
      </c>
      <c r="FW375" s="0" t="n">
        <v>0</v>
      </c>
      <c r="FX375" s="0" t="n">
        <v>0</v>
      </c>
    </row>
    <row r="376" customFormat="false" ht="12.8" hidden="false" customHeight="false" outlineLevel="0" collapsed="false">
      <c r="A376" s="0" t="s">
        <v>180</v>
      </c>
      <c r="B376" s="0" t="s">
        <v>181</v>
      </c>
      <c r="C376" s="0" t="n">
        <v>750</v>
      </c>
      <c r="D376" s="0" t="n">
        <v>67</v>
      </c>
      <c r="E376" s="0" t="s">
        <v>205</v>
      </c>
      <c r="F376" s="0" t="s">
        <v>196</v>
      </c>
      <c r="G376" s="0" t="s">
        <v>206</v>
      </c>
      <c r="H376" s="0" t="s">
        <v>1779</v>
      </c>
      <c r="I376" s="0" t="s">
        <v>182</v>
      </c>
      <c r="J376" s="0" t="s">
        <v>183</v>
      </c>
      <c r="K376" s="0" t="s">
        <v>182</v>
      </c>
      <c r="L376" s="0" t="s">
        <v>1780</v>
      </c>
      <c r="M376" s="0" t="s">
        <v>214</v>
      </c>
      <c r="N376" s="0" t="s">
        <v>1781</v>
      </c>
      <c r="O376" s="0" t="n">
        <v>0</v>
      </c>
      <c r="P376" s="0" t="s">
        <v>1782</v>
      </c>
      <c r="Q376" s="0" t="s">
        <v>1783</v>
      </c>
      <c r="R376" s="0" t="s">
        <v>189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BX376" s="0" t="n">
        <v>0</v>
      </c>
      <c r="BY376" s="0" t="n">
        <v>0</v>
      </c>
      <c r="BZ376" s="0" t="n">
        <v>0</v>
      </c>
      <c r="CA376" s="0" t="n">
        <v>0</v>
      </c>
      <c r="CB376" s="0" t="n">
        <v>0</v>
      </c>
      <c r="CC376" s="0" t="n">
        <v>0</v>
      </c>
      <c r="CD376" s="0" t="n">
        <v>0</v>
      </c>
      <c r="CE376" s="0" t="n">
        <v>0</v>
      </c>
      <c r="CF376" s="0" t="n">
        <v>0</v>
      </c>
      <c r="CG376" s="0" t="n">
        <v>0</v>
      </c>
      <c r="CH376" s="0" t="n">
        <v>0</v>
      </c>
      <c r="CI376" s="0" t="n">
        <v>0</v>
      </c>
      <c r="CJ376" s="0" t="n">
        <v>0</v>
      </c>
      <c r="CK376" s="0" t="n">
        <v>0</v>
      </c>
      <c r="CL376" s="0" t="n">
        <v>0</v>
      </c>
      <c r="CM376" s="0" t="n">
        <v>0</v>
      </c>
      <c r="CN376" s="0" t="n">
        <v>0</v>
      </c>
      <c r="CO376" s="0" t="n">
        <v>0</v>
      </c>
      <c r="CP376" s="0" t="n">
        <v>0</v>
      </c>
      <c r="CQ376" s="0" t="n">
        <v>0</v>
      </c>
      <c r="CR376" s="0" t="n">
        <v>0</v>
      </c>
      <c r="CS376" s="0" t="n">
        <v>0</v>
      </c>
      <c r="CT376" s="0" t="n">
        <v>0</v>
      </c>
      <c r="CU376" s="0" t="n">
        <v>0</v>
      </c>
      <c r="CV376" s="0" t="n">
        <v>0</v>
      </c>
      <c r="CW376" s="0" t="n">
        <v>0</v>
      </c>
      <c r="CX376" s="0" t="n">
        <v>0</v>
      </c>
      <c r="CY376" s="0" t="n">
        <v>0</v>
      </c>
      <c r="CZ376" s="0" t="n">
        <v>0</v>
      </c>
      <c r="DA376" s="0" t="n">
        <v>0</v>
      </c>
      <c r="DB376" s="0" t="n">
        <v>0</v>
      </c>
      <c r="DC376" s="0" t="n">
        <v>0</v>
      </c>
      <c r="DD376" s="0" t="n">
        <v>0</v>
      </c>
      <c r="DE376" s="0" t="n">
        <v>0</v>
      </c>
      <c r="DF376" s="0" t="n">
        <v>0</v>
      </c>
      <c r="DG376" s="0" t="n">
        <v>0</v>
      </c>
      <c r="DH376" s="0" t="n">
        <v>0</v>
      </c>
      <c r="DI376" s="0" t="n">
        <v>0</v>
      </c>
      <c r="DJ376" s="0" t="n">
        <v>0</v>
      </c>
      <c r="DK376" s="0" t="n">
        <v>0</v>
      </c>
      <c r="DL376" s="0" t="n">
        <v>0</v>
      </c>
      <c r="DM376" s="0" t="n">
        <v>0</v>
      </c>
      <c r="DN376" s="0" t="n">
        <v>0</v>
      </c>
      <c r="DO376" s="0" t="n">
        <v>0</v>
      </c>
      <c r="DP376" s="0" t="n">
        <v>0</v>
      </c>
      <c r="DQ376" s="0" t="n">
        <v>0</v>
      </c>
      <c r="DR376" s="0" t="n">
        <v>0</v>
      </c>
      <c r="DS376" s="0" t="n">
        <v>0</v>
      </c>
      <c r="DT376" s="0" t="n">
        <v>0</v>
      </c>
      <c r="DU376" s="0" t="n">
        <v>0</v>
      </c>
      <c r="DV376" s="0" t="n">
        <v>0</v>
      </c>
      <c r="DW376" s="0" t="n">
        <v>0</v>
      </c>
      <c r="DX376" s="0" t="n">
        <v>0</v>
      </c>
      <c r="DY376" s="0" t="n">
        <v>0</v>
      </c>
      <c r="DZ376" s="0" t="n">
        <v>0</v>
      </c>
      <c r="EA376" s="0" t="n">
        <v>0</v>
      </c>
      <c r="EB376" s="0" t="n">
        <v>0</v>
      </c>
      <c r="EC376" s="0" t="n">
        <v>0</v>
      </c>
      <c r="ED376" s="0" t="n">
        <v>0</v>
      </c>
      <c r="EE376" s="0" t="n">
        <v>0</v>
      </c>
      <c r="EF376" s="0" t="n">
        <v>0</v>
      </c>
      <c r="EG376" s="0" t="n">
        <v>0</v>
      </c>
      <c r="EH376" s="0" t="n">
        <v>0</v>
      </c>
      <c r="EI376" s="0" t="n">
        <v>0</v>
      </c>
      <c r="EJ376" s="0" t="n">
        <v>0</v>
      </c>
      <c r="EK376" s="0" t="n">
        <v>0</v>
      </c>
      <c r="EL376" s="0" t="n">
        <v>0</v>
      </c>
      <c r="EM376" s="0" t="n">
        <v>0</v>
      </c>
      <c r="EN376" s="0" t="n">
        <v>0</v>
      </c>
      <c r="EO376" s="0" t="n">
        <v>0</v>
      </c>
      <c r="EP376" s="0" t="n">
        <v>0</v>
      </c>
      <c r="EQ376" s="0" t="n">
        <v>0</v>
      </c>
      <c r="ER376" s="0" t="n">
        <v>0</v>
      </c>
      <c r="ES376" s="0" t="n">
        <v>0</v>
      </c>
      <c r="ET376" s="0" t="n">
        <v>0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0</v>
      </c>
      <c r="EZ376" s="0" t="n">
        <v>0</v>
      </c>
      <c r="FA376" s="0" t="n">
        <v>0</v>
      </c>
      <c r="FB376" s="0" t="n">
        <v>0</v>
      </c>
      <c r="FC376" s="0" t="n">
        <v>0</v>
      </c>
      <c r="FD376" s="0" t="n">
        <v>0</v>
      </c>
      <c r="FE376" s="0" t="n">
        <v>0</v>
      </c>
      <c r="FF376" s="0" t="n">
        <v>0</v>
      </c>
      <c r="FG376" s="0" t="e">
        <f aca="false"/>
        <v>#NULL!</v>
      </c>
      <c r="FH376" s="0" t="e">
        <f aca="false"/>
        <v>#NULL!</v>
      </c>
      <c r="FI376" s="0" t="e">
        <f aca="false"/>
        <v>#NULL!</v>
      </c>
      <c r="FJ376" s="0" t="e">
        <f aca="false"/>
        <v>#NULL!</v>
      </c>
      <c r="FK376" s="0" t="e">
        <f aca="false"/>
        <v>#NULL!</v>
      </c>
      <c r="FL376" s="0" t="e">
        <f aca="false"/>
        <v>#NULL!</v>
      </c>
      <c r="FM376" s="0" t="e">
        <f aca="false"/>
        <v>#NULL!</v>
      </c>
      <c r="FN376" s="0" t="e">
        <f aca="false"/>
        <v>#NULL!</v>
      </c>
      <c r="FO376" s="0" t="e">
        <f aca="false"/>
        <v>#NULL!</v>
      </c>
      <c r="FP376" s="0" t="e">
        <f aca="false"/>
        <v>#NULL!</v>
      </c>
      <c r="FQ376" s="0" t="e">
        <f aca="false"/>
        <v>#NULL!</v>
      </c>
      <c r="FR376" s="0" t="e">
        <f aca="false"/>
        <v>#NULL!</v>
      </c>
      <c r="FS376" s="0" t="e">
        <f aca="false"/>
        <v>#NULL!</v>
      </c>
      <c r="FT376" s="0" t="e">
        <f aca="false"/>
        <v>#NULL!</v>
      </c>
      <c r="FU376" s="0" t="e">
        <f aca="false"/>
        <v>#NULL!</v>
      </c>
      <c r="FV376" s="0" t="e">
        <f aca="false"/>
        <v>#NULL!</v>
      </c>
      <c r="FW376" s="0" t="e">
        <f aca="false"/>
        <v>#NULL!</v>
      </c>
      <c r="FX376" s="0" t="e">
        <f aca="false"/>
        <v>#NULL!</v>
      </c>
    </row>
    <row r="377" customFormat="false" ht="12.8" hidden="false" customHeight="false" outlineLevel="0" collapsed="false">
      <c r="A377" s="0" t="s">
        <v>180</v>
      </c>
      <c r="B377" s="0" t="s">
        <v>181</v>
      </c>
      <c r="C377" s="0" t="n">
        <v>750</v>
      </c>
      <c r="D377" s="0" t="n">
        <v>67</v>
      </c>
      <c r="E377" s="0" t="s">
        <v>205</v>
      </c>
      <c r="F377" s="0" t="s">
        <v>196</v>
      </c>
      <c r="G377" s="0" t="s">
        <v>206</v>
      </c>
      <c r="H377" s="0" t="s">
        <v>1784</v>
      </c>
      <c r="I377" s="0" t="s">
        <v>182</v>
      </c>
      <c r="J377" s="0" t="s">
        <v>183</v>
      </c>
      <c r="K377" s="0" t="s">
        <v>182</v>
      </c>
      <c r="L377" s="0" t="s">
        <v>1785</v>
      </c>
      <c r="M377" s="0" t="s">
        <v>1786</v>
      </c>
      <c r="N377" s="0" t="s">
        <v>1787</v>
      </c>
      <c r="O377" s="0" t="n">
        <v>37</v>
      </c>
      <c r="P377" s="0" t="s">
        <v>1788</v>
      </c>
      <c r="Q377" s="0" t="s">
        <v>1789</v>
      </c>
      <c r="R377" s="0" t="s">
        <v>189</v>
      </c>
      <c r="S377" s="0" t="n">
        <v>25</v>
      </c>
      <c r="T377" s="0" t="n">
        <v>25</v>
      </c>
      <c r="U377" s="0" t="n">
        <v>25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BX377" s="0" t="n">
        <v>0</v>
      </c>
      <c r="BY377" s="0" t="n">
        <v>0</v>
      </c>
      <c r="BZ377" s="0" t="n">
        <v>0</v>
      </c>
      <c r="CA377" s="0" t="n">
        <v>0</v>
      </c>
      <c r="CB377" s="0" t="n">
        <v>0</v>
      </c>
      <c r="CC377" s="0" t="n">
        <v>0</v>
      </c>
      <c r="CD377" s="0" t="n">
        <v>0</v>
      </c>
      <c r="CE377" s="0" t="n">
        <v>0</v>
      </c>
      <c r="CF377" s="0" t="n">
        <v>0</v>
      </c>
      <c r="CG377" s="0" t="n">
        <v>0</v>
      </c>
      <c r="CH377" s="0" t="n">
        <v>0</v>
      </c>
      <c r="CI377" s="0" t="n">
        <v>0</v>
      </c>
      <c r="CJ377" s="0" t="n">
        <v>0</v>
      </c>
      <c r="CK377" s="0" t="n">
        <v>0</v>
      </c>
      <c r="CL377" s="0" t="n">
        <v>25</v>
      </c>
      <c r="CM377" s="0" t="n">
        <v>0</v>
      </c>
      <c r="CN377" s="0" t="n">
        <v>25</v>
      </c>
      <c r="CO377" s="0" t="n">
        <v>25</v>
      </c>
      <c r="CP377" s="0" t="n">
        <v>25</v>
      </c>
      <c r="CQ377" s="0" t="n">
        <v>0</v>
      </c>
      <c r="CR377" s="0" t="n">
        <v>0</v>
      </c>
      <c r="CS377" s="0" t="n">
        <v>0</v>
      </c>
      <c r="CT377" s="0" t="n">
        <v>0</v>
      </c>
      <c r="CU377" s="0" t="n">
        <v>0</v>
      </c>
      <c r="CV377" s="0" t="n">
        <v>0</v>
      </c>
      <c r="CW377" s="0" t="n">
        <v>0</v>
      </c>
      <c r="CX377" s="0" t="n">
        <v>0</v>
      </c>
      <c r="CY377" s="0" t="n">
        <v>0</v>
      </c>
      <c r="CZ377" s="0" t="n">
        <v>0</v>
      </c>
      <c r="DA377" s="0" t="n">
        <v>0</v>
      </c>
      <c r="DB377" s="0" t="n">
        <v>0</v>
      </c>
      <c r="DC377" s="0" t="n">
        <v>0</v>
      </c>
      <c r="DD377" s="0" t="n">
        <v>0</v>
      </c>
      <c r="DE377" s="0" t="n">
        <v>0</v>
      </c>
      <c r="DF377" s="0" t="n">
        <v>0</v>
      </c>
      <c r="DG377" s="0" t="n">
        <v>0</v>
      </c>
      <c r="DH377" s="0" t="n">
        <v>0</v>
      </c>
      <c r="DI377" s="0" t="n">
        <v>0</v>
      </c>
      <c r="DJ377" s="0" t="n">
        <v>0</v>
      </c>
      <c r="DK377" s="0" t="n">
        <v>0</v>
      </c>
      <c r="DL377" s="0" t="n">
        <v>0</v>
      </c>
      <c r="DM377" s="0" t="n">
        <v>0</v>
      </c>
      <c r="DN377" s="0" t="n">
        <v>0</v>
      </c>
      <c r="DO377" s="0" t="n">
        <v>0</v>
      </c>
      <c r="DP377" s="0" t="n">
        <v>0</v>
      </c>
      <c r="DQ377" s="0" t="n">
        <v>0</v>
      </c>
      <c r="DR377" s="0" t="n">
        <v>0</v>
      </c>
      <c r="DS377" s="0" t="n">
        <v>0</v>
      </c>
      <c r="DT377" s="0" t="n">
        <v>0</v>
      </c>
      <c r="DU377" s="0" t="n">
        <v>0</v>
      </c>
      <c r="DV377" s="0" t="n">
        <v>0</v>
      </c>
      <c r="DW377" s="0" t="n">
        <v>0</v>
      </c>
      <c r="DX377" s="0" t="n">
        <v>0</v>
      </c>
      <c r="DY377" s="0" t="n">
        <v>0</v>
      </c>
      <c r="DZ377" s="0" t="n">
        <v>0</v>
      </c>
      <c r="EA377" s="0" t="n">
        <v>0</v>
      </c>
      <c r="EB377" s="0" t="n">
        <v>0</v>
      </c>
      <c r="EC377" s="0" t="n">
        <v>0</v>
      </c>
      <c r="ED377" s="0" t="n">
        <v>0</v>
      </c>
      <c r="EE377" s="0" t="n">
        <v>0</v>
      </c>
      <c r="EF377" s="0" t="n">
        <v>0</v>
      </c>
      <c r="EG377" s="0" t="n">
        <v>0</v>
      </c>
      <c r="EH377" s="0" t="n">
        <v>0</v>
      </c>
      <c r="EI377" s="0" t="n">
        <v>0</v>
      </c>
      <c r="EJ377" s="0" t="n">
        <v>0</v>
      </c>
      <c r="EK377" s="0" t="n">
        <v>0</v>
      </c>
      <c r="EL377" s="0" t="n">
        <v>0</v>
      </c>
      <c r="EM377" s="0" t="n">
        <v>0</v>
      </c>
      <c r="EN377" s="0" t="n">
        <v>0</v>
      </c>
      <c r="EO377" s="0" t="n">
        <v>0</v>
      </c>
      <c r="EP377" s="0" t="n">
        <v>0</v>
      </c>
      <c r="EQ377" s="0" t="n">
        <v>0</v>
      </c>
      <c r="ER377" s="0" t="n">
        <v>0</v>
      </c>
      <c r="ES377" s="0" t="n">
        <v>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0</v>
      </c>
      <c r="EZ377" s="0" t="n">
        <v>0</v>
      </c>
      <c r="FA377" s="0" t="n">
        <v>0</v>
      </c>
      <c r="FB377" s="0" t="n">
        <v>0</v>
      </c>
      <c r="FC377" s="0" t="n">
        <v>0</v>
      </c>
      <c r="FD377" s="0" t="n">
        <v>0</v>
      </c>
      <c r="FE377" s="0" t="n">
        <v>0</v>
      </c>
      <c r="FF377" s="0" t="n">
        <v>0</v>
      </c>
      <c r="FG377" s="0" t="n">
        <v>1</v>
      </c>
      <c r="FH377" s="0" t="n">
        <v>1</v>
      </c>
      <c r="FI377" s="0" t="n">
        <v>0</v>
      </c>
      <c r="FJ377" s="0" t="n">
        <v>0</v>
      </c>
      <c r="FK377" s="0" t="n">
        <v>0</v>
      </c>
      <c r="FL377" s="0" t="n">
        <v>0</v>
      </c>
      <c r="FM377" s="0" t="n">
        <v>0</v>
      </c>
      <c r="FN377" s="0" t="n">
        <v>0</v>
      </c>
      <c r="FO377" s="0" t="n">
        <v>1</v>
      </c>
      <c r="FP377" s="0" t="n">
        <v>0</v>
      </c>
      <c r="FQ377" s="0" t="n">
        <v>1</v>
      </c>
      <c r="FR377" s="0" t="n">
        <v>1</v>
      </c>
      <c r="FS377" s="0" t="n">
        <v>0</v>
      </c>
      <c r="FT377" s="0" t="n">
        <v>0</v>
      </c>
      <c r="FU377" s="0" t="n">
        <v>0</v>
      </c>
      <c r="FV377" s="0" t="n">
        <v>0</v>
      </c>
      <c r="FW377" s="0" t="n">
        <v>0</v>
      </c>
      <c r="FX377" s="0" t="n">
        <v>0</v>
      </c>
    </row>
    <row r="378" customFormat="false" ht="12.8" hidden="false" customHeight="false" outlineLevel="0" collapsed="false">
      <c r="A378" s="0" t="s">
        <v>180</v>
      </c>
      <c r="B378" s="0" t="s">
        <v>181</v>
      </c>
      <c r="C378" s="0" t="n">
        <v>750</v>
      </c>
      <c r="D378" s="0" t="n">
        <v>67</v>
      </c>
      <c r="E378" s="0" t="s">
        <v>205</v>
      </c>
      <c r="F378" s="0" t="s">
        <v>196</v>
      </c>
      <c r="G378" s="0" t="s">
        <v>206</v>
      </c>
      <c r="H378" s="0" t="s">
        <v>1790</v>
      </c>
      <c r="I378" s="0" t="s">
        <v>182</v>
      </c>
      <c r="J378" s="0" t="s">
        <v>183</v>
      </c>
      <c r="K378" s="0" t="s">
        <v>182</v>
      </c>
      <c r="L378" s="0" t="s">
        <v>1791</v>
      </c>
      <c r="M378" s="0" t="s">
        <v>214</v>
      </c>
      <c r="N378" s="0" t="s">
        <v>1792</v>
      </c>
      <c r="O378" s="0" t="n">
        <v>5</v>
      </c>
      <c r="P378" s="0" t="s">
        <v>1793</v>
      </c>
      <c r="Q378" s="0" t="s">
        <v>1794</v>
      </c>
      <c r="R378" s="0" t="s">
        <v>189</v>
      </c>
      <c r="S378" s="0" t="n">
        <v>4</v>
      </c>
      <c r="T378" s="0" t="n">
        <v>4</v>
      </c>
      <c r="U378" s="0" t="n">
        <v>4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BX378" s="0" t="n">
        <v>0</v>
      </c>
      <c r="BY378" s="0" t="n">
        <v>0</v>
      </c>
      <c r="BZ378" s="0" t="n">
        <v>0</v>
      </c>
      <c r="CA378" s="0" t="n">
        <v>0</v>
      </c>
      <c r="CB378" s="0" t="n">
        <v>0</v>
      </c>
      <c r="CC378" s="0" t="n">
        <v>0</v>
      </c>
      <c r="CD378" s="0" t="n">
        <v>0</v>
      </c>
      <c r="CE378" s="0" t="n">
        <v>0</v>
      </c>
      <c r="CF378" s="0" t="n">
        <v>0</v>
      </c>
      <c r="CG378" s="0" t="n">
        <v>0</v>
      </c>
      <c r="CH378" s="0" t="n">
        <v>0</v>
      </c>
      <c r="CI378" s="0" t="n">
        <v>0</v>
      </c>
      <c r="CJ378" s="0" t="n">
        <v>0</v>
      </c>
      <c r="CK378" s="0" t="n">
        <v>0</v>
      </c>
      <c r="CL378" s="0" t="n">
        <v>4</v>
      </c>
      <c r="CM378" s="0" t="n">
        <v>1</v>
      </c>
      <c r="CN378" s="0" t="n">
        <v>3</v>
      </c>
      <c r="CO378" s="0" t="n">
        <v>3</v>
      </c>
      <c r="CP378" s="0" t="n">
        <v>3</v>
      </c>
      <c r="CQ378" s="0" t="n">
        <v>0</v>
      </c>
      <c r="CR378" s="0" t="n">
        <v>0</v>
      </c>
      <c r="CS378" s="0" t="n">
        <v>0</v>
      </c>
      <c r="CT378" s="0" t="n">
        <v>0</v>
      </c>
      <c r="CU378" s="0" t="n">
        <v>0</v>
      </c>
      <c r="CV378" s="0" t="n">
        <v>0</v>
      </c>
      <c r="CW378" s="0" t="n">
        <v>0</v>
      </c>
      <c r="CX378" s="0" t="n">
        <v>0</v>
      </c>
      <c r="CY378" s="0" t="n">
        <v>0</v>
      </c>
      <c r="CZ378" s="0" t="n">
        <v>0</v>
      </c>
      <c r="DA378" s="0" t="n">
        <v>0</v>
      </c>
      <c r="DB378" s="0" t="n">
        <v>0</v>
      </c>
      <c r="DC378" s="0" t="n">
        <v>0</v>
      </c>
      <c r="DD378" s="0" t="n">
        <v>0</v>
      </c>
      <c r="DE378" s="0" t="n">
        <v>0</v>
      </c>
      <c r="DF378" s="0" t="n">
        <v>0</v>
      </c>
      <c r="DG378" s="0" t="n">
        <v>0</v>
      </c>
      <c r="DH378" s="0" t="n">
        <v>0</v>
      </c>
      <c r="DI378" s="0" t="n">
        <v>0</v>
      </c>
      <c r="DJ378" s="0" t="n">
        <v>0</v>
      </c>
      <c r="DK378" s="0" t="n">
        <v>0</v>
      </c>
      <c r="DL378" s="0" t="n">
        <v>0</v>
      </c>
      <c r="DM378" s="0" t="n">
        <v>0</v>
      </c>
      <c r="DN378" s="0" t="n">
        <v>0</v>
      </c>
      <c r="DO378" s="0" t="n">
        <v>0</v>
      </c>
      <c r="DP378" s="0" t="n">
        <v>0</v>
      </c>
      <c r="DQ378" s="0" t="n">
        <v>0</v>
      </c>
      <c r="DR378" s="0" t="n">
        <v>0</v>
      </c>
      <c r="DS378" s="0" t="n">
        <v>0</v>
      </c>
      <c r="DT378" s="0" t="n">
        <v>0</v>
      </c>
      <c r="DU378" s="0" t="n">
        <v>0</v>
      </c>
      <c r="DV378" s="0" t="n">
        <v>0</v>
      </c>
      <c r="DW378" s="0" t="n">
        <v>0</v>
      </c>
      <c r="DX378" s="0" t="n">
        <v>0</v>
      </c>
      <c r="DY378" s="0" t="n">
        <v>0</v>
      </c>
      <c r="DZ378" s="0" t="n">
        <v>0</v>
      </c>
      <c r="EA378" s="0" t="n">
        <v>0</v>
      </c>
      <c r="EB378" s="0" t="n">
        <v>0</v>
      </c>
      <c r="EC378" s="0" t="n">
        <v>0</v>
      </c>
      <c r="ED378" s="0" t="n">
        <v>0</v>
      </c>
      <c r="EE378" s="0" t="n">
        <v>0</v>
      </c>
      <c r="EF378" s="0" t="n">
        <v>0</v>
      </c>
      <c r="EG378" s="0" t="n">
        <v>0</v>
      </c>
      <c r="EH378" s="0" t="n">
        <v>0</v>
      </c>
      <c r="EI378" s="0" t="n">
        <v>0</v>
      </c>
      <c r="EJ378" s="0" t="n">
        <v>0</v>
      </c>
      <c r="EK378" s="0" t="n">
        <v>0</v>
      </c>
      <c r="EL378" s="0" t="n">
        <v>0</v>
      </c>
      <c r="EM378" s="0" t="n">
        <v>0</v>
      </c>
      <c r="EN378" s="0" t="n">
        <v>0</v>
      </c>
      <c r="EO378" s="0" t="n">
        <v>0</v>
      </c>
      <c r="EP378" s="0" t="n">
        <v>0</v>
      </c>
      <c r="EQ378" s="0" t="n">
        <v>0</v>
      </c>
      <c r="ER378" s="0" t="n">
        <v>0</v>
      </c>
      <c r="ES378" s="0" t="n">
        <v>0</v>
      </c>
      <c r="ET378" s="0" t="n">
        <v>0</v>
      </c>
      <c r="EU378" s="0" t="n">
        <v>0</v>
      </c>
      <c r="EV378" s="0" t="n">
        <v>0</v>
      </c>
      <c r="EW378" s="0" t="n">
        <v>0</v>
      </c>
      <c r="EX378" s="0" t="n">
        <v>0</v>
      </c>
      <c r="EY378" s="0" t="n">
        <v>0</v>
      </c>
      <c r="EZ378" s="0" t="n">
        <v>0</v>
      </c>
      <c r="FA378" s="0" t="n">
        <v>0</v>
      </c>
      <c r="FB378" s="0" t="n">
        <v>0</v>
      </c>
      <c r="FC378" s="0" t="n">
        <v>0</v>
      </c>
      <c r="FD378" s="0" t="n">
        <v>0</v>
      </c>
      <c r="FE378" s="0" t="n">
        <v>0</v>
      </c>
      <c r="FF378" s="0" t="n">
        <v>0</v>
      </c>
      <c r="FG378" s="0" t="n">
        <v>1</v>
      </c>
      <c r="FH378" s="0" t="n">
        <v>1</v>
      </c>
      <c r="FI378" s="0" t="n">
        <v>0</v>
      </c>
      <c r="FJ378" s="0" t="n">
        <v>0</v>
      </c>
      <c r="FK378" s="0" t="n">
        <v>0</v>
      </c>
      <c r="FL378" s="0" t="n">
        <v>0</v>
      </c>
      <c r="FM378" s="0" t="n">
        <v>0</v>
      </c>
      <c r="FN378" s="0" t="n">
        <v>0</v>
      </c>
      <c r="FO378" s="0" t="n">
        <v>1</v>
      </c>
      <c r="FP378" s="0" t="n">
        <v>0.25</v>
      </c>
      <c r="FQ378" s="0" t="n">
        <v>0.75</v>
      </c>
      <c r="FR378" s="0" t="n">
        <v>0.75</v>
      </c>
      <c r="FS378" s="0" t="n">
        <v>0</v>
      </c>
      <c r="FT378" s="0" t="n">
        <v>0</v>
      </c>
      <c r="FU378" s="0" t="n">
        <v>0</v>
      </c>
      <c r="FV378" s="0" t="n">
        <v>0</v>
      </c>
      <c r="FW378" s="0" t="n">
        <v>0</v>
      </c>
      <c r="FX378" s="0" t="n">
        <v>0</v>
      </c>
    </row>
    <row r="379" customFormat="false" ht="12.8" hidden="false" customHeight="false" outlineLevel="0" collapsed="false">
      <c r="A379" s="0" t="s">
        <v>180</v>
      </c>
      <c r="B379" s="0" t="s">
        <v>181</v>
      </c>
      <c r="C379" s="0" t="n">
        <v>750</v>
      </c>
      <c r="D379" s="0" t="n">
        <v>67</v>
      </c>
      <c r="E379" s="0" t="s">
        <v>205</v>
      </c>
      <c r="F379" s="0" t="s">
        <v>196</v>
      </c>
      <c r="G379" s="0" t="s">
        <v>206</v>
      </c>
      <c r="H379" s="0" t="s">
        <v>1795</v>
      </c>
      <c r="I379" s="0" t="s">
        <v>182</v>
      </c>
      <c r="J379" s="0" t="s">
        <v>183</v>
      </c>
      <c r="K379" s="0" t="s">
        <v>182</v>
      </c>
      <c r="L379" s="0" t="s">
        <v>1796</v>
      </c>
      <c r="M379" s="0" t="s">
        <v>1797</v>
      </c>
      <c r="N379" s="0" t="s">
        <v>1798</v>
      </c>
      <c r="O379" s="0" t="n">
        <v>64</v>
      </c>
      <c r="P379" s="0" t="s">
        <v>1799</v>
      </c>
      <c r="Q379" s="0" t="s">
        <v>1800</v>
      </c>
      <c r="R379" s="0" t="s">
        <v>189</v>
      </c>
      <c r="S379" s="0" t="n">
        <v>50</v>
      </c>
      <c r="T379" s="0" t="n">
        <v>50</v>
      </c>
      <c r="U379" s="0" t="n">
        <v>49</v>
      </c>
      <c r="V379" s="0" t="n">
        <v>1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BX379" s="0" t="n">
        <v>0</v>
      </c>
      <c r="BY379" s="0" t="n">
        <v>0</v>
      </c>
      <c r="BZ379" s="0" t="n">
        <v>0</v>
      </c>
      <c r="CA379" s="0" t="n">
        <v>0</v>
      </c>
      <c r="CB379" s="0" t="n">
        <v>0</v>
      </c>
      <c r="CC379" s="0" t="n">
        <v>0</v>
      </c>
      <c r="CD379" s="0" t="n">
        <v>0</v>
      </c>
      <c r="CE379" s="0" t="n">
        <v>0</v>
      </c>
      <c r="CF379" s="0" t="n">
        <v>0</v>
      </c>
      <c r="CG379" s="0" t="n">
        <v>0</v>
      </c>
      <c r="CH379" s="0" t="n">
        <v>0</v>
      </c>
      <c r="CI379" s="0" t="n">
        <v>0</v>
      </c>
      <c r="CJ379" s="0" t="n">
        <v>0</v>
      </c>
      <c r="CK379" s="0" t="n">
        <v>0</v>
      </c>
      <c r="CL379" s="0" t="n">
        <v>50</v>
      </c>
      <c r="CM379" s="0" t="n">
        <v>3</v>
      </c>
      <c r="CN379" s="0" t="n">
        <v>47</v>
      </c>
      <c r="CO379" s="0" t="n">
        <v>47</v>
      </c>
      <c r="CP379" s="0" t="n">
        <v>46</v>
      </c>
      <c r="CQ379" s="0" t="n">
        <v>1</v>
      </c>
      <c r="CR379" s="0" t="n">
        <v>0</v>
      </c>
      <c r="CS379" s="0" t="n">
        <v>0</v>
      </c>
      <c r="CT379" s="0" t="n">
        <v>0</v>
      </c>
      <c r="CU379" s="0" t="n">
        <v>0</v>
      </c>
      <c r="CV379" s="0" t="n">
        <v>0</v>
      </c>
      <c r="CW379" s="0" t="n">
        <v>0</v>
      </c>
      <c r="CX379" s="0" t="n">
        <v>0</v>
      </c>
      <c r="CY379" s="0" t="n">
        <v>0</v>
      </c>
      <c r="CZ379" s="0" t="n">
        <v>0</v>
      </c>
      <c r="DA379" s="0" t="n">
        <v>0</v>
      </c>
      <c r="DB379" s="0" t="n">
        <v>0</v>
      </c>
      <c r="DC379" s="0" t="n">
        <v>0</v>
      </c>
      <c r="DD379" s="0" t="n">
        <v>0</v>
      </c>
      <c r="DE379" s="0" t="n">
        <v>0</v>
      </c>
      <c r="DF379" s="0" t="n">
        <v>0</v>
      </c>
      <c r="DG379" s="0" t="n">
        <v>0</v>
      </c>
      <c r="DH379" s="0" t="n">
        <v>0</v>
      </c>
      <c r="DI379" s="0" t="n">
        <v>0</v>
      </c>
      <c r="DJ379" s="0" t="n">
        <v>0</v>
      </c>
      <c r="DK379" s="0" t="n">
        <v>0</v>
      </c>
      <c r="DL379" s="0" t="n">
        <v>0</v>
      </c>
      <c r="DM379" s="0" t="n">
        <v>0</v>
      </c>
      <c r="DN379" s="0" t="n">
        <v>0</v>
      </c>
      <c r="DO379" s="0" t="n">
        <v>0</v>
      </c>
      <c r="DP379" s="0" t="n">
        <v>0</v>
      </c>
      <c r="DQ379" s="0" t="n">
        <v>0</v>
      </c>
      <c r="DR379" s="0" t="n">
        <v>0</v>
      </c>
      <c r="DS379" s="0" t="n">
        <v>0</v>
      </c>
      <c r="DT379" s="0" t="n">
        <v>0</v>
      </c>
      <c r="DU379" s="0" t="n">
        <v>0</v>
      </c>
      <c r="DV379" s="0" t="n">
        <v>0</v>
      </c>
      <c r="DW379" s="0" t="n">
        <v>0</v>
      </c>
      <c r="DX379" s="0" t="n">
        <v>0</v>
      </c>
      <c r="DY379" s="0" t="n">
        <v>0</v>
      </c>
      <c r="DZ379" s="0" t="n">
        <v>0</v>
      </c>
      <c r="EA379" s="0" t="n">
        <v>0</v>
      </c>
      <c r="EB379" s="0" t="n">
        <v>0</v>
      </c>
      <c r="EC379" s="0" t="n">
        <v>0</v>
      </c>
      <c r="ED379" s="0" t="n">
        <v>0</v>
      </c>
      <c r="EE379" s="0" t="n">
        <v>0</v>
      </c>
      <c r="EF379" s="0" t="n">
        <v>0</v>
      </c>
      <c r="EG379" s="0" t="n">
        <v>0</v>
      </c>
      <c r="EH379" s="0" t="n">
        <v>0</v>
      </c>
      <c r="EI379" s="0" t="n">
        <v>0</v>
      </c>
      <c r="EJ379" s="0" t="n">
        <v>0</v>
      </c>
      <c r="EK379" s="0" t="n">
        <v>0</v>
      </c>
      <c r="EL379" s="0" t="n">
        <v>0</v>
      </c>
      <c r="EM379" s="0" t="n">
        <v>0</v>
      </c>
      <c r="EN379" s="0" t="n">
        <v>0</v>
      </c>
      <c r="EO379" s="0" t="n">
        <v>0</v>
      </c>
      <c r="EP379" s="0" t="n">
        <v>0</v>
      </c>
      <c r="EQ379" s="0" t="n">
        <v>0</v>
      </c>
      <c r="ER379" s="0" t="n">
        <v>0</v>
      </c>
      <c r="ES379" s="0" t="n">
        <v>0</v>
      </c>
      <c r="ET379" s="0" t="n">
        <v>0</v>
      </c>
      <c r="EU379" s="0" t="n">
        <v>0</v>
      </c>
      <c r="EV379" s="0" t="n">
        <v>0</v>
      </c>
      <c r="EW379" s="0" t="n">
        <v>0</v>
      </c>
      <c r="EX379" s="0" t="n">
        <v>0</v>
      </c>
      <c r="EY379" s="0" t="n">
        <v>0</v>
      </c>
      <c r="EZ379" s="0" t="n">
        <v>0</v>
      </c>
      <c r="FA379" s="0" t="n">
        <v>0</v>
      </c>
      <c r="FB379" s="0" t="n">
        <v>0</v>
      </c>
      <c r="FC379" s="0" t="n">
        <v>0</v>
      </c>
      <c r="FD379" s="0" t="n">
        <v>0</v>
      </c>
      <c r="FE379" s="0" t="n">
        <v>0</v>
      </c>
      <c r="FF379" s="0" t="n">
        <v>0</v>
      </c>
      <c r="FG379" s="0" t="n">
        <v>1</v>
      </c>
      <c r="FH379" s="0" t="n">
        <v>1</v>
      </c>
      <c r="FI379" s="0" t="n">
        <v>0</v>
      </c>
      <c r="FJ379" s="0" t="n">
        <v>0</v>
      </c>
      <c r="FK379" s="0" t="n">
        <v>0</v>
      </c>
      <c r="FL379" s="0" t="n">
        <v>0</v>
      </c>
      <c r="FM379" s="0" t="n">
        <v>0</v>
      </c>
      <c r="FN379" s="0" t="n">
        <v>0</v>
      </c>
      <c r="FO379" s="0" t="n">
        <v>1</v>
      </c>
      <c r="FP379" s="0" t="n">
        <v>0.06</v>
      </c>
      <c r="FQ379" s="0" t="n">
        <v>0.94</v>
      </c>
      <c r="FR379" s="0" t="n">
        <v>0.94</v>
      </c>
      <c r="FS379" s="0" t="n">
        <v>0</v>
      </c>
      <c r="FT379" s="0" t="n">
        <v>0</v>
      </c>
      <c r="FU379" s="0" t="n">
        <v>0</v>
      </c>
      <c r="FV379" s="0" t="n">
        <v>0</v>
      </c>
      <c r="FW379" s="0" t="n">
        <v>0</v>
      </c>
      <c r="FX379" s="0" t="n">
        <v>0</v>
      </c>
    </row>
    <row r="380" customFormat="false" ht="12.8" hidden="false" customHeight="false" outlineLevel="0" collapsed="false">
      <c r="A380" s="0" t="s">
        <v>180</v>
      </c>
      <c r="B380" s="0" t="s">
        <v>181</v>
      </c>
      <c r="C380" s="0" t="n">
        <v>750</v>
      </c>
      <c r="D380" s="0" t="n">
        <v>67</v>
      </c>
      <c r="E380" s="0" t="s">
        <v>205</v>
      </c>
      <c r="F380" s="0" t="s">
        <v>196</v>
      </c>
      <c r="G380" s="0" t="s">
        <v>206</v>
      </c>
      <c r="H380" s="0" t="s">
        <v>1801</v>
      </c>
      <c r="I380" s="0" t="s">
        <v>182</v>
      </c>
      <c r="J380" s="0" t="s">
        <v>183</v>
      </c>
      <c r="K380" s="0" t="s">
        <v>182</v>
      </c>
      <c r="L380" s="0" t="s">
        <v>1802</v>
      </c>
      <c r="M380" s="0" t="s">
        <v>214</v>
      </c>
      <c r="N380" s="0" t="s">
        <v>1803</v>
      </c>
      <c r="O380" s="0" t="n">
        <v>6</v>
      </c>
      <c r="P380" s="0" t="s">
        <v>1804</v>
      </c>
      <c r="Q380" s="0" t="s">
        <v>1805</v>
      </c>
      <c r="R380" s="0" t="s">
        <v>189</v>
      </c>
      <c r="S380" s="0" t="n">
        <v>4</v>
      </c>
      <c r="T380" s="0" t="n">
        <v>4</v>
      </c>
      <c r="U380" s="0" t="n">
        <v>4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BX380" s="0" t="n">
        <v>0</v>
      </c>
      <c r="BY380" s="0" t="n">
        <v>0</v>
      </c>
      <c r="BZ380" s="0" t="n">
        <v>0</v>
      </c>
      <c r="CA380" s="0" t="n">
        <v>0</v>
      </c>
      <c r="CB380" s="0" t="n">
        <v>0</v>
      </c>
      <c r="CC380" s="0" t="n">
        <v>0</v>
      </c>
      <c r="CD380" s="0" t="n">
        <v>0</v>
      </c>
      <c r="CE380" s="0" t="n">
        <v>0</v>
      </c>
      <c r="CF380" s="0" t="n">
        <v>0</v>
      </c>
      <c r="CG380" s="0" t="n">
        <v>0</v>
      </c>
      <c r="CH380" s="0" t="n">
        <v>0</v>
      </c>
      <c r="CI380" s="0" t="n">
        <v>0</v>
      </c>
      <c r="CJ380" s="0" t="n">
        <v>0</v>
      </c>
      <c r="CK380" s="0" t="n">
        <v>0</v>
      </c>
      <c r="CL380" s="0" t="n">
        <v>4</v>
      </c>
      <c r="CM380" s="0" t="n">
        <v>1</v>
      </c>
      <c r="CN380" s="0" t="n">
        <v>3</v>
      </c>
      <c r="CO380" s="0" t="n">
        <v>3</v>
      </c>
      <c r="CP380" s="0" t="n">
        <v>3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</v>
      </c>
      <c r="CV380" s="0" t="n">
        <v>0</v>
      </c>
      <c r="CW380" s="0" t="n">
        <v>0</v>
      </c>
      <c r="CX380" s="0" t="n">
        <v>0</v>
      </c>
      <c r="CY380" s="0" t="n">
        <v>0</v>
      </c>
      <c r="CZ380" s="0" t="n">
        <v>0</v>
      </c>
      <c r="DA380" s="0" t="n">
        <v>0</v>
      </c>
      <c r="DB380" s="0" t="n">
        <v>0</v>
      </c>
      <c r="DC380" s="0" t="n">
        <v>0</v>
      </c>
      <c r="DD380" s="0" t="n">
        <v>0</v>
      </c>
      <c r="DE380" s="0" t="n">
        <v>0</v>
      </c>
      <c r="DF380" s="0" t="n">
        <v>0</v>
      </c>
      <c r="DG380" s="0" t="n">
        <v>0</v>
      </c>
      <c r="DH380" s="0" t="n">
        <v>0</v>
      </c>
      <c r="DI380" s="0" t="n">
        <v>0</v>
      </c>
      <c r="DJ380" s="0" t="n">
        <v>0</v>
      </c>
      <c r="DK380" s="0" t="n">
        <v>0</v>
      </c>
      <c r="DL380" s="0" t="n">
        <v>0</v>
      </c>
      <c r="DM380" s="0" t="n">
        <v>0</v>
      </c>
      <c r="DN380" s="0" t="n">
        <v>0</v>
      </c>
      <c r="DO380" s="0" t="n">
        <v>0</v>
      </c>
      <c r="DP380" s="0" t="n">
        <v>0</v>
      </c>
      <c r="DQ380" s="0" t="n">
        <v>0</v>
      </c>
      <c r="DR380" s="0" t="n">
        <v>0</v>
      </c>
      <c r="DS380" s="0" t="n">
        <v>0</v>
      </c>
      <c r="DT380" s="0" t="n">
        <v>0</v>
      </c>
      <c r="DU380" s="0" t="n">
        <v>0</v>
      </c>
      <c r="DV380" s="0" t="n">
        <v>0</v>
      </c>
      <c r="DW380" s="0" t="n">
        <v>0</v>
      </c>
      <c r="DX380" s="0" t="n">
        <v>0</v>
      </c>
      <c r="DY380" s="0" t="n">
        <v>0</v>
      </c>
      <c r="DZ380" s="0" t="n">
        <v>0</v>
      </c>
      <c r="EA380" s="0" t="n">
        <v>0</v>
      </c>
      <c r="EB380" s="0" t="n">
        <v>0</v>
      </c>
      <c r="EC380" s="0" t="n">
        <v>0</v>
      </c>
      <c r="ED380" s="0" t="n">
        <v>0</v>
      </c>
      <c r="EE380" s="0" t="n">
        <v>0</v>
      </c>
      <c r="EF380" s="0" t="n">
        <v>0</v>
      </c>
      <c r="EG380" s="0" t="n">
        <v>0</v>
      </c>
      <c r="EH380" s="0" t="n">
        <v>0</v>
      </c>
      <c r="EI380" s="0" t="n">
        <v>0</v>
      </c>
      <c r="EJ380" s="0" t="n">
        <v>0</v>
      </c>
      <c r="EK380" s="0" t="n">
        <v>0</v>
      </c>
      <c r="EL380" s="0" t="n">
        <v>0</v>
      </c>
      <c r="EM380" s="0" t="n">
        <v>0</v>
      </c>
      <c r="EN380" s="0" t="n">
        <v>0</v>
      </c>
      <c r="EO380" s="0" t="n">
        <v>0</v>
      </c>
      <c r="EP380" s="0" t="n">
        <v>0</v>
      </c>
      <c r="EQ380" s="0" t="n">
        <v>0</v>
      </c>
      <c r="ER380" s="0" t="n">
        <v>0</v>
      </c>
      <c r="ES380" s="0" t="n">
        <v>0</v>
      </c>
      <c r="ET380" s="0" t="n">
        <v>0</v>
      </c>
      <c r="EU380" s="0" t="n">
        <v>0</v>
      </c>
      <c r="EV380" s="0" t="n">
        <v>0</v>
      </c>
      <c r="EW380" s="0" t="n">
        <v>0</v>
      </c>
      <c r="EX380" s="0" t="n">
        <v>0</v>
      </c>
      <c r="EY380" s="0" t="n">
        <v>0</v>
      </c>
      <c r="EZ380" s="0" t="n">
        <v>0</v>
      </c>
      <c r="FA380" s="0" t="n">
        <v>0</v>
      </c>
      <c r="FB380" s="0" t="n">
        <v>0</v>
      </c>
      <c r="FC380" s="0" t="n">
        <v>0</v>
      </c>
      <c r="FD380" s="0" t="n">
        <v>0</v>
      </c>
      <c r="FE380" s="0" t="n">
        <v>0</v>
      </c>
      <c r="FF380" s="0" t="n">
        <v>0</v>
      </c>
      <c r="FG380" s="0" t="n">
        <v>1</v>
      </c>
      <c r="FH380" s="0" t="n">
        <v>1</v>
      </c>
      <c r="FI380" s="0" t="n">
        <v>0</v>
      </c>
      <c r="FJ380" s="0" t="n">
        <v>0</v>
      </c>
      <c r="FK380" s="0" t="n">
        <v>0</v>
      </c>
      <c r="FL380" s="0" t="n">
        <v>0</v>
      </c>
      <c r="FM380" s="0" t="n">
        <v>0</v>
      </c>
      <c r="FN380" s="0" t="n">
        <v>0</v>
      </c>
      <c r="FO380" s="0" t="n">
        <v>1</v>
      </c>
      <c r="FP380" s="0" t="n">
        <v>0.25</v>
      </c>
      <c r="FQ380" s="0" t="n">
        <v>0.75</v>
      </c>
      <c r="FR380" s="0" t="n">
        <v>0.75</v>
      </c>
      <c r="FS380" s="0" t="n">
        <v>0</v>
      </c>
      <c r="FT380" s="0" t="n">
        <v>0</v>
      </c>
      <c r="FU380" s="0" t="n">
        <v>0</v>
      </c>
      <c r="FV380" s="0" t="n">
        <v>0</v>
      </c>
      <c r="FW380" s="0" t="n">
        <v>0</v>
      </c>
      <c r="FX380" s="0" t="n">
        <v>0</v>
      </c>
    </row>
    <row r="381" customFormat="false" ht="12.8" hidden="false" customHeight="false" outlineLevel="0" collapsed="false">
      <c r="A381" s="0" t="s">
        <v>180</v>
      </c>
      <c r="B381" s="0" t="s">
        <v>181</v>
      </c>
      <c r="C381" s="0" t="n">
        <v>750</v>
      </c>
      <c r="D381" s="0" t="n">
        <v>67</v>
      </c>
      <c r="E381" s="0" t="s">
        <v>205</v>
      </c>
      <c r="F381" s="0" t="s">
        <v>196</v>
      </c>
      <c r="G381" s="0" t="s">
        <v>206</v>
      </c>
      <c r="H381" s="0" t="s">
        <v>1806</v>
      </c>
      <c r="I381" s="0" t="s">
        <v>182</v>
      </c>
      <c r="J381" s="0" t="s">
        <v>183</v>
      </c>
      <c r="K381" s="0" t="s">
        <v>182</v>
      </c>
      <c r="L381" s="0" t="s">
        <v>1807</v>
      </c>
      <c r="M381" s="0" t="s">
        <v>214</v>
      </c>
      <c r="N381" s="0" t="s">
        <v>1808</v>
      </c>
      <c r="O381" s="0" t="n">
        <v>18</v>
      </c>
      <c r="P381" s="0" t="s">
        <v>1809</v>
      </c>
      <c r="Q381" s="0" t="s">
        <v>1810</v>
      </c>
      <c r="R381" s="0" t="s">
        <v>189</v>
      </c>
      <c r="S381" s="0" t="n">
        <v>13</v>
      </c>
      <c r="T381" s="0" t="n">
        <v>13</v>
      </c>
      <c r="U381" s="0" t="n">
        <v>13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BX381" s="0" t="n">
        <v>0</v>
      </c>
      <c r="BY381" s="0" t="n">
        <v>0</v>
      </c>
      <c r="BZ381" s="0" t="n">
        <v>0</v>
      </c>
      <c r="CA381" s="0" t="n">
        <v>0</v>
      </c>
      <c r="CB381" s="0" t="n">
        <v>0</v>
      </c>
      <c r="CC381" s="0" t="n">
        <v>0</v>
      </c>
      <c r="CD381" s="0" t="n">
        <v>0</v>
      </c>
      <c r="CE381" s="0" t="n">
        <v>0</v>
      </c>
      <c r="CF381" s="0" t="n">
        <v>0</v>
      </c>
      <c r="CG381" s="0" t="n">
        <v>0</v>
      </c>
      <c r="CH381" s="0" t="n">
        <v>0</v>
      </c>
      <c r="CI381" s="0" t="n">
        <v>0</v>
      </c>
      <c r="CJ381" s="0" t="n">
        <v>0</v>
      </c>
      <c r="CK381" s="0" t="n">
        <v>0</v>
      </c>
      <c r="CL381" s="0" t="n">
        <v>13</v>
      </c>
      <c r="CM381" s="0" t="n">
        <v>0</v>
      </c>
      <c r="CN381" s="0" t="n">
        <v>13</v>
      </c>
      <c r="CO381" s="0" t="n">
        <v>13</v>
      </c>
      <c r="CP381" s="0" t="n">
        <v>13</v>
      </c>
      <c r="CQ381" s="0" t="n">
        <v>0</v>
      </c>
      <c r="CR381" s="0" t="n">
        <v>0</v>
      </c>
      <c r="CS381" s="0" t="n">
        <v>0</v>
      </c>
      <c r="CT381" s="0" t="n">
        <v>0</v>
      </c>
      <c r="CU381" s="0" t="n">
        <v>0</v>
      </c>
      <c r="CV381" s="0" t="n">
        <v>0</v>
      </c>
      <c r="CW381" s="0" t="n">
        <v>0</v>
      </c>
      <c r="CX381" s="0" t="n">
        <v>0</v>
      </c>
      <c r="CY381" s="0" t="n">
        <v>0</v>
      </c>
      <c r="CZ381" s="0" t="n">
        <v>0</v>
      </c>
      <c r="DA381" s="0" t="n">
        <v>0</v>
      </c>
      <c r="DB381" s="0" t="n">
        <v>0</v>
      </c>
      <c r="DC381" s="0" t="n">
        <v>0</v>
      </c>
      <c r="DD381" s="0" t="n">
        <v>0</v>
      </c>
      <c r="DE381" s="0" t="n">
        <v>0</v>
      </c>
      <c r="DF381" s="0" t="n">
        <v>0</v>
      </c>
      <c r="DG381" s="0" t="n">
        <v>0</v>
      </c>
      <c r="DH381" s="0" t="n">
        <v>0</v>
      </c>
      <c r="DI381" s="0" t="n">
        <v>0</v>
      </c>
      <c r="DJ381" s="0" t="n">
        <v>0</v>
      </c>
      <c r="DK381" s="0" t="n">
        <v>0</v>
      </c>
      <c r="DL381" s="0" t="n">
        <v>0</v>
      </c>
      <c r="DM381" s="0" t="n">
        <v>0</v>
      </c>
      <c r="DN381" s="0" t="n">
        <v>0</v>
      </c>
      <c r="DO381" s="0" t="n">
        <v>0</v>
      </c>
      <c r="DP381" s="0" t="n">
        <v>0</v>
      </c>
      <c r="DQ381" s="0" t="n">
        <v>0</v>
      </c>
      <c r="DR381" s="0" t="n">
        <v>0</v>
      </c>
      <c r="DS381" s="0" t="n">
        <v>0</v>
      </c>
      <c r="DT381" s="0" t="n">
        <v>0</v>
      </c>
      <c r="DU381" s="0" t="n">
        <v>0</v>
      </c>
      <c r="DV381" s="0" t="n">
        <v>0</v>
      </c>
      <c r="DW381" s="0" t="n">
        <v>0</v>
      </c>
      <c r="DX381" s="0" t="n">
        <v>0</v>
      </c>
      <c r="DY381" s="0" t="n">
        <v>0</v>
      </c>
      <c r="DZ381" s="0" t="n">
        <v>0</v>
      </c>
      <c r="EA381" s="0" t="n">
        <v>0</v>
      </c>
      <c r="EB381" s="0" t="n">
        <v>0</v>
      </c>
      <c r="EC381" s="0" t="n">
        <v>0</v>
      </c>
      <c r="ED381" s="0" t="n">
        <v>0</v>
      </c>
      <c r="EE381" s="0" t="n">
        <v>0</v>
      </c>
      <c r="EF381" s="0" t="n">
        <v>0</v>
      </c>
      <c r="EG381" s="0" t="n">
        <v>0</v>
      </c>
      <c r="EH381" s="0" t="n">
        <v>0</v>
      </c>
      <c r="EI381" s="0" t="n">
        <v>0</v>
      </c>
      <c r="EJ381" s="0" t="n">
        <v>0</v>
      </c>
      <c r="EK381" s="0" t="n">
        <v>0</v>
      </c>
      <c r="EL381" s="0" t="n">
        <v>0</v>
      </c>
      <c r="EM381" s="0" t="n">
        <v>0</v>
      </c>
      <c r="EN381" s="0" t="n">
        <v>0</v>
      </c>
      <c r="EO381" s="0" t="n">
        <v>0</v>
      </c>
      <c r="EP381" s="0" t="n">
        <v>0</v>
      </c>
      <c r="EQ381" s="0" t="n">
        <v>0</v>
      </c>
      <c r="ER381" s="0" t="n">
        <v>0</v>
      </c>
      <c r="ES381" s="0" t="n">
        <v>0</v>
      </c>
      <c r="ET381" s="0" t="n">
        <v>0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0</v>
      </c>
      <c r="EZ381" s="0" t="n">
        <v>0</v>
      </c>
      <c r="FA381" s="0" t="n">
        <v>0</v>
      </c>
      <c r="FB381" s="0" t="n">
        <v>0</v>
      </c>
      <c r="FC381" s="0" t="n">
        <v>0</v>
      </c>
      <c r="FD381" s="0" t="n">
        <v>0</v>
      </c>
      <c r="FE381" s="0" t="n">
        <v>0</v>
      </c>
      <c r="FF381" s="0" t="n">
        <v>0</v>
      </c>
      <c r="FG381" s="0" t="n">
        <v>1</v>
      </c>
      <c r="FH381" s="0" t="n">
        <v>1</v>
      </c>
      <c r="FI381" s="0" t="n">
        <v>0</v>
      </c>
      <c r="FJ381" s="0" t="n">
        <v>0</v>
      </c>
      <c r="FK381" s="0" t="n">
        <v>0</v>
      </c>
      <c r="FL381" s="0" t="n">
        <v>0</v>
      </c>
      <c r="FM381" s="0" t="n">
        <v>0</v>
      </c>
      <c r="FN381" s="0" t="n">
        <v>0</v>
      </c>
      <c r="FO381" s="0" t="n">
        <v>1</v>
      </c>
      <c r="FP381" s="0" t="n">
        <v>0</v>
      </c>
      <c r="FQ381" s="0" t="n">
        <v>1</v>
      </c>
      <c r="FR381" s="0" t="n">
        <v>1</v>
      </c>
      <c r="FS381" s="0" t="n">
        <v>0</v>
      </c>
      <c r="FT381" s="0" t="n">
        <v>0</v>
      </c>
      <c r="FU381" s="0" t="n">
        <v>0</v>
      </c>
      <c r="FV381" s="0" t="n">
        <v>0</v>
      </c>
      <c r="FW381" s="0" t="n">
        <v>0</v>
      </c>
      <c r="FX381" s="0" t="n">
        <v>0</v>
      </c>
    </row>
    <row r="382" customFormat="false" ht="12.8" hidden="false" customHeight="false" outlineLevel="0" collapsed="false">
      <c r="A382" s="0" t="s">
        <v>180</v>
      </c>
      <c r="B382" s="0" t="s">
        <v>181</v>
      </c>
      <c r="C382" s="0" t="n">
        <v>750</v>
      </c>
      <c r="D382" s="0" t="n">
        <v>67</v>
      </c>
      <c r="E382" s="0" t="s">
        <v>205</v>
      </c>
      <c r="F382" s="0" t="s">
        <v>196</v>
      </c>
      <c r="G382" s="0" t="s">
        <v>206</v>
      </c>
      <c r="H382" s="0" t="s">
        <v>1811</v>
      </c>
      <c r="I382" s="0" t="s">
        <v>182</v>
      </c>
      <c r="J382" s="0" t="s">
        <v>183</v>
      </c>
      <c r="K382" s="0" t="s">
        <v>182</v>
      </c>
      <c r="L382" s="0" t="s">
        <v>1812</v>
      </c>
      <c r="M382" s="0" t="s">
        <v>214</v>
      </c>
      <c r="N382" s="0" t="s">
        <v>1813</v>
      </c>
      <c r="O382" s="0" t="n">
        <v>24</v>
      </c>
      <c r="P382" s="0" t="s">
        <v>1814</v>
      </c>
      <c r="Q382" s="0" t="s">
        <v>1815</v>
      </c>
      <c r="R382" s="0" t="s">
        <v>189</v>
      </c>
      <c r="S382" s="0" t="n">
        <v>18</v>
      </c>
      <c r="T382" s="0" t="n">
        <v>18</v>
      </c>
      <c r="U382" s="0" t="n">
        <v>18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BX382" s="0" t="n">
        <v>0</v>
      </c>
      <c r="BY382" s="0" t="n">
        <v>0</v>
      </c>
      <c r="BZ382" s="0" t="n">
        <v>0</v>
      </c>
      <c r="CA382" s="0" t="n">
        <v>0</v>
      </c>
      <c r="CB382" s="0" t="n">
        <v>0</v>
      </c>
      <c r="CC382" s="0" t="n">
        <v>0</v>
      </c>
      <c r="CD382" s="0" t="n">
        <v>0</v>
      </c>
      <c r="CE382" s="0" t="n">
        <v>0</v>
      </c>
      <c r="CF382" s="0" t="n">
        <v>0</v>
      </c>
      <c r="CG382" s="0" t="n">
        <v>0</v>
      </c>
      <c r="CH382" s="0" t="n">
        <v>0</v>
      </c>
      <c r="CI382" s="0" t="n">
        <v>0</v>
      </c>
      <c r="CJ382" s="0" t="n">
        <v>0</v>
      </c>
      <c r="CK382" s="0" t="n">
        <v>0</v>
      </c>
      <c r="CL382" s="0" t="n">
        <v>18</v>
      </c>
      <c r="CM382" s="0" t="n">
        <v>0</v>
      </c>
      <c r="CN382" s="0" t="n">
        <v>18</v>
      </c>
      <c r="CO382" s="0" t="n">
        <v>18</v>
      </c>
      <c r="CP382" s="0" t="n">
        <v>18</v>
      </c>
      <c r="CQ382" s="0" t="n">
        <v>0</v>
      </c>
      <c r="CR382" s="0" t="n">
        <v>0</v>
      </c>
      <c r="CS382" s="0" t="n">
        <v>0</v>
      </c>
      <c r="CT382" s="0" t="n">
        <v>0</v>
      </c>
      <c r="CU382" s="0" t="n">
        <v>0</v>
      </c>
      <c r="CV382" s="0" t="n">
        <v>0</v>
      </c>
      <c r="CW382" s="0" t="n">
        <v>0</v>
      </c>
      <c r="CX382" s="0" t="n">
        <v>0</v>
      </c>
      <c r="CY382" s="0" t="n">
        <v>0</v>
      </c>
      <c r="CZ382" s="0" t="n">
        <v>0</v>
      </c>
      <c r="DA382" s="0" t="n">
        <v>0</v>
      </c>
      <c r="DB382" s="0" t="n">
        <v>0</v>
      </c>
      <c r="DC382" s="0" t="n">
        <v>0</v>
      </c>
      <c r="DD382" s="0" t="n">
        <v>0</v>
      </c>
      <c r="DE382" s="0" t="n">
        <v>0</v>
      </c>
      <c r="DF382" s="0" t="n">
        <v>0</v>
      </c>
      <c r="DG382" s="0" t="n">
        <v>0</v>
      </c>
      <c r="DH382" s="0" t="n">
        <v>0</v>
      </c>
      <c r="DI382" s="0" t="n">
        <v>0</v>
      </c>
      <c r="DJ382" s="0" t="n">
        <v>0</v>
      </c>
      <c r="DK382" s="0" t="n">
        <v>0</v>
      </c>
      <c r="DL382" s="0" t="n">
        <v>0</v>
      </c>
      <c r="DM382" s="0" t="n">
        <v>0</v>
      </c>
      <c r="DN382" s="0" t="n">
        <v>0</v>
      </c>
      <c r="DO382" s="0" t="n">
        <v>0</v>
      </c>
      <c r="DP382" s="0" t="n">
        <v>0</v>
      </c>
      <c r="DQ382" s="0" t="n">
        <v>0</v>
      </c>
      <c r="DR382" s="0" t="n">
        <v>0</v>
      </c>
      <c r="DS382" s="0" t="n">
        <v>0</v>
      </c>
      <c r="DT382" s="0" t="n">
        <v>0</v>
      </c>
      <c r="DU382" s="0" t="n">
        <v>0</v>
      </c>
      <c r="DV382" s="0" t="n">
        <v>0</v>
      </c>
      <c r="DW382" s="0" t="n">
        <v>0</v>
      </c>
      <c r="DX382" s="0" t="n">
        <v>0</v>
      </c>
      <c r="DY382" s="0" t="n">
        <v>0</v>
      </c>
      <c r="DZ382" s="0" t="n">
        <v>0</v>
      </c>
      <c r="EA382" s="0" t="n">
        <v>0</v>
      </c>
      <c r="EB382" s="0" t="n">
        <v>0</v>
      </c>
      <c r="EC382" s="0" t="n">
        <v>0</v>
      </c>
      <c r="ED382" s="0" t="n">
        <v>0</v>
      </c>
      <c r="EE382" s="0" t="n">
        <v>0</v>
      </c>
      <c r="EF382" s="0" t="n">
        <v>0</v>
      </c>
      <c r="EG382" s="0" t="n">
        <v>0</v>
      </c>
      <c r="EH382" s="0" t="n">
        <v>0</v>
      </c>
      <c r="EI382" s="0" t="n">
        <v>0</v>
      </c>
      <c r="EJ382" s="0" t="n">
        <v>0</v>
      </c>
      <c r="EK382" s="0" t="n">
        <v>0</v>
      </c>
      <c r="EL382" s="0" t="n">
        <v>0</v>
      </c>
      <c r="EM382" s="0" t="n">
        <v>0</v>
      </c>
      <c r="EN382" s="0" t="n">
        <v>0</v>
      </c>
      <c r="EO382" s="0" t="n">
        <v>0</v>
      </c>
      <c r="EP382" s="0" t="n">
        <v>0</v>
      </c>
      <c r="EQ382" s="0" t="n">
        <v>0</v>
      </c>
      <c r="ER382" s="0" t="n">
        <v>0</v>
      </c>
      <c r="ES382" s="0" t="n">
        <v>0</v>
      </c>
      <c r="ET382" s="0" t="n">
        <v>0</v>
      </c>
      <c r="EU382" s="0" t="n">
        <v>0</v>
      </c>
      <c r="EV382" s="0" t="n">
        <v>0</v>
      </c>
      <c r="EW382" s="0" t="n">
        <v>0</v>
      </c>
      <c r="EX382" s="0" t="n">
        <v>0</v>
      </c>
      <c r="EY382" s="0" t="n">
        <v>0</v>
      </c>
      <c r="EZ382" s="0" t="n">
        <v>0</v>
      </c>
      <c r="FA382" s="0" t="n">
        <v>0</v>
      </c>
      <c r="FB382" s="0" t="n">
        <v>0</v>
      </c>
      <c r="FC382" s="0" t="n">
        <v>0</v>
      </c>
      <c r="FD382" s="0" t="n">
        <v>0</v>
      </c>
      <c r="FE382" s="0" t="n">
        <v>0</v>
      </c>
      <c r="FF382" s="0" t="n">
        <v>0</v>
      </c>
      <c r="FG382" s="0" t="n">
        <v>1</v>
      </c>
      <c r="FH382" s="0" t="n">
        <v>1</v>
      </c>
      <c r="FI382" s="0" t="n">
        <v>0</v>
      </c>
      <c r="FJ382" s="0" t="n">
        <v>0</v>
      </c>
      <c r="FK382" s="0" t="n">
        <v>0</v>
      </c>
      <c r="FL382" s="0" t="n">
        <v>0</v>
      </c>
      <c r="FM382" s="0" t="n">
        <v>0</v>
      </c>
      <c r="FN382" s="0" t="n">
        <v>0</v>
      </c>
      <c r="FO382" s="0" t="n">
        <v>1</v>
      </c>
      <c r="FP382" s="0" t="n">
        <v>0</v>
      </c>
      <c r="FQ382" s="0" t="n">
        <v>1</v>
      </c>
      <c r="FR382" s="0" t="n">
        <v>1</v>
      </c>
      <c r="FS382" s="0" t="n">
        <v>0</v>
      </c>
      <c r="FT382" s="0" t="n">
        <v>0</v>
      </c>
      <c r="FU382" s="0" t="n">
        <v>0</v>
      </c>
      <c r="FV382" s="0" t="n">
        <v>0</v>
      </c>
      <c r="FW382" s="0" t="n">
        <v>0</v>
      </c>
      <c r="FX382" s="0" t="n">
        <v>0</v>
      </c>
    </row>
    <row r="383" customFormat="false" ht="12.8" hidden="false" customHeight="false" outlineLevel="0" collapsed="false">
      <c r="A383" s="0" t="s">
        <v>180</v>
      </c>
      <c r="B383" s="0" t="s">
        <v>181</v>
      </c>
      <c r="C383" s="0" t="n">
        <v>750</v>
      </c>
      <c r="D383" s="0" t="n">
        <v>67</v>
      </c>
      <c r="E383" s="0" t="s">
        <v>205</v>
      </c>
      <c r="F383" s="0" t="s">
        <v>196</v>
      </c>
      <c r="G383" s="0" t="s">
        <v>206</v>
      </c>
      <c r="H383" s="0" t="s">
        <v>1816</v>
      </c>
      <c r="I383" s="0" t="s">
        <v>182</v>
      </c>
      <c r="J383" s="0" t="s">
        <v>183</v>
      </c>
      <c r="K383" s="0" t="s">
        <v>182</v>
      </c>
      <c r="L383" s="0" t="s">
        <v>1817</v>
      </c>
      <c r="M383" s="0" t="s">
        <v>214</v>
      </c>
      <c r="N383" s="0" t="s">
        <v>1818</v>
      </c>
      <c r="O383" s="0" t="n">
        <v>37</v>
      </c>
      <c r="P383" s="0" t="s">
        <v>1819</v>
      </c>
      <c r="Q383" s="0" t="s">
        <v>1820</v>
      </c>
      <c r="R383" s="0" t="s">
        <v>189</v>
      </c>
      <c r="S383" s="0" t="n">
        <v>24</v>
      </c>
      <c r="T383" s="0" t="n">
        <v>24</v>
      </c>
      <c r="U383" s="0" t="n">
        <v>24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BX383" s="0" t="n">
        <v>0</v>
      </c>
      <c r="BY383" s="0" t="n">
        <v>0</v>
      </c>
      <c r="BZ383" s="0" t="n">
        <v>0</v>
      </c>
      <c r="CA383" s="0" t="n">
        <v>0</v>
      </c>
      <c r="CB383" s="0" t="n">
        <v>0</v>
      </c>
      <c r="CC383" s="0" t="n">
        <v>0</v>
      </c>
      <c r="CD383" s="0" t="n">
        <v>0</v>
      </c>
      <c r="CE383" s="0" t="n">
        <v>0</v>
      </c>
      <c r="CF383" s="0" t="n">
        <v>0</v>
      </c>
      <c r="CG383" s="0" t="n">
        <v>0</v>
      </c>
      <c r="CH383" s="0" t="n">
        <v>0</v>
      </c>
      <c r="CI383" s="0" t="n">
        <v>0</v>
      </c>
      <c r="CJ383" s="0" t="n">
        <v>0</v>
      </c>
      <c r="CK383" s="0" t="n">
        <v>0</v>
      </c>
      <c r="CL383" s="0" t="n">
        <v>24</v>
      </c>
      <c r="CM383" s="0" t="n">
        <v>1</v>
      </c>
      <c r="CN383" s="0" t="n">
        <v>23</v>
      </c>
      <c r="CO383" s="0" t="n">
        <v>23</v>
      </c>
      <c r="CP383" s="0" t="n">
        <v>23</v>
      </c>
      <c r="CQ383" s="0" t="n">
        <v>0</v>
      </c>
      <c r="CR383" s="0" t="n">
        <v>0</v>
      </c>
      <c r="CS383" s="0" t="n">
        <v>0</v>
      </c>
      <c r="CT383" s="0" t="n">
        <v>0</v>
      </c>
      <c r="CU383" s="0" t="n">
        <v>0</v>
      </c>
      <c r="CV383" s="0" t="n">
        <v>0</v>
      </c>
      <c r="CW383" s="0" t="n">
        <v>0</v>
      </c>
      <c r="CX383" s="0" t="n">
        <v>0</v>
      </c>
      <c r="CY383" s="0" t="n">
        <v>0</v>
      </c>
      <c r="CZ383" s="0" t="n">
        <v>0</v>
      </c>
      <c r="DA383" s="0" t="n">
        <v>0</v>
      </c>
      <c r="DB383" s="0" t="n">
        <v>0</v>
      </c>
      <c r="DC383" s="0" t="n">
        <v>0</v>
      </c>
      <c r="DD383" s="0" t="n">
        <v>0</v>
      </c>
      <c r="DE383" s="0" t="n">
        <v>0</v>
      </c>
      <c r="DF383" s="0" t="n">
        <v>0</v>
      </c>
      <c r="DG383" s="0" t="n">
        <v>0</v>
      </c>
      <c r="DH383" s="0" t="n">
        <v>0</v>
      </c>
      <c r="DI383" s="0" t="n">
        <v>0</v>
      </c>
      <c r="DJ383" s="0" t="n">
        <v>0</v>
      </c>
      <c r="DK383" s="0" t="n">
        <v>0</v>
      </c>
      <c r="DL383" s="0" t="n">
        <v>0</v>
      </c>
      <c r="DM383" s="0" t="n">
        <v>0</v>
      </c>
      <c r="DN383" s="0" t="n">
        <v>0</v>
      </c>
      <c r="DO383" s="0" t="n">
        <v>0</v>
      </c>
      <c r="DP383" s="0" t="n">
        <v>0</v>
      </c>
      <c r="DQ383" s="0" t="n">
        <v>0</v>
      </c>
      <c r="DR383" s="0" t="n">
        <v>0</v>
      </c>
      <c r="DS383" s="0" t="n">
        <v>0</v>
      </c>
      <c r="DT383" s="0" t="n">
        <v>0</v>
      </c>
      <c r="DU383" s="0" t="n">
        <v>0</v>
      </c>
      <c r="DV383" s="0" t="n">
        <v>0</v>
      </c>
      <c r="DW383" s="0" t="n">
        <v>0</v>
      </c>
      <c r="DX383" s="0" t="n">
        <v>0</v>
      </c>
      <c r="DY383" s="0" t="n">
        <v>0</v>
      </c>
      <c r="DZ383" s="0" t="n">
        <v>0</v>
      </c>
      <c r="EA383" s="0" t="n">
        <v>0</v>
      </c>
      <c r="EB383" s="0" t="n">
        <v>0</v>
      </c>
      <c r="EC383" s="0" t="n">
        <v>0</v>
      </c>
      <c r="ED383" s="0" t="n">
        <v>0</v>
      </c>
      <c r="EE383" s="0" t="n">
        <v>0</v>
      </c>
      <c r="EF383" s="0" t="n">
        <v>0</v>
      </c>
      <c r="EG383" s="0" t="n">
        <v>0</v>
      </c>
      <c r="EH383" s="0" t="n">
        <v>0</v>
      </c>
      <c r="EI383" s="0" t="n">
        <v>0</v>
      </c>
      <c r="EJ383" s="0" t="n">
        <v>0</v>
      </c>
      <c r="EK383" s="0" t="n">
        <v>0</v>
      </c>
      <c r="EL383" s="0" t="n">
        <v>0</v>
      </c>
      <c r="EM383" s="0" t="n">
        <v>0</v>
      </c>
      <c r="EN383" s="0" t="n">
        <v>0</v>
      </c>
      <c r="EO383" s="0" t="n">
        <v>0</v>
      </c>
      <c r="EP383" s="0" t="n">
        <v>0</v>
      </c>
      <c r="EQ383" s="0" t="n">
        <v>0</v>
      </c>
      <c r="ER383" s="0" t="n">
        <v>0</v>
      </c>
      <c r="ES383" s="0" t="n">
        <v>0</v>
      </c>
      <c r="ET383" s="0" t="n">
        <v>0</v>
      </c>
      <c r="EU383" s="0" t="n">
        <v>0</v>
      </c>
      <c r="EV383" s="0" t="n">
        <v>0</v>
      </c>
      <c r="EW383" s="0" t="n">
        <v>0</v>
      </c>
      <c r="EX383" s="0" t="n">
        <v>0</v>
      </c>
      <c r="EY383" s="0" t="n">
        <v>0</v>
      </c>
      <c r="EZ383" s="0" t="n">
        <v>0</v>
      </c>
      <c r="FA383" s="0" t="n">
        <v>0</v>
      </c>
      <c r="FB383" s="0" t="n">
        <v>0</v>
      </c>
      <c r="FC383" s="0" t="n">
        <v>0</v>
      </c>
      <c r="FD383" s="0" t="n">
        <v>0</v>
      </c>
      <c r="FE383" s="0" t="n">
        <v>0</v>
      </c>
      <c r="FF383" s="0" t="n">
        <v>0</v>
      </c>
      <c r="FG383" s="0" t="n">
        <v>1</v>
      </c>
      <c r="FH383" s="0" t="n">
        <v>1</v>
      </c>
      <c r="FI383" s="0" t="n">
        <v>0</v>
      </c>
      <c r="FJ383" s="0" t="n">
        <v>0</v>
      </c>
      <c r="FK383" s="0" t="n">
        <v>0</v>
      </c>
      <c r="FL383" s="0" t="n">
        <v>0</v>
      </c>
      <c r="FM383" s="0" t="n">
        <v>0</v>
      </c>
      <c r="FN383" s="0" t="n">
        <v>0</v>
      </c>
      <c r="FO383" s="0" t="n">
        <v>1</v>
      </c>
      <c r="FP383" s="0" t="n">
        <v>0.0416666666666667</v>
      </c>
      <c r="FQ383" s="0" t="n">
        <v>0.958333333333334</v>
      </c>
      <c r="FR383" s="0" t="n">
        <v>0.958333333333334</v>
      </c>
      <c r="FS383" s="0" t="n">
        <v>0</v>
      </c>
      <c r="FT383" s="0" t="n">
        <v>0</v>
      </c>
      <c r="FU383" s="0" t="n">
        <v>0</v>
      </c>
      <c r="FV383" s="0" t="n">
        <v>0</v>
      </c>
      <c r="FW383" s="0" t="n">
        <v>0</v>
      </c>
      <c r="FX383" s="0" t="n">
        <v>0</v>
      </c>
    </row>
    <row r="384" customFormat="false" ht="12.8" hidden="false" customHeight="false" outlineLevel="0" collapsed="false">
      <c r="A384" s="0" t="s">
        <v>180</v>
      </c>
      <c r="B384" s="0" t="s">
        <v>181</v>
      </c>
      <c r="C384" s="0" t="n">
        <v>750</v>
      </c>
      <c r="D384" s="0" t="n">
        <v>67</v>
      </c>
      <c r="E384" s="0" t="s">
        <v>205</v>
      </c>
      <c r="F384" s="0" t="s">
        <v>196</v>
      </c>
      <c r="G384" s="0" t="s">
        <v>206</v>
      </c>
      <c r="H384" s="0" t="s">
        <v>1821</v>
      </c>
      <c r="I384" s="0" t="s">
        <v>182</v>
      </c>
      <c r="J384" s="0" t="s">
        <v>183</v>
      </c>
      <c r="K384" s="0" t="s">
        <v>182</v>
      </c>
      <c r="L384" s="0" t="s">
        <v>1822</v>
      </c>
      <c r="M384" s="0" t="s">
        <v>214</v>
      </c>
      <c r="N384" s="0" t="s">
        <v>1823</v>
      </c>
      <c r="O384" s="0" t="n">
        <v>9</v>
      </c>
      <c r="P384" s="0" t="s">
        <v>1582</v>
      </c>
      <c r="Q384" s="0" t="s">
        <v>1583</v>
      </c>
      <c r="R384" s="0" t="s">
        <v>189</v>
      </c>
      <c r="S384" s="0" t="n">
        <v>7</v>
      </c>
      <c r="T384" s="0" t="n">
        <v>7</v>
      </c>
      <c r="U384" s="0" t="n">
        <v>7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BX384" s="0" t="n">
        <v>0</v>
      </c>
      <c r="BY384" s="0" t="n">
        <v>0</v>
      </c>
      <c r="BZ384" s="0" t="n">
        <v>0</v>
      </c>
      <c r="CA384" s="0" t="n">
        <v>0</v>
      </c>
      <c r="CB384" s="0" t="n">
        <v>0</v>
      </c>
      <c r="CC384" s="0" t="n">
        <v>0</v>
      </c>
      <c r="CD384" s="0" t="n">
        <v>0</v>
      </c>
      <c r="CE384" s="0" t="n">
        <v>0</v>
      </c>
      <c r="CF384" s="0" t="n">
        <v>0</v>
      </c>
      <c r="CG384" s="0" t="n">
        <v>0</v>
      </c>
      <c r="CH384" s="0" t="n">
        <v>0</v>
      </c>
      <c r="CI384" s="0" t="n">
        <v>0</v>
      </c>
      <c r="CJ384" s="0" t="n">
        <v>0</v>
      </c>
      <c r="CK384" s="0" t="n">
        <v>0</v>
      </c>
      <c r="CL384" s="0" t="n">
        <v>7</v>
      </c>
      <c r="CM384" s="0" t="n">
        <v>0</v>
      </c>
      <c r="CN384" s="0" t="n">
        <v>7</v>
      </c>
      <c r="CO384" s="0" t="n">
        <v>7</v>
      </c>
      <c r="CP384" s="0" t="n">
        <v>7</v>
      </c>
      <c r="CQ384" s="0" t="n">
        <v>0</v>
      </c>
      <c r="CR384" s="0" t="n">
        <v>0</v>
      </c>
      <c r="CS384" s="0" t="n">
        <v>0</v>
      </c>
      <c r="CT384" s="0" t="n">
        <v>0</v>
      </c>
      <c r="CU384" s="0" t="n">
        <v>0</v>
      </c>
      <c r="CV384" s="0" t="n">
        <v>0</v>
      </c>
      <c r="CW384" s="0" t="n">
        <v>0</v>
      </c>
      <c r="CX384" s="0" t="n">
        <v>0</v>
      </c>
      <c r="CY384" s="0" t="n">
        <v>0</v>
      </c>
      <c r="CZ384" s="0" t="n">
        <v>0</v>
      </c>
      <c r="DA384" s="0" t="n">
        <v>0</v>
      </c>
      <c r="DB384" s="0" t="n">
        <v>0</v>
      </c>
      <c r="DC384" s="0" t="n">
        <v>0</v>
      </c>
      <c r="DD384" s="0" t="n">
        <v>0</v>
      </c>
      <c r="DE384" s="0" t="n">
        <v>0</v>
      </c>
      <c r="DF384" s="0" t="n">
        <v>0</v>
      </c>
      <c r="DG384" s="0" t="n">
        <v>0</v>
      </c>
      <c r="DH384" s="0" t="n">
        <v>0</v>
      </c>
      <c r="DI384" s="0" t="n">
        <v>0</v>
      </c>
      <c r="DJ384" s="0" t="n">
        <v>0</v>
      </c>
      <c r="DK384" s="0" t="n">
        <v>0</v>
      </c>
      <c r="DL384" s="0" t="n">
        <v>0</v>
      </c>
      <c r="DM384" s="0" t="n">
        <v>0</v>
      </c>
      <c r="DN384" s="0" t="n">
        <v>0</v>
      </c>
      <c r="DO384" s="0" t="n">
        <v>0</v>
      </c>
      <c r="DP384" s="0" t="n">
        <v>0</v>
      </c>
      <c r="DQ384" s="0" t="n">
        <v>0</v>
      </c>
      <c r="DR384" s="0" t="n">
        <v>0</v>
      </c>
      <c r="DS384" s="0" t="n">
        <v>0</v>
      </c>
      <c r="DT384" s="0" t="n">
        <v>0</v>
      </c>
      <c r="DU384" s="0" t="n">
        <v>0</v>
      </c>
      <c r="DV384" s="0" t="n">
        <v>0</v>
      </c>
      <c r="DW384" s="0" t="n">
        <v>0</v>
      </c>
      <c r="DX384" s="0" t="n">
        <v>0</v>
      </c>
      <c r="DY384" s="0" t="n">
        <v>0</v>
      </c>
      <c r="DZ384" s="0" t="n">
        <v>0</v>
      </c>
      <c r="EA384" s="0" t="n">
        <v>0</v>
      </c>
      <c r="EB384" s="0" t="n">
        <v>0</v>
      </c>
      <c r="EC384" s="0" t="n">
        <v>0</v>
      </c>
      <c r="ED384" s="0" t="n">
        <v>0</v>
      </c>
      <c r="EE384" s="0" t="n">
        <v>0</v>
      </c>
      <c r="EF384" s="0" t="n">
        <v>0</v>
      </c>
      <c r="EG384" s="0" t="n">
        <v>0</v>
      </c>
      <c r="EH384" s="0" t="n">
        <v>0</v>
      </c>
      <c r="EI384" s="0" t="n">
        <v>0</v>
      </c>
      <c r="EJ384" s="0" t="n">
        <v>0</v>
      </c>
      <c r="EK384" s="0" t="n">
        <v>0</v>
      </c>
      <c r="EL384" s="0" t="n">
        <v>0</v>
      </c>
      <c r="EM384" s="0" t="n">
        <v>0</v>
      </c>
      <c r="EN384" s="0" t="n">
        <v>0</v>
      </c>
      <c r="EO384" s="0" t="n">
        <v>0</v>
      </c>
      <c r="EP384" s="0" t="n">
        <v>0</v>
      </c>
      <c r="EQ384" s="0" t="n">
        <v>0</v>
      </c>
      <c r="ER384" s="0" t="n">
        <v>0</v>
      </c>
      <c r="ES384" s="0" t="n">
        <v>0</v>
      </c>
      <c r="ET384" s="0" t="n">
        <v>0</v>
      </c>
      <c r="EU384" s="0" t="n">
        <v>0</v>
      </c>
      <c r="EV384" s="0" t="n">
        <v>0</v>
      </c>
      <c r="EW384" s="0" t="n">
        <v>0</v>
      </c>
      <c r="EX384" s="0" t="n">
        <v>0</v>
      </c>
      <c r="EY384" s="0" t="n">
        <v>0</v>
      </c>
      <c r="EZ384" s="0" t="n">
        <v>0</v>
      </c>
      <c r="FA384" s="0" t="n">
        <v>0</v>
      </c>
      <c r="FB384" s="0" t="n">
        <v>0</v>
      </c>
      <c r="FC384" s="0" t="n">
        <v>0</v>
      </c>
      <c r="FD384" s="0" t="n">
        <v>0</v>
      </c>
      <c r="FE384" s="0" t="n">
        <v>0</v>
      </c>
      <c r="FF384" s="0" t="n">
        <v>0</v>
      </c>
      <c r="FG384" s="0" t="n">
        <v>1</v>
      </c>
      <c r="FH384" s="0" t="n">
        <v>1</v>
      </c>
      <c r="FI384" s="0" t="n">
        <v>0</v>
      </c>
      <c r="FJ384" s="0" t="n">
        <v>0</v>
      </c>
      <c r="FK384" s="0" t="n">
        <v>0</v>
      </c>
      <c r="FL384" s="0" t="n">
        <v>0</v>
      </c>
      <c r="FM384" s="0" t="n">
        <v>0</v>
      </c>
      <c r="FN384" s="0" t="n">
        <v>0</v>
      </c>
      <c r="FO384" s="0" t="n">
        <v>1</v>
      </c>
      <c r="FP384" s="0" t="n">
        <v>0</v>
      </c>
      <c r="FQ384" s="0" t="n">
        <v>1</v>
      </c>
      <c r="FR384" s="0" t="n">
        <v>1</v>
      </c>
      <c r="FS384" s="0" t="n">
        <v>0</v>
      </c>
      <c r="FT384" s="0" t="n">
        <v>0</v>
      </c>
      <c r="FU384" s="0" t="n">
        <v>0</v>
      </c>
      <c r="FV384" s="0" t="n">
        <v>0</v>
      </c>
      <c r="FW384" s="0" t="n">
        <v>0</v>
      </c>
      <c r="FX384" s="0" t="n">
        <v>0</v>
      </c>
    </row>
    <row r="385" customFormat="false" ht="12.8" hidden="false" customHeight="false" outlineLevel="0" collapsed="false">
      <c r="A385" s="0" t="s">
        <v>180</v>
      </c>
      <c r="B385" s="0" t="s">
        <v>181</v>
      </c>
      <c r="C385" s="0" t="n">
        <v>750</v>
      </c>
      <c r="D385" s="0" t="n">
        <v>67</v>
      </c>
      <c r="E385" s="0" t="s">
        <v>205</v>
      </c>
      <c r="F385" s="0" t="s">
        <v>196</v>
      </c>
      <c r="G385" s="0" t="s">
        <v>206</v>
      </c>
      <c r="H385" s="0" t="s">
        <v>1824</v>
      </c>
      <c r="I385" s="0" t="s">
        <v>182</v>
      </c>
      <c r="J385" s="0" t="s">
        <v>183</v>
      </c>
      <c r="K385" s="0" t="s">
        <v>182</v>
      </c>
      <c r="L385" s="0" t="s">
        <v>1825</v>
      </c>
      <c r="M385" s="0" t="s">
        <v>214</v>
      </c>
      <c r="N385" s="0" t="s">
        <v>1826</v>
      </c>
      <c r="O385" s="0" t="n">
        <v>0</v>
      </c>
      <c r="P385" s="0" t="s">
        <v>1827</v>
      </c>
      <c r="Q385" s="0" t="s">
        <v>1828</v>
      </c>
      <c r="R385" s="0" t="s">
        <v>189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BX385" s="0" t="n">
        <v>0</v>
      </c>
      <c r="BY385" s="0" t="n">
        <v>0</v>
      </c>
      <c r="BZ385" s="0" t="n">
        <v>0</v>
      </c>
      <c r="CA385" s="0" t="n">
        <v>0</v>
      </c>
      <c r="CB385" s="0" t="n">
        <v>0</v>
      </c>
      <c r="CC385" s="0" t="n">
        <v>0</v>
      </c>
      <c r="CD385" s="0" t="n">
        <v>0</v>
      </c>
      <c r="CE385" s="0" t="n">
        <v>0</v>
      </c>
      <c r="CF385" s="0" t="n">
        <v>0</v>
      </c>
      <c r="CG385" s="0" t="n">
        <v>0</v>
      </c>
      <c r="CH385" s="0" t="n">
        <v>0</v>
      </c>
      <c r="CI385" s="0" t="n">
        <v>0</v>
      </c>
      <c r="CJ385" s="0" t="n">
        <v>0</v>
      </c>
      <c r="CK385" s="0" t="n">
        <v>0</v>
      </c>
      <c r="CL385" s="0" t="n">
        <v>0</v>
      </c>
      <c r="CM385" s="0" t="n">
        <v>0</v>
      </c>
      <c r="CN385" s="0" t="n">
        <v>0</v>
      </c>
      <c r="CO385" s="0" t="n">
        <v>0</v>
      </c>
      <c r="CP385" s="0" t="n">
        <v>0</v>
      </c>
      <c r="CQ385" s="0" t="n">
        <v>0</v>
      </c>
      <c r="CR385" s="0" t="n">
        <v>0</v>
      </c>
      <c r="CS385" s="0" t="n">
        <v>0</v>
      </c>
      <c r="CT385" s="0" t="n">
        <v>0</v>
      </c>
      <c r="CU385" s="0" t="n">
        <v>0</v>
      </c>
      <c r="CV385" s="0" t="n">
        <v>0</v>
      </c>
      <c r="CW385" s="0" t="n">
        <v>0</v>
      </c>
      <c r="CX385" s="0" t="n">
        <v>0</v>
      </c>
      <c r="CY385" s="0" t="n">
        <v>0</v>
      </c>
      <c r="CZ385" s="0" t="n">
        <v>0</v>
      </c>
      <c r="DA385" s="0" t="n">
        <v>0</v>
      </c>
      <c r="DB385" s="0" t="n">
        <v>0</v>
      </c>
      <c r="DC385" s="0" t="n">
        <v>0</v>
      </c>
      <c r="DD385" s="0" t="n">
        <v>0</v>
      </c>
      <c r="DE385" s="0" t="n">
        <v>0</v>
      </c>
      <c r="DF385" s="0" t="n">
        <v>0</v>
      </c>
      <c r="DG385" s="0" t="n">
        <v>0</v>
      </c>
      <c r="DH385" s="0" t="n">
        <v>0</v>
      </c>
      <c r="DI385" s="0" t="n">
        <v>0</v>
      </c>
      <c r="DJ385" s="0" t="n">
        <v>0</v>
      </c>
      <c r="DK385" s="0" t="n">
        <v>0</v>
      </c>
      <c r="DL385" s="0" t="n">
        <v>0</v>
      </c>
      <c r="DM385" s="0" t="n">
        <v>0</v>
      </c>
      <c r="DN385" s="0" t="n">
        <v>0</v>
      </c>
      <c r="DO385" s="0" t="n">
        <v>0</v>
      </c>
      <c r="DP385" s="0" t="n">
        <v>0</v>
      </c>
      <c r="DQ385" s="0" t="n">
        <v>0</v>
      </c>
      <c r="DR385" s="0" t="n">
        <v>0</v>
      </c>
      <c r="DS385" s="0" t="n">
        <v>0</v>
      </c>
      <c r="DT385" s="0" t="n">
        <v>0</v>
      </c>
      <c r="DU385" s="0" t="n">
        <v>0</v>
      </c>
      <c r="DV385" s="0" t="n">
        <v>0</v>
      </c>
      <c r="DW385" s="0" t="n">
        <v>0</v>
      </c>
      <c r="DX385" s="0" t="n">
        <v>0</v>
      </c>
      <c r="DY385" s="0" t="n">
        <v>0</v>
      </c>
      <c r="DZ385" s="0" t="n">
        <v>0</v>
      </c>
      <c r="EA385" s="0" t="n">
        <v>0</v>
      </c>
      <c r="EB385" s="0" t="n">
        <v>0</v>
      </c>
      <c r="EC385" s="0" t="n">
        <v>0</v>
      </c>
      <c r="ED385" s="0" t="n">
        <v>0</v>
      </c>
      <c r="EE385" s="0" t="n">
        <v>0</v>
      </c>
      <c r="EF385" s="0" t="n">
        <v>0</v>
      </c>
      <c r="EG385" s="0" t="n">
        <v>0</v>
      </c>
      <c r="EH385" s="0" t="n">
        <v>0</v>
      </c>
      <c r="EI385" s="0" t="n">
        <v>0</v>
      </c>
      <c r="EJ385" s="0" t="n">
        <v>0</v>
      </c>
      <c r="EK385" s="0" t="n">
        <v>0</v>
      </c>
      <c r="EL385" s="0" t="n">
        <v>0</v>
      </c>
      <c r="EM385" s="0" t="n">
        <v>0</v>
      </c>
      <c r="EN385" s="0" t="n">
        <v>0</v>
      </c>
      <c r="EO385" s="0" t="n">
        <v>0</v>
      </c>
      <c r="EP385" s="0" t="n">
        <v>0</v>
      </c>
      <c r="EQ385" s="0" t="n">
        <v>0</v>
      </c>
      <c r="ER385" s="0" t="n">
        <v>0</v>
      </c>
      <c r="ES385" s="0" t="n">
        <v>0</v>
      </c>
      <c r="ET385" s="0" t="n">
        <v>0</v>
      </c>
      <c r="EU385" s="0" t="n">
        <v>0</v>
      </c>
      <c r="EV385" s="0" t="n">
        <v>0</v>
      </c>
      <c r="EW385" s="0" t="n">
        <v>0</v>
      </c>
      <c r="EX385" s="0" t="n">
        <v>0</v>
      </c>
      <c r="EY385" s="0" t="n">
        <v>0</v>
      </c>
      <c r="EZ385" s="0" t="n">
        <v>0</v>
      </c>
      <c r="FA385" s="0" t="n">
        <v>0</v>
      </c>
      <c r="FB385" s="0" t="n">
        <v>0</v>
      </c>
      <c r="FC385" s="0" t="n">
        <v>0</v>
      </c>
      <c r="FD385" s="0" t="n">
        <v>0</v>
      </c>
      <c r="FE385" s="0" t="n">
        <v>0</v>
      </c>
      <c r="FF385" s="0" t="n">
        <v>0</v>
      </c>
      <c r="FG385" s="0" t="e">
        <f aca="false"/>
        <v>#NULL!</v>
      </c>
      <c r="FH385" s="0" t="e">
        <f aca="false"/>
        <v>#NULL!</v>
      </c>
      <c r="FI385" s="0" t="e">
        <f aca="false"/>
        <v>#NULL!</v>
      </c>
      <c r="FJ385" s="0" t="e">
        <f aca="false"/>
        <v>#NULL!</v>
      </c>
      <c r="FK385" s="0" t="e">
        <f aca="false"/>
        <v>#NULL!</v>
      </c>
      <c r="FL385" s="0" t="e">
        <f aca="false"/>
        <v>#NULL!</v>
      </c>
      <c r="FM385" s="0" t="e">
        <f aca="false"/>
        <v>#NULL!</v>
      </c>
      <c r="FN385" s="0" t="e">
        <f aca="false"/>
        <v>#NULL!</v>
      </c>
      <c r="FO385" s="0" t="e">
        <f aca="false"/>
        <v>#NULL!</v>
      </c>
      <c r="FP385" s="0" t="e">
        <f aca="false"/>
        <v>#NULL!</v>
      </c>
      <c r="FQ385" s="0" t="e">
        <f aca="false"/>
        <v>#NULL!</v>
      </c>
      <c r="FR385" s="0" t="e">
        <f aca="false"/>
        <v>#NULL!</v>
      </c>
      <c r="FS385" s="0" t="e">
        <f aca="false"/>
        <v>#NULL!</v>
      </c>
      <c r="FT385" s="0" t="e">
        <f aca="false"/>
        <v>#NULL!</v>
      </c>
      <c r="FU385" s="0" t="e">
        <f aca="false"/>
        <v>#NULL!</v>
      </c>
      <c r="FV385" s="0" t="e">
        <f aca="false"/>
        <v>#NULL!</v>
      </c>
      <c r="FW385" s="0" t="e">
        <f aca="false"/>
        <v>#NULL!</v>
      </c>
      <c r="FX385" s="0" t="e">
        <f aca="false"/>
        <v>#NULL!</v>
      </c>
    </row>
    <row r="386" customFormat="false" ht="12.8" hidden="false" customHeight="false" outlineLevel="0" collapsed="false">
      <c r="A386" s="0" t="s">
        <v>180</v>
      </c>
      <c r="B386" s="0" t="s">
        <v>181</v>
      </c>
      <c r="C386" s="0" t="n">
        <v>750</v>
      </c>
      <c r="D386" s="0" t="n">
        <v>67</v>
      </c>
      <c r="E386" s="0" t="s">
        <v>205</v>
      </c>
      <c r="F386" s="0" t="s">
        <v>196</v>
      </c>
      <c r="G386" s="0" t="s">
        <v>206</v>
      </c>
      <c r="H386" s="0" t="s">
        <v>1829</v>
      </c>
      <c r="I386" s="0" t="s">
        <v>182</v>
      </c>
      <c r="J386" s="0" t="s">
        <v>183</v>
      </c>
      <c r="K386" s="0" t="s">
        <v>182</v>
      </c>
      <c r="L386" s="0" t="s">
        <v>1830</v>
      </c>
      <c r="M386" s="0" t="s">
        <v>214</v>
      </c>
      <c r="N386" s="0" t="s">
        <v>1831</v>
      </c>
      <c r="O386" s="0" t="n">
        <v>10</v>
      </c>
      <c r="P386" s="0" t="s">
        <v>1832</v>
      </c>
      <c r="Q386" s="0" t="s">
        <v>1833</v>
      </c>
      <c r="R386" s="0" t="s">
        <v>189</v>
      </c>
      <c r="S386" s="0" t="n">
        <v>7</v>
      </c>
      <c r="T386" s="0" t="n">
        <v>7</v>
      </c>
      <c r="U386" s="0" t="n">
        <v>4</v>
      </c>
      <c r="V386" s="0" t="n">
        <v>2</v>
      </c>
      <c r="W386" s="0" t="n">
        <v>0</v>
      </c>
      <c r="X386" s="0" t="n">
        <v>0</v>
      </c>
      <c r="Y386" s="0" t="n">
        <v>0</v>
      </c>
      <c r="Z386" s="0" t="n">
        <v>1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BX386" s="0" t="n">
        <v>0</v>
      </c>
      <c r="BY386" s="0" t="n">
        <v>0</v>
      </c>
      <c r="BZ386" s="0" t="n">
        <v>0</v>
      </c>
      <c r="CA386" s="0" t="n">
        <v>0</v>
      </c>
      <c r="CB386" s="0" t="n">
        <v>0</v>
      </c>
      <c r="CC386" s="0" t="n">
        <v>0</v>
      </c>
      <c r="CD386" s="0" t="n">
        <v>0</v>
      </c>
      <c r="CE386" s="0" t="n">
        <v>0</v>
      </c>
      <c r="CF386" s="0" t="n">
        <v>0</v>
      </c>
      <c r="CG386" s="0" t="n">
        <v>0</v>
      </c>
      <c r="CH386" s="0" t="n">
        <v>0</v>
      </c>
      <c r="CI386" s="0" t="n">
        <v>0</v>
      </c>
      <c r="CJ386" s="0" t="n">
        <v>0</v>
      </c>
      <c r="CK386" s="0" t="n">
        <v>0</v>
      </c>
      <c r="CL386" s="0" t="n">
        <v>7</v>
      </c>
      <c r="CM386" s="0" t="n">
        <v>3</v>
      </c>
      <c r="CN386" s="0" t="n">
        <v>4</v>
      </c>
      <c r="CO386" s="0" t="n">
        <v>4</v>
      </c>
      <c r="CP386" s="0" t="n">
        <v>4</v>
      </c>
      <c r="CQ386" s="0" t="n">
        <v>0</v>
      </c>
      <c r="CR386" s="0" t="n">
        <v>0</v>
      </c>
      <c r="CS386" s="0" t="n">
        <v>0</v>
      </c>
      <c r="CT386" s="0" t="n">
        <v>0</v>
      </c>
      <c r="CU386" s="0" t="n">
        <v>0</v>
      </c>
      <c r="CV386" s="0" t="n">
        <v>0</v>
      </c>
      <c r="CW386" s="0" t="n">
        <v>0</v>
      </c>
      <c r="CX386" s="0" t="n">
        <v>0</v>
      </c>
      <c r="CY386" s="0" t="n">
        <v>0</v>
      </c>
      <c r="CZ386" s="0" t="n">
        <v>0</v>
      </c>
      <c r="DA386" s="0" t="n">
        <v>0</v>
      </c>
      <c r="DB386" s="0" t="n">
        <v>0</v>
      </c>
      <c r="DC386" s="0" t="n">
        <v>0</v>
      </c>
      <c r="DD386" s="0" t="n">
        <v>0</v>
      </c>
      <c r="DE386" s="0" t="n">
        <v>0</v>
      </c>
      <c r="DF386" s="0" t="n">
        <v>0</v>
      </c>
      <c r="DG386" s="0" t="n">
        <v>0</v>
      </c>
      <c r="DH386" s="0" t="n">
        <v>0</v>
      </c>
      <c r="DI386" s="0" t="n">
        <v>0</v>
      </c>
      <c r="DJ386" s="0" t="n">
        <v>0</v>
      </c>
      <c r="DK386" s="0" t="n">
        <v>0</v>
      </c>
      <c r="DL386" s="0" t="n">
        <v>0</v>
      </c>
      <c r="DM386" s="0" t="n">
        <v>0</v>
      </c>
      <c r="DN386" s="0" t="n">
        <v>0</v>
      </c>
      <c r="DO386" s="0" t="n">
        <v>0</v>
      </c>
      <c r="DP386" s="0" t="n">
        <v>0</v>
      </c>
      <c r="DQ386" s="0" t="n">
        <v>0</v>
      </c>
      <c r="DR386" s="0" t="n">
        <v>0</v>
      </c>
      <c r="DS386" s="0" t="n">
        <v>0</v>
      </c>
      <c r="DT386" s="0" t="n">
        <v>0</v>
      </c>
      <c r="DU386" s="0" t="n">
        <v>0</v>
      </c>
      <c r="DV386" s="0" t="n">
        <v>0</v>
      </c>
      <c r="DW386" s="0" t="n">
        <v>0</v>
      </c>
      <c r="DX386" s="0" t="n">
        <v>0</v>
      </c>
      <c r="DY386" s="0" t="n">
        <v>0</v>
      </c>
      <c r="DZ386" s="0" t="n">
        <v>0</v>
      </c>
      <c r="EA386" s="0" t="n">
        <v>0</v>
      </c>
      <c r="EB386" s="0" t="n">
        <v>0</v>
      </c>
      <c r="EC386" s="0" t="n">
        <v>0</v>
      </c>
      <c r="ED386" s="0" t="n">
        <v>0</v>
      </c>
      <c r="EE386" s="0" t="n">
        <v>0</v>
      </c>
      <c r="EF386" s="0" t="n">
        <v>0</v>
      </c>
      <c r="EG386" s="0" t="n">
        <v>0</v>
      </c>
      <c r="EH386" s="0" t="n">
        <v>0</v>
      </c>
      <c r="EI386" s="0" t="n">
        <v>0</v>
      </c>
      <c r="EJ386" s="0" t="n">
        <v>0</v>
      </c>
      <c r="EK386" s="0" t="n">
        <v>0</v>
      </c>
      <c r="EL386" s="0" t="n">
        <v>0</v>
      </c>
      <c r="EM386" s="0" t="n">
        <v>0</v>
      </c>
      <c r="EN386" s="0" t="n">
        <v>0</v>
      </c>
      <c r="EO386" s="0" t="n">
        <v>0</v>
      </c>
      <c r="EP386" s="0" t="n">
        <v>0</v>
      </c>
      <c r="EQ386" s="0" t="n">
        <v>0</v>
      </c>
      <c r="ER386" s="0" t="n">
        <v>0</v>
      </c>
      <c r="ES386" s="0" t="n">
        <v>0</v>
      </c>
      <c r="ET386" s="0" t="n">
        <v>0</v>
      </c>
      <c r="EU386" s="0" t="n">
        <v>0</v>
      </c>
      <c r="EV386" s="0" t="n">
        <v>0</v>
      </c>
      <c r="EW386" s="0" t="n">
        <v>0</v>
      </c>
      <c r="EX386" s="0" t="n">
        <v>0</v>
      </c>
      <c r="EY386" s="0" t="n">
        <v>0</v>
      </c>
      <c r="EZ386" s="0" t="n">
        <v>0</v>
      </c>
      <c r="FA386" s="0" t="n">
        <v>0</v>
      </c>
      <c r="FB386" s="0" t="n">
        <v>0</v>
      </c>
      <c r="FC386" s="0" t="n">
        <v>0</v>
      </c>
      <c r="FD386" s="0" t="n">
        <v>0</v>
      </c>
      <c r="FE386" s="0" t="n">
        <v>0</v>
      </c>
      <c r="FF386" s="0" t="n">
        <v>0</v>
      </c>
      <c r="FG386" s="0" t="n">
        <v>1</v>
      </c>
      <c r="FH386" s="0" t="n">
        <v>1</v>
      </c>
      <c r="FI386" s="0" t="n">
        <v>0</v>
      </c>
      <c r="FJ386" s="0" t="n">
        <v>0</v>
      </c>
      <c r="FK386" s="0" t="n">
        <v>0</v>
      </c>
      <c r="FL386" s="0" t="n">
        <v>0</v>
      </c>
      <c r="FM386" s="0" t="n">
        <v>0</v>
      </c>
      <c r="FN386" s="0" t="n">
        <v>0</v>
      </c>
      <c r="FO386" s="0" t="n">
        <v>1</v>
      </c>
      <c r="FP386" s="0" t="n">
        <v>0.428571428571429</v>
      </c>
      <c r="FQ386" s="0" t="n">
        <v>0.571428571428571</v>
      </c>
      <c r="FR386" s="0" t="n">
        <v>0.571428571428571</v>
      </c>
      <c r="FS386" s="0" t="n">
        <v>0</v>
      </c>
      <c r="FT386" s="0" t="n">
        <v>0</v>
      </c>
      <c r="FU386" s="0" t="n">
        <v>0</v>
      </c>
      <c r="FV386" s="0" t="n">
        <v>0</v>
      </c>
      <c r="FW386" s="0" t="n">
        <v>0</v>
      </c>
      <c r="FX386" s="0" t="n">
        <v>0</v>
      </c>
    </row>
    <row r="387" customFormat="false" ht="12.8" hidden="false" customHeight="false" outlineLevel="0" collapsed="false">
      <c r="A387" s="0" t="s">
        <v>180</v>
      </c>
      <c r="B387" s="0" t="s">
        <v>181</v>
      </c>
      <c r="C387" s="0" t="n">
        <v>750</v>
      </c>
      <c r="D387" s="0" t="n">
        <v>67</v>
      </c>
      <c r="E387" s="0" t="s">
        <v>205</v>
      </c>
      <c r="F387" s="0" t="s">
        <v>196</v>
      </c>
      <c r="G387" s="0" t="s">
        <v>206</v>
      </c>
      <c r="H387" s="0" t="s">
        <v>1834</v>
      </c>
      <c r="I387" s="0" t="s">
        <v>182</v>
      </c>
      <c r="J387" s="0" t="s">
        <v>183</v>
      </c>
      <c r="K387" s="0" t="s">
        <v>182</v>
      </c>
      <c r="L387" s="0" t="s">
        <v>1835</v>
      </c>
      <c r="M387" s="0" t="s">
        <v>214</v>
      </c>
      <c r="N387" s="0" t="s">
        <v>1836</v>
      </c>
      <c r="O387" s="0" t="n">
        <v>12</v>
      </c>
      <c r="P387" s="0" t="s">
        <v>1837</v>
      </c>
      <c r="Q387" s="0" t="s">
        <v>1838</v>
      </c>
      <c r="R387" s="0" t="s">
        <v>189</v>
      </c>
      <c r="S387" s="0" t="n">
        <v>10</v>
      </c>
      <c r="T387" s="0" t="n">
        <v>10</v>
      </c>
      <c r="U387" s="0" t="n">
        <v>1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BX387" s="0" t="n">
        <v>0</v>
      </c>
      <c r="BY387" s="0" t="n">
        <v>0</v>
      </c>
      <c r="BZ387" s="0" t="n">
        <v>0</v>
      </c>
      <c r="CA387" s="0" t="n">
        <v>0</v>
      </c>
      <c r="CB387" s="0" t="n">
        <v>0</v>
      </c>
      <c r="CC387" s="0" t="n">
        <v>0</v>
      </c>
      <c r="CD387" s="0" t="n">
        <v>0</v>
      </c>
      <c r="CE387" s="0" t="n">
        <v>0</v>
      </c>
      <c r="CF387" s="0" t="n">
        <v>0</v>
      </c>
      <c r="CG387" s="0" t="n">
        <v>0</v>
      </c>
      <c r="CH387" s="0" t="n">
        <v>0</v>
      </c>
      <c r="CI387" s="0" t="n">
        <v>0</v>
      </c>
      <c r="CJ387" s="0" t="n">
        <v>0</v>
      </c>
      <c r="CK387" s="0" t="n">
        <v>0</v>
      </c>
      <c r="CL387" s="0" t="n">
        <v>10</v>
      </c>
      <c r="CM387" s="0" t="n">
        <v>0</v>
      </c>
      <c r="CN387" s="0" t="n">
        <v>10</v>
      </c>
      <c r="CO387" s="0" t="n">
        <v>10</v>
      </c>
      <c r="CP387" s="0" t="n">
        <v>10</v>
      </c>
      <c r="CQ387" s="0" t="n">
        <v>0</v>
      </c>
      <c r="CR387" s="0" t="n">
        <v>0</v>
      </c>
      <c r="CS387" s="0" t="n">
        <v>0</v>
      </c>
      <c r="CT387" s="0" t="n">
        <v>0</v>
      </c>
      <c r="CU387" s="0" t="n">
        <v>0</v>
      </c>
      <c r="CV387" s="0" t="n">
        <v>0</v>
      </c>
      <c r="CW387" s="0" t="n">
        <v>0</v>
      </c>
      <c r="CX387" s="0" t="n">
        <v>0</v>
      </c>
      <c r="CY387" s="0" t="n">
        <v>0</v>
      </c>
      <c r="CZ387" s="0" t="n">
        <v>0</v>
      </c>
      <c r="DA387" s="0" t="n">
        <v>0</v>
      </c>
      <c r="DB387" s="0" t="n">
        <v>0</v>
      </c>
      <c r="DC387" s="0" t="n">
        <v>0</v>
      </c>
      <c r="DD387" s="0" t="n">
        <v>0</v>
      </c>
      <c r="DE387" s="0" t="n">
        <v>0</v>
      </c>
      <c r="DF387" s="0" t="n">
        <v>0</v>
      </c>
      <c r="DG387" s="0" t="n">
        <v>0</v>
      </c>
      <c r="DH387" s="0" t="n">
        <v>0</v>
      </c>
      <c r="DI387" s="0" t="n">
        <v>0</v>
      </c>
      <c r="DJ387" s="0" t="n">
        <v>0</v>
      </c>
      <c r="DK387" s="0" t="n">
        <v>0</v>
      </c>
      <c r="DL387" s="0" t="n">
        <v>0</v>
      </c>
      <c r="DM387" s="0" t="n">
        <v>0</v>
      </c>
      <c r="DN387" s="0" t="n">
        <v>0</v>
      </c>
      <c r="DO387" s="0" t="n">
        <v>0</v>
      </c>
      <c r="DP387" s="0" t="n">
        <v>0</v>
      </c>
      <c r="DQ387" s="0" t="n">
        <v>0</v>
      </c>
      <c r="DR387" s="0" t="n">
        <v>0</v>
      </c>
      <c r="DS387" s="0" t="n">
        <v>0</v>
      </c>
      <c r="DT387" s="0" t="n">
        <v>0</v>
      </c>
      <c r="DU387" s="0" t="n">
        <v>0</v>
      </c>
      <c r="DV387" s="0" t="n">
        <v>0</v>
      </c>
      <c r="DW387" s="0" t="n">
        <v>0</v>
      </c>
      <c r="DX387" s="0" t="n">
        <v>0</v>
      </c>
      <c r="DY387" s="0" t="n">
        <v>0</v>
      </c>
      <c r="DZ387" s="0" t="n">
        <v>0</v>
      </c>
      <c r="EA387" s="0" t="n">
        <v>0</v>
      </c>
      <c r="EB387" s="0" t="n">
        <v>0</v>
      </c>
      <c r="EC387" s="0" t="n">
        <v>0</v>
      </c>
      <c r="ED387" s="0" t="n">
        <v>0</v>
      </c>
      <c r="EE387" s="0" t="n">
        <v>0</v>
      </c>
      <c r="EF387" s="0" t="n">
        <v>0</v>
      </c>
      <c r="EG387" s="0" t="n">
        <v>0</v>
      </c>
      <c r="EH387" s="0" t="n">
        <v>0</v>
      </c>
      <c r="EI387" s="0" t="n">
        <v>0</v>
      </c>
      <c r="EJ387" s="0" t="n">
        <v>0</v>
      </c>
      <c r="EK387" s="0" t="n">
        <v>0</v>
      </c>
      <c r="EL387" s="0" t="n">
        <v>0</v>
      </c>
      <c r="EM387" s="0" t="n">
        <v>0</v>
      </c>
      <c r="EN387" s="0" t="n">
        <v>0</v>
      </c>
      <c r="EO387" s="0" t="n">
        <v>0</v>
      </c>
      <c r="EP387" s="0" t="n">
        <v>0</v>
      </c>
      <c r="EQ387" s="0" t="n">
        <v>0</v>
      </c>
      <c r="ER387" s="0" t="n">
        <v>0</v>
      </c>
      <c r="ES387" s="0" t="n">
        <v>0</v>
      </c>
      <c r="ET387" s="0" t="n">
        <v>0</v>
      </c>
      <c r="EU387" s="0" t="n">
        <v>0</v>
      </c>
      <c r="EV387" s="0" t="n">
        <v>0</v>
      </c>
      <c r="EW387" s="0" t="n">
        <v>0</v>
      </c>
      <c r="EX387" s="0" t="n">
        <v>0</v>
      </c>
      <c r="EY387" s="0" t="n">
        <v>0</v>
      </c>
      <c r="EZ387" s="0" t="n">
        <v>0</v>
      </c>
      <c r="FA387" s="0" t="n">
        <v>0</v>
      </c>
      <c r="FB387" s="0" t="n">
        <v>0</v>
      </c>
      <c r="FC387" s="0" t="n">
        <v>0</v>
      </c>
      <c r="FD387" s="0" t="n">
        <v>0</v>
      </c>
      <c r="FE387" s="0" t="n">
        <v>0</v>
      </c>
      <c r="FF387" s="0" t="n">
        <v>0</v>
      </c>
      <c r="FG387" s="0" t="n">
        <v>1</v>
      </c>
      <c r="FH387" s="0" t="n">
        <v>1</v>
      </c>
      <c r="FI387" s="0" t="n">
        <v>0</v>
      </c>
      <c r="FJ387" s="0" t="n">
        <v>0</v>
      </c>
      <c r="FK387" s="0" t="n">
        <v>0</v>
      </c>
      <c r="FL387" s="0" t="n">
        <v>0</v>
      </c>
      <c r="FM387" s="0" t="n">
        <v>0</v>
      </c>
      <c r="FN387" s="0" t="n">
        <v>0</v>
      </c>
      <c r="FO387" s="0" t="n">
        <v>1</v>
      </c>
      <c r="FP387" s="0" t="n">
        <v>0</v>
      </c>
      <c r="FQ387" s="0" t="n">
        <v>1</v>
      </c>
      <c r="FR387" s="0" t="n">
        <v>1</v>
      </c>
      <c r="FS387" s="0" t="n">
        <v>0</v>
      </c>
      <c r="FT387" s="0" t="n">
        <v>0</v>
      </c>
      <c r="FU387" s="0" t="n">
        <v>0</v>
      </c>
      <c r="FV387" s="0" t="n">
        <v>0</v>
      </c>
      <c r="FW387" s="0" t="n">
        <v>0</v>
      </c>
      <c r="FX387" s="0" t="n">
        <v>0</v>
      </c>
    </row>
    <row r="388" customFormat="false" ht="12.8" hidden="false" customHeight="false" outlineLevel="0" collapsed="false">
      <c r="A388" s="0" t="s">
        <v>180</v>
      </c>
      <c r="B388" s="0" t="s">
        <v>181</v>
      </c>
      <c r="C388" s="0" t="n">
        <v>750</v>
      </c>
      <c r="D388" s="0" t="n">
        <v>67</v>
      </c>
      <c r="E388" s="0" t="s">
        <v>205</v>
      </c>
      <c r="F388" s="0" t="s">
        <v>196</v>
      </c>
      <c r="G388" s="0" t="s">
        <v>206</v>
      </c>
      <c r="H388" s="0" t="s">
        <v>1839</v>
      </c>
      <c r="I388" s="0" t="s">
        <v>182</v>
      </c>
      <c r="J388" s="0" t="s">
        <v>183</v>
      </c>
      <c r="K388" s="0" t="s">
        <v>182</v>
      </c>
      <c r="L388" s="0" t="s">
        <v>1840</v>
      </c>
      <c r="M388" s="0" t="s">
        <v>214</v>
      </c>
      <c r="N388" s="0" t="s">
        <v>1841</v>
      </c>
      <c r="O388" s="0" t="n">
        <v>5</v>
      </c>
      <c r="P388" s="0" t="s">
        <v>1842</v>
      </c>
      <c r="Q388" s="0" t="s">
        <v>1843</v>
      </c>
      <c r="R388" s="0" t="s">
        <v>189</v>
      </c>
      <c r="S388" s="0" t="n">
        <v>5</v>
      </c>
      <c r="T388" s="0" t="n">
        <v>5</v>
      </c>
      <c r="U388" s="0" t="n">
        <v>5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BX388" s="0" t="n">
        <v>0</v>
      </c>
      <c r="BY388" s="0" t="n">
        <v>0</v>
      </c>
      <c r="BZ388" s="0" t="n">
        <v>0</v>
      </c>
      <c r="CA388" s="0" t="n">
        <v>0</v>
      </c>
      <c r="CB388" s="0" t="n">
        <v>0</v>
      </c>
      <c r="CC388" s="0" t="n">
        <v>0</v>
      </c>
      <c r="CD388" s="0" t="n">
        <v>0</v>
      </c>
      <c r="CE388" s="0" t="n">
        <v>0</v>
      </c>
      <c r="CF388" s="0" t="n">
        <v>0</v>
      </c>
      <c r="CG388" s="0" t="n">
        <v>0</v>
      </c>
      <c r="CH388" s="0" t="n">
        <v>0</v>
      </c>
      <c r="CI388" s="0" t="n">
        <v>0</v>
      </c>
      <c r="CJ388" s="0" t="n">
        <v>0</v>
      </c>
      <c r="CK388" s="0" t="n">
        <v>0</v>
      </c>
      <c r="CL388" s="0" t="n">
        <v>5</v>
      </c>
      <c r="CM388" s="0" t="n">
        <v>0</v>
      </c>
      <c r="CN388" s="0" t="n">
        <v>5</v>
      </c>
      <c r="CO388" s="0" t="n">
        <v>5</v>
      </c>
      <c r="CP388" s="0" t="n">
        <v>5</v>
      </c>
      <c r="CQ388" s="0" t="n">
        <v>0</v>
      </c>
      <c r="CR388" s="0" t="n">
        <v>0</v>
      </c>
      <c r="CS388" s="0" t="n">
        <v>0</v>
      </c>
      <c r="CT388" s="0" t="n">
        <v>0</v>
      </c>
      <c r="CU388" s="0" t="n">
        <v>0</v>
      </c>
      <c r="CV388" s="0" t="n">
        <v>0</v>
      </c>
      <c r="CW388" s="0" t="n">
        <v>0</v>
      </c>
      <c r="CX388" s="0" t="n">
        <v>0</v>
      </c>
      <c r="CY388" s="0" t="n">
        <v>0</v>
      </c>
      <c r="CZ388" s="0" t="n">
        <v>0</v>
      </c>
      <c r="DA388" s="0" t="n">
        <v>0</v>
      </c>
      <c r="DB388" s="0" t="n">
        <v>0</v>
      </c>
      <c r="DC388" s="0" t="n">
        <v>0</v>
      </c>
      <c r="DD388" s="0" t="n">
        <v>0</v>
      </c>
      <c r="DE388" s="0" t="n">
        <v>0</v>
      </c>
      <c r="DF388" s="0" t="n">
        <v>0</v>
      </c>
      <c r="DG388" s="0" t="n">
        <v>0</v>
      </c>
      <c r="DH388" s="0" t="n">
        <v>0</v>
      </c>
      <c r="DI388" s="0" t="n">
        <v>0</v>
      </c>
      <c r="DJ388" s="0" t="n">
        <v>0</v>
      </c>
      <c r="DK388" s="0" t="n">
        <v>0</v>
      </c>
      <c r="DL388" s="0" t="n">
        <v>0</v>
      </c>
      <c r="DM388" s="0" t="n">
        <v>0</v>
      </c>
      <c r="DN388" s="0" t="n">
        <v>0</v>
      </c>
      <c r="DO388" s="0" t="n">
        <v>0</v>
      </c>
      <c r="DP388" s="0" t="n">
        <v>0</v>
      </c>
      <c r="DQ388" s="0" t="n">
        <v>0</v>
      </c>
      <c r="DR388" s="0" t="n">
        <v>0</v>
      </c>
      <c r="DS388" s="0" t="n">
        <v>0</v>
      </c>
      <c r="DT388" s="0" t="n">
        <v>0</v>
      </c>
      <c r="DU388" s="0" t="n">
        <v>0</v>
      </c>
      <c r="DV388" s="0" t="n">
        <v>0</v>
      </c>
      <c r="DW388" s="0" t="n">
        <v>0</v>
      </c>
      <c r="DX388" s="0" t="n">
        <v>0</v>
      </c>
      <c r="DY388" s="0" t="n">
        <v>0</v>
      </c>
      <c r="DZ388" s="0" t="n">
        <v>0</v>
      </c>
      <c r="EA388" s="0" t="n">
        <v>0</v>
      </c>
      <c r="EB388" s="0" t="n">
        <v>0</v>
      </c>
      <c r="EC388" s="0" t="n">
        <v>0</v>
      </c>
      <c r="ED388" s="0" t="n">
        <v>0</v>
      </c>
      <c r="EE388" s="0" t="n">
        <v>0</v>
      </c>
      <c r="EF388" s="0" t="n">
        <v>0</v>
      </c>
      <c r="EG388" s="0" t="n">
        <v>0</v>
      </c>
      <c r="EH388" s="0" t="n">
        <v>0</v>
      </c>
      <c r="EI388" s="0" t="n">
        <v>0</v>
      </c>
      <c r="EJ388" s="0" t="n">
        <v>0</v>
      </c>
      <c r="EK388" s="0" t="n">
        <v>0</v>
      </c>
      <c r="EL388" s="0" t="n">
        <v>0</v>
      </c>
      <c r="EM388" s="0" t="n">
        <v>0</v>
      </c>
      <c r="EN388" s="0" t="n">
        <v>0</v>
      </c>
      <c r="EO388" s="0" t="n">
        <v>0</v>
      </c>
      <c r="EP388" s="0" t="n">
        <v>0</v>
      </c>
      <c r="EQ388" s="0" t="n">
        <v>0</v>
      </c>
      <c r="ER388" s="0" t="n">
        <v>0</v>
      </c>
      <c r="ES388" s="0" t="n">
        <v>0</v>
      </c>
      <c r="ET388" s="0" t="n">
        <v>0</v>
      </c>
      <c r="EU388" s="0" t="n">
        <v>0</v>
      </c>
      <c r="EV388" s="0" t="n">
        <v>0</v>
      </c>
      <c r="EW388" s="0" t="n">
        <v>0</v>
      </c>
      <c r="EX388" s="0" t="n">
        <v>0</v>
      </c>
      <c r="EY388" s="0" t="n">
        <v>0</v>
      </c>
      <c r="EZ388" s="0" t="n">
        <v>0</v>
      </c>
      <c r="FA388" s="0" t="n">
        <v>0</v>
      </c>
      <c r="FB388" s="0" t="n">
        <v>0</v>
      </c>
      <c r="FC388" s="0" t="n">
        <v>0</v>
      </c>
      <c r="FD388" s="0" t="n">
        <v>0</v>
      </c>
      <c r="FE388" s="0" t="n">
        <v>0</v>
      </c>
      <c r="FF388" s="0" t="n">
        <v>0</v>
      </c>
      <c r="FG388" s="0" t="n">
        <v>1</v>
      </c>
      <c r="FH388" s="0" t="n">
        <v>1</v>
      </c>
      <c r="FI388" s="0" t="n">
        <v>0</v>
      </c>
      <c r="FJ388" s="0" t="n">
        <v>0</v>
      </c>
      <c r="FK388" s="0" t="n">
        <v>0</v>
      </c>
      <c r="FL388" s="0" t="n">
        <v>0</v>
      </c>
      <c r="FM388" s="0" t="n">
        <v>0</v>
      </c>
      <c r="FN388" s="0" t="n">
        <v>0</v>
      </c>
      <c r="FO388" s="0" t="n">
        <v>1</v>
      </c>
      <c r="FP388" s="0" t="n">
        <v>0</v>
      </c>
      <c r="FQ388" s="0" t="n">
        <v>1</v>
      </c>
      <c r="FR388" s="0" t="n">
        <v>1</v>
      </c>
      <c r="FS388" s="0" t="n">
        <v>0</v>
      </c>
      <c r="FT388" s="0" t="n">
        <v>0</v>
      </c>
      <c r="FU388" s="0" t="n">
        <v>0</v>
      </c>
      <c r="FV388" s="0" t="n">
        <v>0</v>
      </c>
      <c r="FW388" s="0" t="n">
        <v>0</v>
      </c>
      <c r="FX388" s="0" t="n">
        <v>0</v>
      </c>
    </row>
    <row r="389" customFormat="false" ht="12.8" hidden="false" customHeight="false" outlineLevel="0" collapsed="false">
      <c r="A389" s="0" t="s">
        <v>180</v>
      </c>
      <c r="B389" s="0" t="s">
        <v>181</v>
      </c>
      <c r="C389" s="0" t="n">
        <v>750</v>
      </c>
      <c r="D389" s="0" t="n">
        <v>67</v>
      </c>
      <c r="E389" s="0" t="s">
        <v>205</v>
      </c>
      <c r="F389" s="0" t="s">
        <v>196</v>
      </c>
      <c r="G389" s="0" t="s">
        <v>206</v>
      </c>
      <c r="H389" s="0" t="s">
        <v>1844</v>
      </c>
      <c r="I389" s="0" t="s">
        <v>182</v>
      </c>
      <c r="J389" s="0" t="s">
        <v>183</v>
      </c>
      <c r="K389" s="0" t="s">
        <v>182</v>
      </c>
      <c r="L389" s="0" t="s">
        <v>1845</v>
      </c>
      <c r="M389" s="0" t="s">
        <v>214</v>
      </c>
      <c r="N389" s="0" t="s">
        <v>1846</v>
      </c>
      <c r="O389" s="0" t="n">
        <v>13</v>
      </c>
      <c r="P389" s="0" t="s">
        <v>1847</v>
      </c>
      <c r="Q389" s="0" t="s">
        <v>1848</v>
      </c>
      <c r="R389" s="0" t="s">
        <v>189</v>
      </c>
      <c r="S389" s="0" t="n">
        <v>10</v>
      </c>
      <c r="T389" s="0" t="n">
        <v>10</v>
      </c>
      <c r="U389" s="0" t="n">
        <v>8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2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BX389" s="0" t="n">
        <v>0</v>
      </c>
      <c r="BY389" s="0" t="n">
        <v>0</v>
      </c>
      <c r="BZ389" s="0" t="n">
        <v>0</v>
      </c>
      <c r="CA389" s="0" t="n">
        <v>0</v>
      </c>
      <c r="CB389" s="0" t="n">
        <v>0</v>
      </c>
      <c r="CC389" s="0" t="n">
        <v>0</v>
      </c>
      <c r="CD389" s="0" t="n">
        <v>0</v>
      </c>
      <c r="CE389" s="0" t="n">
        <v>0</v>
      </c>
      <c r="CF389" s="0" t="n">
        <v>0</v>
      </c>
      <c r="CG389" s="0" t="n">
        <v>0</v>
      </c>
      <c r="CH389" s="0" t="n">
        <v>0</v>
      </c>
      <c r="CI389" s="0" t="n">
        <v>0</v>
      </c>
      <c r="CJ389" s="0" t="n">
        <v>0</v>
      </c>
      <c r="CK389" s="0" t="n">
        <v>0</v>
      </c>
      <c r="CL389" s="0" t="n">
        <v>10</v>
      </c>
      <c r="CM389" s="0" t="n">
        <v>4</v>
      </c>
      <c r="CN389" s="0" t="n">
        <v>6</v>
      </c>
      <c r="CO389" s="0" t="n">
        <v>6</v>
      </c>
      <c r="CP389" s="0" t="n">
        <v>6</v>
      </c>
      <c r="CQ389" s="0" t="n">
        <v>0</v>
      </c>
      <c r="CR389" s="0" t="n">
        <v>0</v>
      </c>
      <c r="CS389" s="0" t="n">
        <v>0</v>
      </c>
      <c r="CT389" s="0" t="n">
        <v>0</v>
      </c>
      <c r="CU389" s="0" t="n">
        <v>0</v>
      </c>
      <c r="CV389" s="0" t="n">
        <v>0</v>
      </c>
      <c r="CW389" s="0" t="n">
        <v>0</v>
      </c>
      <c r="CX389" s="0" t="n">
        <v>0</v>
      </c>
      <c r="CY389" s="0" t="n">
        <v>0</v>
      </c>
      <c r="CZ389" s="0" t="n">
        <v>0</v>
      </c>
      <c r="DA389" s="0" t="n">
        <v>0</v>
      </c>
      <c r="DB389" s="0" t="n">
        <v>0</v>
      </c>
      <c r="DC389" s="0" t="n">
        <v>0</v>
      </c>
      <c r="DD389" s="0" t="n">
        <v>0</v>
      </c>
      <c r="DE389" s="0" t="n">
        <v>0</v>
      </c>
      <c r="DF389" s="0" t="n">
        <v>0</v>
      </c>
      <c r="DG389" s="0" t="n">
        <v>0</v>
      </c>
      <c r="DH389" s="0" t="n">
        <v>0</v>
      </c>
      <c r="DI389" s="0" t="n">
        <v>0</v>
      </c>
      <c r="DJ389" s="0" t="n">
        <v>0</v>
      </c>
      <c r="DK389" s="0" t="n">
        <v>0</v>
      </c>
      <c r="DL389" s="0" t="n">
        <v>0</v>
      </c>
      <c r="DM389" s="0" t="n">
        <v>0</v>
      </c>
      <c r="DN389" s="0" t="n">
        <v>0</v>
      </c>
      <c r="DO389" s="0" t="n">
        <v>0</v>
      </c>
      <c r="DP389" s="0" t="n">
        <v>0</v>
      </c>
      <c r="DQ389" s="0" t="n">
        <v>0</v>
      </c>
      <c r="DR389" s="0" t="n">
        <v>0</v>
      </c>
      <c r="DS389" s="0" t="n">
        <v>0</v>
      </c>
      <c r="DT389" s="0" t="n">
        <v>0</v>
      </c>
      <c r="DU389" s="0" t="n">
        <v>0</v>
      </c>
      <c r="DV389" s="0" t="n">
        <v>0</v>
      </c>
      <c r="DW389" s="0" t="n">
        <v>0</v>
      </c>
      <c r="DX389" s="0" t="n">
        <v>0</v>
      </c>
      <c r="DY389" s="0" t="n">
        <v>0</v>
      </c>
      <c r="DZ389" s="0" t="n">
        <v>0</v>
      </c>
      <c r="EA389" s="0" t="n">
        <v>0</v>
      </c>
      <c r="EB389" s="0" t="n">
        <v>0</v>
      </c>
      <c r="EC389" s="0" t="n">
        <v>0</v>
      </c>
      <c r="ED389" s="0" t="n">
        <v>0</v>
      </c>
      <c r="EE389" s="0" t="n">
        <v>0</v>
      </c>
      <c r="EF389" s="0" t="n">
        <v>0</v>
      </c>
      <c r="EG389" s="0" t="n">
        <v>0</v>
      </c>
      <c r="EH389" s="0" t="n">
        <v>0</v>
      </c>
      <c r="EI389" s="0" t="n">
        <v>0</v>
      </c>
      <c r="EJ389" s="0" t="n">
        <v>0</v>
      </c>
      <c r="EK389" s="0" t="n">
        <v>0</v>
      </c>
      <c r="EL389" s="0" t="n">
        <v>0</v>
      </c>
      <c r="EM389" s="0" t="n">
        <v>0</v>
      </c>
      <c r="EN389" s="0" t="n">
        <v>0</v>
      </c>
      <c r="EO389" s="0" t="n">
        <v>0</v>
      </c>
      <c r="EP389" s="0" t="n">
        <v>0</v>
      </c>
      <c r="EQ389" s="0" t="n">
        <v>0</v>
      </c>
      <c r="ER389" s="0" t="n">
        <v>0</v>
      </c>
      <c r="ES389" s="0" t="n">
        <v>0</v>
      </c>
      <c r="ET389" s="0" t="n">
        <v>0</v>
      </c>
      <c r="EU389" s="0" t="n">
        <v>0</v>
      </c>
      <c r="EV389" s="0" t="n">
        <v>0</v>
      </c>
      <c r="EW389" s="0" t="n">
        <v>0</v>
      </c>
      <c r="EX389" s="0" t="n">
        <v>0</v>
      </c>
      <c r="EY389" s="0" t="n">
        <v>0</v>
      </c>
      <c r="EZ389" s="0" t="n">
        <v>0</v>
      </c>
      <c r="FA389" s="0" t="n">
        <v>0</v>
      </c>
      <c r="FB389" s="0" t="n">
        <v>0</v>
      </c>
      <c r="FC389" s="0" t="n">
        <v>0</v>
      </c>
      <c r="FD389" s="0" t="n">
        <v>0</v>
      </c>
      <c r="FE389" s="0" t="n">
        <v>0</v>
      </c>
      <c r="FF389" s="0" t="n">
        <v>0</v>
      </c>
      <c r="FG389" s="0" t="n">
        <v>1</v>
      </c>
      <c r="FH389" s="0" t="n">
        <v>1</v>
      </c>
      <c r="FI389" s="0" t="n">
        <v>0</v>
      </c>
      <c r="FJ389" s="0" t="n">
        <v>0</v>
      </c>
      <c r="FK389" s="0" t="n">
        <v>0</v>
      </c>
      <c r="FL389" s="0" t="n">
        <v>0</v>
      </c>
      <c r="FM389" s="0" t="n">
        <v>0</v>
      </c>
      <c r="FN389" s="0" t="n">
        <v>0</v>
      </c>
      <c r="FO389" s="0" t="n">
        <v>1</v>
      </c>
      <c r="FP389" s="0" t="n">
        <v>0.4</v>
      </c>
      <c r="FQ389" s="0" t="n">
        <v>0.6</v>
      </c>
      <c r="FR389" s="0" t="n">
        <v>0.6</v>
      </c>
      <c r="FS389" s="0" t="n">
        <v>0</v>
      </c>
      <c r="FT389" s="0" t="n">
        <v>0</v>
      </c>
      <c r="FU389" s="0" t="n">
        <v>0</v>
      </c>
      <c r="FV389" s="0" t="n">
        <v>0</v>
      </c>
      <c r="FW389" s="0" t="n">
        <v>0</v>
      </c>
      <c r="FX389" s="0" t="n">
        <v>0</v>
      </c>
    </row>
    <row r="390" customFormat="false" ht="12.8" hidden="false" customHeight="false" outlineLevel="0" collapsed="false">
      <c r="A390" s="0" t="s">
        <v>180</v>
      </c>
      <c r="B390" s="0" t="s">
        <v>181</v>
      </c>
      <c r="C390" s="0" t="n">
        <v>750</v>
      </c>
      <c r="D390" s="0" t="n">
        <v>67</v>
      </c>
      <c r="E390" s="0" t="s">
        <v>205</v>
      </c>
      <c r="F390" s="0" t="s">
        <v>196</v>
      </c>
      <c r="G390" s="0" t="s">
        <v>206</v>
      </c>
      <c r="H390" s="0" t="s">
        <v>1849</v>
      </c>
      <c r="I390" s="0" t="s">
        <v>182</v>
      </c>
      <c r="J390" s="0" t="s">
        <v>183</v>
      </c>
      <c r="K390" s="0" t="s">
        <v>182</v>
      </c>
      <c r="L390" s="0" t="s">
        <v>1850</v>
      </c>
      <c r="M390" s="0" t="s">
        <v>214</v>
      </c>
      <c r="N390" s="0" t="s">
        <v>1851</v>
      </c>
      <c r="O390" s="0" t="n">
        <v>0</v>
      </c>
      <c r="P390" s="0" t="s">
        <v>1852</v>
      </c>
      <c r="Q390" s="0" t="s">
        <v>1853</v>
      </c>
      <c r="R390" s="0" t="s">
        <v>189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BX390" s="0" t="n">
        <v>0</v>
      </c>
      <c r="BY390" s="0" t="n">
        <v>0</v>
      </c>
      <c r="BZ390" s="0" t="n">
        <v>0</v>
      </c>
      <c r="CA390" s="0" t="n">
        <v>0</v>
      </c>
      <c r="CB390" s="0" t="n">
        <v>0</v>
      </c>
      <c r="CC390" s="0" t="n">
        <v>0</v>
      </c>
      <c r="CD390" s="0" t="n">
        <v>0</v>
      </c>
      <c r="CE390" s="0" t="n">
        <v>0</v>
      </c>
      <c r="CF390" s="0" t="n">
        <v>0</v>
      </c>
      <c r="CG390" s="0" t="n">
        <v>0</v>
      </c>
      <c r="CH390" s="0" t="n">
        <v>0</v>
      </c>
      <c r="CI390" s="0" t="n">
        <v>0</v>
      </c>
      <c r="CJ390" s="0" t="n">
        <v>0</v>
      </c>
      <c r="CK390" s="0" t="n">
        <v>0</v>
      </c>
      <c r="CL390" s="0" t="n">
        <v>0</v>
      </c>
      <c r="CM390" s="0" t="n">
        <v>0</v>
      </c>
      <c r="CN390" s="0" t="n">
        <v>0</v>
      </c>
      <c r="CO390" s="0" t="n">
        <v>0</v>
      </c>
      <c r="CP390" s="0" t="n">
        <v>0</v>
      </c>
      <c r="CQ390" s="0" t="n">
        <v>0</v>
      </c>
      <c r="CR390" s="0" t="n">
        <v>0</v>
      </c>
      <c r="CS390" s="0" t="n">
        <v>0</v>
      </c>
      <c r="CT390" s="0" t="n">
        <v>0</v>
      </c>
      <c r="CU390" s="0" t="n">
        <v>0</v>
      </c>
      <c r="CV390" s="0" t="n">
        <v>0</v>
      </c>
      <c r="CW390" s="0" t="n">
        <v>0</v>
      </c>
      <c r="CX390" s="0" t="n">
        <v>0</v>
      </c>
      <c r="CY390" s="0" t="n">
        <v>0</v>
      </c>
      <c r="CZ390" s="0" t="n">
        <v>0</v>
      </c>
      <c r="DA390" s="0" t="n">
        <v>0</v>
      </c>
      <c r="DB390" s="0" t="n">
        <v>0</v>
      </c>
      <c r="DC390" s="0" t="n">
        <v>0</v>
      </c>
      <c r="DD390" s="0" t="n">
        <v>0</v>
      </c>
      <c r="DE390" s="0" t="n">
        <v>0</v>
      </c>
      <c r="DF390" s="0" t="n">
        <v>0</v>
      </c>
      <c r="DG390" s="0" t="n">
        <v>0</v>
      </c>
      <c r="DH390" s="0" t="n">
        <v>0</v>
      </c>
      <c r="DI390" s="0" t="n">
        <v>0</v>
      </c>
      <c r="DJ390" s="0" t="n">
        <v>0</v>
      </c>
      <c r="DK390" s="0" t="n">
        <v>0</v>
      </c>
      <c r="DL390" s="0" t="n">
        <v>0</v>
      </c>
      <c r="DM390" s="0" t="n">
        <v>0</v>
      </c>
      <c r="DN390" s="0" t="n">
        <v>0</v>
      </c>
      <c r="DO390" s="0" t="n">
        <v>0</v>
      </c>
      <c r="DP390" s="0" t="n">
        <v>0</v>
      </c>
      <c r="DQ390" s="0" t="n">
        <v>0</v>
      </c>
      <c r="DR390" s="0" t="n">
        <v>0</v>
      </c>
      <c r="DS390" s="0" t="n">
        <v>0</v>
      </c>
      <c r="DT390" s="0" t="n">
        <v>0</v>
      </c>
      <c r="DU390" s="0" t="n">
        <v>0</v>
      </c>
      <c r="DV390" s="0" t="n">
        <v>0</v>
      </c>
      <c r="DW390" s="0" t="n">
        <v>0</v>
      </c>
      <c r="DX390" s="0" t="n">
        <v>0</v>
      </c>
      <c r="DY390" s="0" t="n">
        <v>0</v>
      </c>
      <c r="DZ390" s="0" t="n">
        <v>0</v>
      </c>
      <c r="EA390" s="0" t="n">
        <v>0</v>
      </c>
      <c r="EB390" s="0" t="n">
        <v>0</v>
      </c>
      <c r="EC390" s="0" t="n">
        <v>0</v>
      </c>
      <c r="ED390" s="0" t="n">
        <v>0</v>
      </c>
      <c r="EE390" s="0" t="n">
        <v>0</v>
      </c>
      <c r="EF390" s="0" t="n">
        <v>0</v>
      </c>
      <c r="EG390" s="0" t="n">
        <v>0</v>
      </c>
      <c r="EH390" s="0" t="n">
        <v>0</v>
      </c>
      <c r="EI390" s="0" t="n">
        <v>0</v>
      </c>
      <c r="EJ390" s="0" t="n">
        <v>0</v>
      </c>
      <c r="EK390" s="0" t="n">
        <v>0</v>
      </c>
      <c r="EL390" s="0" t="n">
        <v>0</v>
      </c>
      <c r="EM390" s="0" t="n">
        <v>0</v>
      </c>
      <c r="EN390" s="0" t="n">
        <v>0</v>
      </c>
      <c r="EO390" s="0" t="n">
        <v>0</v>
      </c>
      <c r="EP390" s="0" t="n">
        <v>0</v>
      </c>
      <c r="EQ390" s="0" t="n">
        <v>0</v>
      </c>
      <c r="ER390" s="0" t="n">
        <v>0</v>
      </c>
      <c r="ES390" s="0" t="n">
        <v>0</v>
      </c>
      <c r="ET390" s="0" t="n">
        <v>0</v>
      </c>
      <c r="EU390" s="0" t="n">
        <v>0</v>
      </c>
      <c r="EV390" s="0" t="n">
        <v>0</v>
      </c>
      <c r="EW390" s="0" t="n">
        <v>0</v>
      </c>
      <c r="EX390" s="0" t="n">
        <v>0</v>
      </c>
      <c r="EY390" s="0" t="n">
        <v>0</v>
      </c>
      <c r="EZ390" s="0" t="n">
        <v>0</v>
      </c>
      <c r="FA390" s="0" t="n">
        <v>0</v>
      </c>
      <c r="FB390" s="0" t="n">
        <v>0</v>
      </c>
      <c r="FC390" s="0" t="n">
        <v>0</v>
      </c>
      <c r="FD390" s="0" t="n">
        <v>0</v>
      </c>
      <c r="FE390" s="0" t="n">
        <v>0</v>
      </c>
      <c r="FF390" s="0" t="n">
        <v>0</v>
      </c>
      <c r="FG390" s="0" t="e">
        <f aca="false"/>
        <v>#NULL!</v>
      </c>
      <c r="FH390" s="0" t="e">
        <f aca="false"/>
        <v>#NULL!</v>
      </c>
      <c r="FI390" s="0" t="e">
        <f aca="false"/>
        <v>#NULL!</v>
      </c>
      <c r="FJ390" s="0" t="e">
        <f aca="false"/>
        <v>#NULL!</v>
      </c>
      <c r="FK390" s="0" t="e">
        <f aca="false"/>
        <v>#NULL!</v>
      </c>
      <c r="FL390" s="0" t="e">
        <f aca="false"/>
        <v>#NULL!</v>
      </c>
      <c r="FM390" s="0" t="e">
        <f aca="false"/>
        <v>#NULL!</v>
      </c>
      <c r="FN390" s="0" t="e">
        <f aca="false"/>
        <v>#NULL!</v>
      </c>
      <c r="FO390" s="0" t="e">
        <f aca="false"/>
        <v>#NULL!</v>
      </c>
      <c r="FP390" s="0" t="e">
        <f aca="false"/>
        <v>#NULL!</v>
      </c>
      <c r="FQ390" s="0" t="e">
        <f aca="false"/>
        <v>#NULL!</v>
      </c>
      <c r="FR390" s="0" t="e">
        <f aca="false"/>
        <v>#NULL!</v>
      </c>
      <c r="FS390" s="0" t="e">
        <f aca="false"/>
        <v>#NULL!</v>
      </c>
      <c r="FT390" s="0" t="e">
        <f aca="false"/>
        <v>#NULL!</v>
      </c>
      <c r="FU390" s="0" t="e">
        <f aca="false"/>
        <v>#NULL!</v>
      </c>
      <c r="FV390" s="0" t="e">
        <f aca="false"/>
        <v>#NULL!</v>
      </c>
      <c r="FW390" s="0" t="e">
        <f aca="false"/>
        <v>#NULL!</v>
      </c>
      <c r="FX390" s="0" t="e">
        <f aca="false"/>
        <v>#NULL!</v>
      </c>
    </row>
    <row r="391" customFormat="false" ht="12.8" hidden="false" customHeight="false" outlineLevel="0" collapsed="false">
      <c r="A391" s="0" t="s">
        <v>180</v>
      </c>
      <c r="B391" s="0" t="s">
        <v>181</v>
      </c>
      <c r="C391" s="0" t="n">
        <v>750</v>
      </c>
      <c r="D391" s="0" t="n">
        <v>67</v>
      </c>
      <c r="E391" s="0" t="s">
        <v>205</v>
      </c>
      <c r="F391" s="0" t="s">
        <v>196</v>
      </c>
      <c r="G391" s="0" t="s">
        <v>206</v>
      </c>
      <c r="H391" s="0" t="s">
        <v>1854</v>
      </c>
      <c r="I391" s="0" t="s">
        <v>182</v>
      </c>
      <c r="J391" s="0" t="s">
        <v>183</v>
      </c>
      <c r="K391" s="0" t="s">
        <v>182</v>
      </c>
      <c r="L391" s="0" t="s">
        <v>1855</v>
      </c>
      <c r="M391" s="0" t="s">
        <v>214</v>
      </c>
      <c r="N391" s="0" t="s">
        <v>1856</v>
      </c>
      <c r="O391" s="0" t="n">
        <v>22</v>
      </c>
      <c r="P391" s="0" t="s">
        <v>1857</v>
      </c>
      <c r="Q391" s="0" t="s">
        <v>1858</v>
      </c>
      <c r="R391" s="0" t="s">
        <v>189</v>
      </c>
      <c r="S391" s="0" t="n">
        <v>16</v>
      </c>
      <c r="T391" s="0" t="n">
        <v>16</v>
      </c>
      <c r="U391" s="0" t="n">
        <v>1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6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BX391" s="0" t="n">
        <v>0</v>
      </c>
      <c r="BY391" s="0" t="n">
        <v>0</v>
      </c>
      <c r="BZ391" s="0" t="n">
        <v>0</v>
      </c>
      <c r="CA391" s="0" t="n">
        <v>0</v>
      </c>
      <c r="CB391" s="0" t="n">
        <v>0</v>
      </c>
      <c r="CC391" s="0" t="n">
        <v>0</v>
      </c>
      <c r="CD391" s="0" t="n">
        <v>0</v>
      </c>
      <c r="CE391" s="0" t="n">
        <v>0</v>
      </c>
      <c r="CF391" s="0" t="n">
        <v>0</v>
      </c>
      <c r="CG391" s="0" t="n">
        <v>0</v>
      </c>
      <c r="CH391" s="0" t="n">
        <v>0</v>
      </c>
      <c r="CI391" s="0" t="n">
        <v>0</v>
      </c>
      <c r="CJ391" s="0" t="n">
        <v>0</v>
      </c>
      <c r="CK391" s="0" t="n">
        <v>0</v>
      </c>
      <c r="CL391" s="0" t="n">
        <v>16</v>
      </c>
      <c r="CM391" s="0" t="n">
        <v>6</v>
      </c>
      <c r="CN391" s="0" t="n">
        <v>10</v>
      </c>
      <c r="CO391" s="0" t="n">
        <v>10</v>
      </c>
      <c r="CP391" s="0" t="n">
        <v>10</v>
      </c>
      <c r="CQ391" s="0" t="n">
        <v>0</v>
      </c>
      <c r="CR391" s="0" t="n">
        <v>0</v>
      </c>
      <c r="CS391" s="0" t="n">
        <v>0</v>
      </c>
      <c r="CT391" s="0" t="n">
        <v>0</v>
      </c>
      <c r="CU391" s="0" t="n">
        <v>0</v>
      </c>
      <c r="CV391" s="0" t="n">
        <v>0</v>
      </c>
      <c r="CW391" s="0" t="n">
        <v>0</v>
      </c>
      <c r="CX391" s="0" t="n">
        <v>0</v>
      </c>
      <c r="CY391" s="0" t="n">
        <v>0</v>
      </c>
      <c r="CZ391" s="0" t="n">
        <v>0</v>
      </c>
      <c r="DA391" s="0" t="n">
        <v>0</v>
      </c>
      <c r="DB391" s="0" t="n">
        <v>0</v>
      </c>
      <c r="DC391" s="0" t="n">
        <v>0</v>
      </c>
      <c r="DD391" s="0" t="n">
        <v>0</v>
      </c>
      <c r="DE391" s="0" t="n">
        <v>0</v>
      </c>
      <c r="DF391" s="0" t="n">
        <v>0</v>
      </c>
      <c r="DG391" s="0" t="n">
        <v>0</v>
      </c>
      <c r="DH391" s="0" t="n">
        <v>0</v>
      </c>
      <c r="DI391" s="0" t="n">
        <v>0</v>
      </c>
      <c r="DJ391" s="0" t="n">
        <v>0</v>
      </c>
      <c r="DK391" s="0" t="n">
        <v>0</v>
      </c>
      <c r="DL391" s="0" t="n">
        <v>0</v>
      </c>
      <c r="DM391" s="0" t="n">
        <v>0</v>
      </c>
      <c r="DN391" s="0" t="n">
        <v>0</v>
      </c>
      <c r="DO391" s="0" t="n">
        <v>0</v>
      </c>
      <c r="DP391" s="0" t="n">
        <v>0</v>
      </c>
      <c r="DQ391" s="0" t="n">
        <v>0</v>
      </c>
      <c r="DR391" s="0" t="n">
        <v>0</v>
      </c>
      <c r="DS391" s="0" t="n">
        <v>0</v>
      </c>
      <c r="DT391" s="0" t="n">
        <v>0</v>
      </c>
      <c r="DU391" s="0" t="n">
        <v>0</v>
      </c>
      <c r="DV391" s="0" t="n">
        <v>0</v>
      </c>
      <c r="DW391" s="0" t="n">
        <v>0</v>
      </c>
      <c r="DX391" s="0" t="n">
        <v>0</v>
      </c>
      <c r="DY391" s="0" t="n">
        <v>0</v>
      </c>
      <c r="DZ391" s="0" t="n">
        <v>0</v>
      </c>
      <c r="EA391" s="0" t="n">
        <v>0</v>
      </c>
      <c r="EB391" s="0" t="n">
        <v>0</v>
      </c>
      <c r="EC391" s="0" t="n">
        <v>0</v>
      </c>
      <c r="ED391" s="0" t="n">
        <v>0</v>
      </c>
      <c r="EE391" s="0" t="n">
        <v>0</v>
      </c>
      <c r="EF391" s="0" t="n">
        <v>0</v>
      </c>
      <c r="EG391" s="0" t="n">
        <v>0</v>
      </c>
      <c r="EH391" s="0" t="n">
        <v>0</v>
      </c>
      <c r="EI391" s="0" t="n">
        <v>0</v>
      </c>
      <c r="EJ391" s="0" t="n">
        <v>0</v>
      </c>
      <c r="EK391" s="0" t="n">
        <v>0</v>
      </c>
      <c r="EL391" s="0" t="n">
        <v>0</v>
      </c>
      <c r="EM391" s="0" t="n">
        <v>0</v>
      </c>
      <c r="EN391" s="0" t="n">
        <v>0</v>
      </c>
      <c r="EO391" s="0" t="n">
        <v>0</v>
      </c>
      <c r="EP391" s="0" t="n">
        <v>0</v>
      </c>
      <c r="EQ391" s="0" t="n">
        <v>0</v>
      </c>
      <c r="ER391" s="0" t="n">
        <v>0</v>
      </c>
      <c r="ES391" s="0" t="n">
        <v>0</v>
      </c>
      <c r="ET391" s="0" t="n">
        <v>0</v>
      </c>
      <c r="EU391" s="0" t="n">
        <v>0</v>
      </c>
      <c r="EV391" s="0" t="n">
        <v>0</v>
      </c>
      <c r="EW391" s="0" t="n">
        <v>0</v>
      </c>
      <c r="EX391" s="0" t="n">
        <v>0</v>
      </c>
      <c r="EY391" s="0" t="n">
        <v>0</v>
      </c>
      <c r="EZ391" s="0" t="n">
        <v>0</v>
      </c>
      <c r="FA391" s="0" t="n">
        <v>0</v>
      </c>
      <c r="FB391" s="0" t="n">
        <v>0</v>
      </c>
      <c r="FC391" s="0" t="n">
        <v>0</v>
      </c>
      <c r="FD391" s="0" t="n">
        <v>0</v>
      </c>
      <c r="FE391" s="0" t="n">
        <v>0</v>
      </c>
      <c r="FF391" s="0" t="n">
        <v>0</v>
      </c>
      <c r="FG391" s="0" t="n">
        <v>1</v>
      </c>
      <c r="FH391" s="0" t="n">
        <v>1</v>
      </c>
      <c r="FI391" s="0" t="n">
        <v>0</v>
      </c>
      <c r="FJ391" s="0" t="n">
        <v>0</v>
      </c>
      <c r="FK391" s="0" t="n">
        <v>0</v>
      </c>
      <c r="FL391" s="0" t="n">
        <v>0</v>
      </c>
      <c r="FM391" s="0" t="n">
        <v>0</v>
      </c>
      <c r="FN391" s="0" t="n">
        <v>0</v>
      </c>
      <c r="FO391" s="0" t="n">
        <v>1</v>
      </c>
      <c r="FP391" s="0" t="n">
        <v>0.375</v>
      </c>
      <c r="FQ391" s="0" t="n">
        <v>0.625</v>
      </c>
      <c r="FR391" s="0" t="n">
        <v>0.625</v>
      </c>
      <c r="FS391" s="0" t="n">
        <v>0</v>
      </c>
      <c r="FT391" s="0" t="n">
        <v>0</v>
      </c>
      <c r="FU391" s="0" t="n">
        <v>0</v>
      </c>
      <c r="FV391" s="0" t="n">
        <v>0</v>
      </c>
      <c r="FW391" s="0" t="n">
        <v>0</v>
      </c>
      <c r="FX391" s="0" t="n">
        <v>0</v>
      </c>
    </row>
    <row r="392" customFormat="false" ht="12.8" hidden="false" customHeight="false" outlineLevel="0" collapsed="false">
      <c r="A392" s="0" t="s">
        <v>180</v>
      </c>
      <c r="B392" s="0" t="s">
        <v>181</v>
      </c>
      <c r="C392" s="0" t="n">
        <v>750</v>
      </c>
      <c r="D392" s="0" t="n">
        <v>67</v>
      </c>
      <c r="E392" s="0" t="s">
        <v>205</v>
      </c>
      <c r="F392" s="0" t="s">
        <v>196</v>
      </c>
      <c r="G392" s="0" t="s">
        <v>206</v>
      </c>
      <c r="H392" s="0" t="s">
        <v>1859</v>
      </c>
      <c r="I392" s="0" t="s">
        <v>182</v>
      </c>
      <c r="J392" s="0" t="s">
        <v>183</v>
      </c>
      <c r="K392" s="0" t="s">
        <v>182</v>
      </c>
      <c r="L392" s="0" t="s">
        <v>1860</v>
      </c>
      <c r="M392" s="0" t="s">
        <v>214</v>
      </c>
      <c r="N392" s="0" t="s">
        <v>1861</v>
      </c>
      <c r="O392" s="0" t="n">
        <v>16</v>
      </c>
      <c r="P392" s="0" t="s">
        <v>1862</v>
      </c>
      <c r="Q392" s="0" t="s">
        <v>1863</v>
      </c>
      <c r="R392" s="0" t="s">
        <v>189</v>
      </c>
      <c r="S392" s="0" t="n">
        <v>9</v>
      </c>
      <c r="T392" s="0" t="n">
        <v>9</v>
      </c>
      <c r="U392" s="0" t="n">
        <v>5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4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BX392" s="0" t="n">
        <v>0</v>
      </c>
      <c r="BY392" s="0" t="n">
        <v>0</v>
      </c>
      <c r="BZ392" s="0" t="n">
        <v>0</v>
      </c>
      <c r="CA392" s="0" t="n">
        <v>0</v>
      </c>
      <c r="CB392" s="0" t="n">
        <v>0</v>
      </c>
      <c r="CC392" s="0" t="n">
        <v>0</v>
      </c>
      <c r="CD392" s="0" t="n">
        <v>0</v>
      </c>
      <c r="CE392" s="0" t="n">
        <v>0</v>
      </c>
      <c r="CF392" s="0" t="n">
        <v>0</v>
      </c>
      <c r="CG392" s="0" t="n">
        <v>0</v>
      </c>
      <c r="CH392" s="0" t="n">
        <v>0</v>
      </c>
      <c r="CI392" s="0" t="n">
        <v>0</v>
      </c>
      <c r="CJ392" s="0" t="n">
        <v>0</v>
      </c>
      <c r="CK392" s="0" t="n">
        <v>0</v>
      </c>
      <c r="CL392" s="0" t="n">
        <v>9</v>
      </c>
      <c r="CM392" s="0" t="n">
        <v>4</v>
      </c>
      <c r="CN392" s="0" t="n">
        <v>5</v>
      </c>
      <c r="CO392" s="0" t="n">
        <v>5</v>
      </c>
      <c r="CP392" s="0" t="n">
        <v>5</v>
      </c>
      <c r="CQ392" s="0" t="n">
        <v>0</v>
      </c>
      <c r="CR392" s="0" t="n">
        <v>0</v>
      </c>
      <c r="CS392" s="0" t="n">
        <v>0</v>
      </c>
      <c r="CT392" s="0" t="n">
        <v>0</v>
      </c>
      <c r="CU392" s="0" t="n">
        <v>0</v>
      </c>
      <c r="CV392" s="0" t="n">
        <v>0</v>
      </c>
      <c r="CW392" s="0" t="n">
        <v>0</v>
      </c>
      <c r="CX392" s="0" t="n">
        <v>0</v>
      </c>
      <c r="CY392" s="0" t="n">
        <v>0</v>
      </c>
      <c r="CZ392" s="0" t="n">
        <v>0</v>
      </c>
      <c r="DA392" s="0" t="n">
        <v>0</v>
      </c>
      <c r="DB392" s="0" t="n">
        <v>0</v>
      </c>
      <c r="DC392" s="0" t="n">
        <v>0</v>
      </c>
      <c r="DD392" s="0" t="n">
        <v>0</v>
      </c>
      <c r="DE392" s="0" t="n">
        <v>0</v>
      </c>
      <c r="DF392" s="0" t="n">
        <v>0</v>
      </c>
      <c r="DG392" s="0" t="n">
        <v>0</v>
      </c>
      <c r="DH392" s="0" t="n">
        <v>0</v>
      </c>
      <c r="DI392" s="0" t="n">
        <v>0</v>
      </c>
      <c r="DJ392" s="0" t="n">
        <v>0</v>
      </c>
      <c r="DK392" s="0" t="n">
        <v>0</v>
      </c>
      <c r="DL392" s="0" t="n">
        <v>0</v>
      </c>
      <c r="DM392" s="0" t="n">
        <v>0</v>
      </c>
      <c r="DN392" s="0" t="n">
        <v>0</v>
      </c>
      <c r="DO392" s="0" t="n">
        <v>0</v>
      </c>
      <c r="DP392" s="0" t="n">
        <v>0</v>
      </c>
      <c r="DQ392" s="0" t="n">
        <v>0</v>
      </c>
      <c r="DR392" s="0" t="n">
        <v>0</v>
      </c>
      <c r="DS392" s="0" t="n">
        <v>0</v>
      </c>
      <c r="DT392" s="0" t="n">
        <v>0</v>
      </c>
      <c r="DU392" s="0" t="n">
        <v>0</v>
      </c>
      <c r="DV392" s="0" t="n">
        <v>0</v>
      </c>
      <c r="DW392" s="0" t="n">
        <v>0</v>
      </c>
      <c r="DX392" s="0" t="n">
        <v>0</v>
      </c>
      <c r="DY392" s="0" t="n">
        <v>0</v>
      </c>
      <c r="DZ392" s="0" t="n">
        <v>0</v>
      </c>
      <c r="EA392" s="0" t="n">
        <v>0</v>
      </c>
      <c r="EB392" s="0" t="n">
        <v>0</v>
      </c>
      <c r="EC392" s="0" t="n">
        <v>0</v>
      </c>
      <c r="ED392" s="0" t="n">
        <v>0</v>
      </c>
      <c r="EE392" s="0" t="n">
        <v>0</v>
      </c>
      <c r="EF392" s="0" t="n">
        <v>0</v>
      </c>
      <c r="EG392" s="0" t="n">
        <v>0</v>
      </c>
      <c r="EH392" s="0" t="n">
        <v>0</v>
      </c>
      <c r="EI392" s="0" t="n">
        <v>0</v>
      </c>
      <c r="EJ392" s="0" t="n">
        <v>0</v>
      </c>
      <c r="EK392" s="0" t="n">
        <v>0</v>
      </c>
      <c r="EL392" s="0" t="n">
        <v>0</v>
      </c>
      <c r="EM392" s="0" t="n">
        <v>0</v>
      </c>
      <c r="EN392" s="0" t="n">
        <v>0</v>
      </c>
      <c r="EO392" s="0" t="n">
        <v>0</v>
      </c>
      <c r="EP392" s="0" t="n">
        <v>0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EY392" s="0" t="n">
        <v>0</v>
      </c>
      <c r="EZ392" s="0" t="n">
        <v>0</v>
      </c>
      <c r="FA392" s="0" t="n">
        <v>0</v>
      </c>
      <c r="FB392" s="0" t="n">
        <v>0</v>
      </c>
      <c r="FC392" s="0" t="n">
        <v>0</v>
      </c>
      <c r="FD392" s="0" t="n">
        <v>0</v>
      </c>
      <c r="FE392" s="0" t="n">
        <v>0</v>
      </c>
      <c r="FF392" s="0" t="n">
        <v>0</v>
      </c>
      <c r="FG392" s="0" t="n">
        <v>1</v>
      </c>
      <c r="FH392" s="0" t="n">
        <v>1</v>
      </c>
      <c r="FI392" s="0" t="n">
        <v>0</v>
      </c>
      <c r="FJ392" s="0" t="n">
        <v>0</v>
      </c>
      <c r="FK392" s="0" t="n">
        <v>0</v>
      </c>
      <c r="FL392" s="0" t="n">
        <v>0</v>
      </c>
      <c r="FM392" s="0" t="n">
        <v>0</v>
      </c>
      <c r="FN392" s="0" t="n">
        <v>0</v>
      </c>
      <c r="FO392" s="0" t="n">
        <v>1</v>
      </c>
      <c r="FP392" s="0" t="n">
        <v>0.444444444444444</v>
      </c>
      <c r="FQ392" s="0" t="n">
        <v>0.555555555555556</v>
      </c>
      <c r="FR392" s="0" t="n">
        <v>0.555555555555556</v>
      </c>
      <c r="FS392" s="0" t="n">
        <v>0</v>
      </c>
      <c r="FT392" s="0" t="n">
        <v>0</v>
      </c>
      <c r="FU392" s="0" t="n">
        <v>0</v>
      </c>
      <c r="FV392" s="0" t="n">
        <v>0</v>
      </c>
      <c r="FW392" s="0" t="n">
        <v>0</v>
      </c>
      <c r="FX392" s="0" t="n">
        <v>0</v>
      </c>
    </row>
    <row r="393" customFormat="false" ht="12.8" hidden="false" customHeight="false" outlineLevel="0" collapsed="false">
      <c r="A393" s="0" t="s">
        <v>180</v>
      </c>
      <c r="B393" s="0" t="s">
        <v>181</v>
      </c>
      <c r="C393" s="0" t="n">
        <v>750</v>
      </c>
      <c r="D393" s="0" t="n">
        <v>67</v>
      </c>
      <c r="E393" s="0" t="s">
        <v>205</v>
      </c>
      <c r="F393" s="0" t="s">
        <v>196</v>
      </c>
      <c r="G393" s="0" t="s">
        <v>206</v>
      </c>
      <c r="H393" s="0" t="s">
        <v>1864</v>
      </c>
      <c r="I393" s="0" t="s">
        <v>182</v>
      </c>
      <c r="J393" s="0" t="s">
        <v>183</v>
      </c>
      <c r="K393" s="0" t="s">
        <v>182</v>
      </c>
      <c r="L393" s="0" t="s">
        <v>1865</v>
      </c>
      <c r="M393" s="0" t="s">
        <v>214</v>
      </c>
      <c r="N393" s="0" t="s">
        <v>1866</v>
      </c>
      <c r="O393" s="0" t="n">
        <v>91</v>
      </c>
      <c r="P393" s="0" t="s">
        <v>1867</v>
      </c>
      <c r="Q393" s="0" t="s">
        <v>1868</v>
      </c>
      <c r="R393" s="0" t="s">
        <v>189</v>
      </c>
      <c r="S393" s="0" t="n">
        <v>68</v>
      </c>
      <c r="T393" s="0" t="n">
        <v>68</v>
      </c>
      <c r="U393" s="0" t="n">
        <v>60</v>
      </c>
      <c r="V393" s="0" t="n">
        <v>1</v>
      </c>
      <c r="W393" s="0" t="n">
        <v>1</v>
      </c>
      <c r="X393" s="0" t="n">
        <v>0</v>
      </c>
      <c r="Y393" s="0" t="n">
        <v>0</v>
      </c>
      <c r="Z393" s="0" t="n">
        <v>6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BX393" s="0" t="n">
        <v>0</v>
      </c>
      <c r="BY393" s="0" t="n">
        <v>0</v>
      </c>
      <c r="BZ393" s="0" t="n">
        <v>0</v>
      </c>
      <c r="CA393" s="0" t="n">
        <v>0</v>
      </c>
      <c r="CB393" s="0" t="n">
        <v>0</v>
      </c>
      <c r="CC393" s="0" t="n">
        <v>0</v>
      </c>
      <c r="CD393" s="0" t="n">
        <v>0</v>
      </c>
      <c r="CE393" s="0" t="n">
        <v>0</v>
      </c>
      <c r="CF393" s="0" t="n">
        <v>0</v>
      </c>
      <c r="CG393" s="0" t="n">
        <v>0</v>
      </c>
      <c r="CH393" s="0" t="n">
        <v>0</v>
      </c>
      <c r="CI393" s="0" t="n">
        <v>0</v>
      </c>
      <c r="CJ393" s="0" t="n">
        <v>0</v>
      </c>
      <c r="CK393" s="0" t="n">
        <v>0</v>
      </c>
      <c r="CL393" s="0" t="n">
        <v>68</v>
      </c>
      <c r="CM393" s="0" t="n">
        <v>16</v>
      </c>
      <c r="CN393" s="0" t="n">
        <v>52</v>
      </c>
      <c r="CO393" s="0" t="n">
        <v>52</v>
      </c>
      <c r="CP393" s="0" t="n">
        <v>50</v>
      </c>
      <c r="CQ393" s="0" t="n">
        <v>0</v>
      </c>
      <c r="CR393" s="0" t="n">
        <v>1</v>
      </c>
      <c r="CS393" s="0" t="n">
        <v>0</v>
      </c>
      <c r="CT393" s="0" t="n">
        <v>0</v>
      </c>
      <c r="CU393" s="0" t="n">
        <v>1</v>
      </c>
      <c r="CV393" s="0" t="n">
        <v>0</v>
      </c>
      <c r="CW393" s="0" t="n">
        <v>0</v>
      </c>
      <c r="CX393" s="0" t="n">
        <v>0</v>
      </c>
      <c r="CY393" s="0" t="n">
        <v>0</v>
      </c>
      <c r="CZ393" s="0" t="n">
        <v>0</v>
      </c>
      <c r="DA393" s="0" t="n">
        <v>0</v>
      </c>
      <c r="DB393" s="0" t="n">
        <v>0</v>
      </c>
      <c r="DC393" s="0" t="n">
        <v>0</v>
      </c>
      <c r="DD393" s="0" t="n">
        <v>0</v>
      </c>
      <c r="DE393" s="0" t="n">
        <v>0</v>
      </c>
      <c r="DF393" s="0" t="n">
        <v>0</v>
      </c>
      <c r="DG393" s="0" t="n">
        <v>0</v>
      </c>
      <c r="DH393" s="0" t="n">
        <v>0</v>
      </c>
      <c r="DI393" s="0" t="n">
        <v>0</v>
      </c>
      <c r="DJ393" s="0" t="n">
        <v>0</v>
      </c>
      <c r="DK393" s="0" t="n">
        <v>0</v>
      </c>
      <c r="DL393" s="0" t="n">
        <v>0</v>
      </c>
      <c r="DM393" s="0" t="n">
        <v>0</v>
      </c>
      <c r="DN393" s="0" t="n">
        <v>0</v>
      </c>
      <c r="DO393" s="0" t="n">
        <v>0</v>
      </c>
      <c r="DP393" s="0" t="n">
        <v>0</v>
      </c>
      <c r="DQ393" s="0" t="n">
        <v>0</v>
      </c>
      <c r="DR393" s="0" t="n">
        <v>0</v>
      </c>
      <c r="DS393" s="0" t="n">
        <v>0</v>
      </c>
      <c r="DT393" s="0" t="n">
        <v>0</v>
      </c>
      <c r="DU393" s="0" t="n">
        <v>0</v>
      </c>
      <c r="DV393" s="0" t="n">
        <v>0</v>
      </c>
      <c r="DW393" s="0" t="n">
        <v>0</v>
      </c>
      <c r="DX393" s="0" t="n">
        <v>0</v>
      </c>
      <c r="DY393" s="0" t="n">
        <v>0</v>
      </c>
      <c r="DZ393" s="0" t="n">
        <v>0</v>
      </c>
      <c r="EA393" s="0" t="n">
        <v>0</v>
      </c>
      <c r="EB393" s="0" t="n">
        <v>0</v>
      </c>
      <c r="EC393" s="0" t="n">
        <v>0</v>
      </c>
      <c r="ED393" s="0" t="n">
        <v>0</v>
      </c>
      <c r="EE393" s="0" t="n">
        <v>0</v>
      </c>
      <c r="EF393" s="0" t="n">
        <v>0</v>
      </c>
      <c r="EG393" s="0" t="n">
        <v>0</v>
      </c>
      <c r="EH393" s="0" t="n">
        <v>0</v>
      </c>
      <c r="EI393" s="0" t="n">
        <v>0</v>
      </c>
      <c r="EJ393" s="0" t="n">
        <v>0</v>
      </c>
      <c r="EK393" s="0" t="n">
        <v>0</v>
      </c>
      <c r="EL393" s="0" t="n">
        <v>0</v>
      </c>
      <c r="EM393" s="0" t="n">
        <v>0</v>
      </c>
      <c r="EN393" s="0" t="n">
        <v>0</v>
      </c>
      <c r="EO393" s="0" t="n">
        <v>0</v>
      </c>
      <c r="EP393" s="0" t="n">
        <v>0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EY393" s="0" t="n">
        <v>0</v>
      </c>
      <c r="EZ393" s="0" t="n">
        <v>0</v>
      </c>
      <c r="FA393" s="0" t="n">
        <v>0</v>
      </c>
      <c r="FB393" s="0" t="n">
        <v>0</v>
      </c>
      <c r="FC393" s="0" t="n">
        <v>0</v>
      </c>
      <c r="FD393" s="0" t="n">
        <v>0</v>
      </c>
      <c r="FE393" s="0" t="n">
        <v>0</v>
      </c>
      <c r="FF393" s="0" t="n">
        <v>0</v>
      </c>
      <c r="FG393" s="0" t="n">
        <v>1</v>
      </c>
      <c r="FH393" s="0" t="n">
        <v>1</v>
      </c>
      <c r="FI393" s="0" t="n">
        <v>0</v>
      </c>
      <c r="FJ393" s="0" t="n">
        <v>0</v>
      </c>
      <c r="FK393" s="0" t="n">
        <v>0</v>
      </c>
      <c r="FL393" s="0" t="n">
        <v>0</v>
      </c>
      <c r="FM393" s="0" t="n">
        <v>0</v>
      </c>
      <c r="FN393" s="0" t="n">
        <v>0</v>
      </c>
      <c r="FO393" s="0" t="n">
        <v>1</v>
      </c>
      <c r="FP393" s="0" t="n">
        <v>0.235294117647059</v>
      </c>
      <c r="FQ393" s="0" t="n">
        <v>0.764705882352941</v>
      </c>
      <c r="FR393" s="0" t="n">
        <v>0.764705882352941</v>
      </c>
      <c r="FS393" s="0" t="n">
        <v>0</v>
      </c>
      <c r="FT393" s="0" t="n">
        <v>0</v>
      </c>
      <c r="FU393" s="0" t="n">
        <v>0</v>
      </c>
      <c r="FV393" s="0" t="n">
        <v>0</v>
      </c>
      <c r="FW393" s="0" t="n">
        <v>0</v>
      </c>
      <c r="FX393" s="0" t="n">
        <v>0</v>
      </c>
    </row>
    <row r="394" customFormat="false" ht="12.8" hidden="false" customHeight="false" outlineLevel="0" collapsed="false">
      <c r="A394" s="0" t="s">
        <v>180</v>
      </c>
      <c r="B394" s="0" t="s">
        <v>181</v>
      </c>
      <c r="C394" s="0" t="n">
        <v>750</v>
      </c>
      <c r="D394" s="0" t="n">
        <v>67</v>
      </c>
      <c r="E394" s="0" t="s">
        <v>205</v>
      </c>
      <c r="F394" s="0" t="s">
        <v>196</v>
      </c>
      <c r="G394" s="0" t="s">
        <v>206</v>
      </c>
      <c r="H394" s="0" t="s">
        <v>1869</v>
      </c>
      <c r="I394" s="0" t="s">
        <v>182</v>
      </c>
      <c r="J394" s="0" t="s">
        <v>183</v>
      </c>
      <c r="K394" s="0" t="s">
        <v>182</v>
      </c>
      <c r="L394" s="0" t="s">
        <v>1870</v>
      </c>
      <c r="M394" s="0" t="s">
        <v>214</v>
      </c>
      <c r="N394" s="0" t="s">
        <v>1871</v>
      </c>
      <c r="O394" s="0" t="n">
        <v>0</v>
      </c>
      <c r="P394" s="0" t="s">
        <v>1872</v>
      </c>
      <c r="Q394" s="0" t="s">
        <v>1873</v>
      </c>
      <c r="R394" s="0" t="s">
        <v>189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BX394" s="0" t="n">
        <v>0</v>
      </c>
      <c r="BY394" s="0" t="n">
        <v>0</v>
      </c>
      <c r="BZ394" s="0" t="n">
        <v>0</v>
      </c>
      <c r="CA394" s="0" t="n">
        <v>0</v>
      </c>
      <c r="CB394" s="0" t="n">
        <v>0</v>
      </c>
      <c r="CC394" s="0" t="n">
        <v>0</v>
      </c>
      <c r="CD394" s="0" t="n">
        <v>0</v>
      </c>
      <c r="CE394" s="0" t="n">
        <v>0</v>
      </c>
      <c r="CF394" s="0" t="n">
        <v>0</v>
      </c>
      <c r="CG394" s="0" t="n">
        <v>0</v>
      </c>
      <c r="CH394" s="0" t="n">
        <v>0</v>
      </c>
      <c r="CI394" s="0" t="n">
        <v>0</v>
      </c>
      <c r="CJ394" s="0" t="n">
        <v>0</v>
      </c>
      <c r="CK394" s="0" t="n">
        <v>0</v>
      </c>
      <c r="CL394" s="0" t="n">
        <v>0</v>
      </c>
      <c r="CM394" s="0" t="n">
        <v>0</v>
      </c>
      <c r="CN394" s="0" t="n">
        <v>0</v>
      </c>
      <c r="CO394" s="0" t="n">
        <v>0</v>
      </c>
      <c r="CP394" s="0" t="n">
        <v>0</v>
      </c>
      <c r="CQ394" s="0" t="n">
        <v>0</v>
      </c>
      <c r="CR394" s="0" t="n">
        <v>0</v>
      </c>
      <c r="CS394" s="0" t="n">
        <v>0</v>
      </c>
      <c r="CT394" s="0" t="n">
        <v>0</v>
      </c>
      <c r="CU394" s="0" t="n">
        <v>0</v>
      </c>
      <c r="CV394" s="0" t="n">
        <v>0</v>
      </c>
      <c r="CW394" s="0" t="n">
        <v>0</v>
      </c>
      <c r="CX394" s="0" t="n">
        <v>0</v>
      </c>
      <c r="CY394" s="0" t="n">
        <v>0</v>
      </c>
      <c r="CZ394" s="0" t="n">
        <v>0</v>
      </c>
      <c r="DA394" s="0" t="n">
        <v>0</v>
      </c>
      <c r="DB394" s="0" t="n">
        <v>0</v>
      </c>
      <c r="DC394" s="0" t="n">
        <v>0</v>
      </c>
      <c r="DD394" s="0" t="n">
        <v>0</v>
      </c>
      <c r="DE394" s="0" t="n">
        <v>0</v>
      </c>
      <c r="DF394" s="0" t="n">
        <v>0</v>
      </c>
      <c r="DG394" s="0" t="n">
        <v>0</v>
      </c>
      <c r="DH394" s="0" t="n">
        <v>0</v>
      </c>
      <c r="DI394" s="0" t="n">
        <v>0</v>
      </c>
      <c r="DJ394" s="0" t="n">
        <v>0</v>
      </c>
      <c r="DK394" s="0" t="n">
        <v>0</v>
      </c>
      <c r="DL394" s="0" t="n">
        <v>0</v>
      </c>
      <c r="DM394" s="0" t="n">
        <v>0</v>
      </c>
      <c r="DN394" s="0" t="n">
        <v>0</v>
      </c>
      <c r="DO394" s="0" t="n">
        <v>0</v>
      </c>
      <c r="DP394" s="0" t="n">
        <v>0</v>
      </c>
      <c r="DQ394" s="0" t="n">
        <v>0</v>
      </c>
      <c r="DR394" s="0" t="n">
        <v>0</v>
      </c>
      <c r="DS394" s="0" t="n">
        <v>0</v>
      </c>
      <c r="DT394" s="0" t="n">
        <v>0</v>
      </c>
      <c r="DU394" s="0" t="n">
        <v>0</v>
      </c>
      <c r="DV394" s="0" t="n">
        <v>0</v>
      </c>
      <c r="DW394" s="0" t="n">
        <v>0</v>
      </c>
      <c r="DX394" s="0" t="n">
        <v>0</v>
      </c>
      <c r="DY394" s="0" t="n">
        <v>0</v>
      </c>
      <c r="DZ394" s="0" t="n">
        <v>0</v>
      </c>
      <c r="EA394" s="0" t="n">
        <v>0</v>
      </c>
      <c r="EB394" s="0" t="n">
        <v>0</v>
      </c>
      <c r="EC394" s="0" t="n">
        <v>0</v>
      </c>
      <c r="ED394" s="0" t="n">
        <v>0</v>
      </c>
      <c r="EE394" s="0" t="n">
        <v>0</v>
      </c>
      <c r="EF394" s="0" t="n">
        <v>0</v>
      </c>
      <c r="EG394" s="0" t="n">
        <v>0</v>
      </c>
      <c r="EH394" s="0" t="n">
        <v>0</v>
      </c>
      <c r="EI394" s="0" t="n">
        <v>0</v>
      </c>
      <c r="EJ394" s="0" t="n">
        <v>0</v>
      </c>
      <c r="EK394" s="0" t="n">
        <v>0</v>
      </c>
      <c r="EL394" s="0" t="n">
        <v>0</v>
      </c>
      <c r="EM394" s="0" t="n">
        <v>0</v>
      </c>
      <c r="EN394" s="0" t="n">
        <v>0</v>
      </c>
      <c r="EO394" s="0" t="n">
        <v>0</v>
      </c>
      <c r="EP394" s="0" t="n">
        <v>0</v>
      </c>
      <c r="EQ394" s="0" t="n">
        <v>0</v>
      </c>
      <c r="ER394" s="0" t="n">
        <v>0</v>
      </c>
      <c r="ES394" s="0" t="n">
        <v>0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EY394" s="0" t="n">
        <v>0</v>
      </c>
      <c r="EZ394" s="0" t="n">
        <v>0</v>
      </c>
      <c r="FA394" s="0" t="n">
        <v>0</v>
      </c>
      <c r="FB394" s="0" t="n">
        <v>0</v>
      </c>
      <c r="FC394" s="0" t="n">
        <v>0</v>
      </c>
      <c r="FD394" s="0" t="n">
        <v>0</v>
      </c>
      <c r="FE394" s="0" t="n">
        <v>0</v>
      </c>
      <c r="FF394" s="0" t="n">
        <v>0</v>
      </c>
      <c r="FG394" s="0" t="e">
        <f aca="false"/>
        <v>#NULL!</v>
      </c>
      <c r="FH394" s="0" t="e">
        <f aca="false"/>
        <v>#NULL!</v>
      </c>
      <c r="FI394" s="0" t="e">
        <f aca="false"/>
        <v>#NULL!</v>
      </c>
      <c r="FJ394" s="0" t="e">
        <f aca="false"/>
        <v>#NULL!</v>
      </c>
      <c r="FK394" s="0" t="e">
        <f aca="false"/>
        <v>#NULL!</v>
      </c>
      <c r="FL394" s="0" t="e">
        <f aca="false"/>
        <v>#NULL!</v>
      </c>
      <c r="FM394" s="0" t="e">
        <f aca="false"/>
        <v>#NULL!</v>
      </c>
      <c r="FN394" s="0" t="e">
        <f aca="false"/>
        <v>#NULL!</v>
      </c>
      <c r="FO394" s="0" t="e">
        <f aca="false"/>
        <v>#NULL!</v>
      </c>
      <c r="FP394" s="0" t="e">
        <f aca="false"/>
        <v>#NULL!</v>
      </c>
      <c r="FQ394" s="0" t="e">
        <f aca="false"/>
        <v>#NULL!</v>
      </c>
      <c r="FR394" s="0" t="e">
        <f aca="false"/>
        <v>#NULL!</v>
      </c>
      <c r="FS394" s="0" t="e">
        <f aca="false"/>
        <v>#NULL!</v>
      </c>
      <c r="FT394" s="0" t="e">
        <f aca="false"/>
        <v>#NULL!</v>
      </c>
      <c r="FU394" s="0" t="e">
        <f aca="false"/>
        <v>#NULL!</v>
      </c>
      <c r="FV394" s="0" t="e">
        <f aca="false"/>
        <v>#NULL!</v>
      </c>
      <c r="FW394" s="0" t="e">
        <f aca="false"/>
        <v>#NULL!</v>
      </c>
      <c r="FX394" s="0" t="e">
        <f aca="false"/>
        <v>#NULL!</v>
      </c>
    </row>
    <row r="395" customFormat="false" ht="12.8" hidden="false" customHeight="false" outlineLevel="0" collapsed="false">
      <c r="A395" s="0" t="s">
        <v>180</v>
      </c>
      <c r="B395" s="0" t="s">
        <v>181</v>
      </c>
      <c r="C395" s="0" t="n">
        <v>750</v>
      </c>
      <c r="D395" s="0" t="n">
        <v>67</v>
      </c>
      <c r="E395" s="0" t="s">
        <v>205</v>
      </c>
      <c r="F395" s="0" t="s">
        <v>196</v>
      </c>
      <c r="G395" s="0" t="s">
        <v>206</v>
      </c>
      <c r="H395" s="0" t="s">
        <v>1874</v>
      </c>
      <c r="I395" s="0" t="s">
        <v>182</v>
      </c>
      <c r="J395" s="0" t="s">
        <v>183</v>
      </c>
      <c r="K395" s="0" t="s">
        <v>182</v>
      </c>
      <c r="L395" s="0" t="s">
        <v>1875</v>
      </c>
      <c r="M395" s="0" t="s">
        <v>214</v>
      </c>
      <c r="N395" s="0" t="s">
        <v>1876</v>
      </c>
      <c r="O395" s="0" t="n">
        <v>6</v>
      </c>
      <c r="P395" s="0" t="s">
        <v>1877</v>
      </c>
      <c r="Q395" s="0" t="s">
        <v>1878</v>
      </c>
      <c r="R395" s="0" t="s">
        <v>189</v>
      </c>
      <c r="S395" s="0" t="n">
        <v>6</v>
      </c>
      <c r="T395" s="0" t="n">
        <v>6</v>
      </c>
      <c r="U395" s="0" t="n">
        <v>6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BX395" s="0" t="n">
        <v>0</v>
      </c>
      <c r="BY395" s="0" t="n">
        <v>0</v>
      </c>
      <c r="BZ395" s="0" t="n">
        <v>0</v>
      </c>
      <c r="CA395" s="0" t="n">
        <v>0</v>
      </c>
      <c r="CB395" s="0" t="n">
        <v>0</v>
      </c>
      <c r="CC395" s="0" t="n">
        <v>0</v>
      </c>
      <c r="CD395" s="0" t="n">
        <v>0</v>
      </c>
      <c r="CE395" s="0" t="n">
        <v>0</v>
      </c>
      <c r="CF395" s="0" t="n">
        <v>0</v>
      </c>
      <c r="CG395" s="0" t="n">
        <v>0</v>
      </c>
      <c r="CH395" s="0" t="n">
        <v>0</v>
      </c>
      <c r="CI395" s="0" t="n">
        <v>0</v>
      </c>
      <c r="CJ395" s="0" t="n">
        <v>0</v>
      </c>
      <c r="CK395" s="0" t="n">
        <v>0</v>
      </c>
      <c r="CL395" s="0" t="n">
        <v>6</v>
      </c>
      <c r="CM395" s="0" t="n">
        <v>0</v>
      </c>
      <c r="CN395" s="0" t="n">
        <v>6</v>
      </c>
      <c r="CO395" s="0" t="n">
        <v>6</v>
      </c>
      <c r="CP395" s="0" t="n">
        <v>6</v>
      </c>
      <c r="CQ395" s="0" t="n">
        <v>0</v>
      </c>
      <c r="CR395" s="0" t="n">
        <v>0</v>
      </c>
      <c r="CS395" s="0" t="n">
        <v>0</v>
      </c>
      <c r="CT395" s="0" t="n">
        <v>0</v>
      </c>
      <c r="CU395" s="0" t="n">
        <v>0</v>
      </c>
      <c r="CV395" s="0" t="n">
        <v>0</v>
      </c>
      <c r="CW395" s="0" t="n">
        <v>0</v>
      </c>
      <c r="CX395" s="0" t="n">
        <v>0</v>
      </c>
      <c r="CY395" s="0" t="n">
        <v>0</v>
      </c>
      <c r="CZ395" s="0" t="n">
        <v>0</v>
      </c>
      <c r="DA395" s="0" t="n">
        <v>0</v>
      </c>
      <c r="DB395" s="0" t="n">
        <v>0</v>
      </c>
      <c r="DC395" s="0" t="n">
        <v>0</v>
      </c>
      <c r="DD395" s="0" t="n">
        <v>0</v>
      </c>
      <c r="DE395" s="0" t="n">
        <v>0</v>
      </c>
      <c r="DF395" s="0" t="n">
        <v>0</v>
      </c>
      <c r="DG395" s="0" t="n">
        <v>0</v>
      </c>
      <c r="DH395" s="0" t="n">
        <v>0</v>
      </c>
      <c r="DI395" s="0" t="n">
        <v>0</v>
      </c>
      <c r="DJ395" s="0" t="n">
        <v>0</v>
      </c>
      <c r="DK395" s="0" t="n">
        <v>0</v>
      </c>
      <c r="DL395" s="0" t="n">
        <v>0</v>
      </c>
      <c r="DM395" s="0" t="n">
        <v>0</v>
      </c>
      <c r="DN395" s="0" t="n">
        <v>0</v>
      </c>
      <c r="DO395" s="0" t="n">
        <v>0</v>
      </c>
      <c r="DP395" s="0" t="n">
        <v>0</v>
      </c>
      <c r="DQ395" s="0" t="n">
        <v>0</v>
      </c>
      <c r="DR395" s="0" t="n">
        <v>0</v>
      </c>
      <c r="DS395" s="0" t="n">
        <v>0</v>
      </c>
      <c r="DT395" s="0" t="n">
        <v>0</v>
      </c>
      <c r="DU395" s="0" t="n">
        <v>0</v>
      </c>
      <c r="DV395" s="0" t="n">
        <v>0</v>
      </c>
      <c r="DW395" s="0" t="n">
        <v>0</v>
      </c>
      <c r="DX395" s="0" t="n">
        <v>0</v>
      </c>
      <c r="DY395" s="0" t="n">
        <v>0</v>
      </c>
      <c r="DZ395" s="0" t="n">
        <v>0</v>
      </c>
      <c r="EA395" s="0" t="n">
        <v>0</v>
      </c>
      <c r="EB395" s="0" t="n">
        <v>0</v>
      </c>
      <c r="EC395" s="0" t="n">
        <v>0</v>
      </c>
      <c r="ED395" s="0" t="n">
        <v>0</v>
      </c>
      <c r="EE395" s="0" t="n">
        <v>0</v>
      </c>
      <c r="EF395" s="0" t="n">
        <v>0</v>
      </c>
      <c r="EG395" s="0" t="n">
        <v>0</v>
      </c>
      <c r="EH395" s="0" t="n">
        <v>0</v>
      </c>
      <c r="EI395" s="0" t="n">
        <v>0</v>
      </c>
      <c r="EJ395" s="0" t="n">
        <v>0</v>
      </c>
      <c r="EK395" s="0" t="n">
        <v>0</v>
      </c>
      <c r="EL395" s="0" t="n">
        <v>0</v>
      </c>
      <c r="EM395" s="0" t="n">
        <v>0</v>
      </c>
      <c r="EN395" s="0" t="n">
        <v>0</v>
      </c>
      <c r="EO395" s="0" t="n">
        <v>0</v>
      </c>
      <c r="EP395" s="0" t="n">
        <v>0</v>
      </c>
      <c r="EQ395" s="0" t="n">
        <v>0</v>
      </c>
      <c r="ER395" s="0" t="n">
        <v>0</v>
      </c>
      <c r="ES395" s="0" t="n">
        <v>0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EY395" s="0" t="n">
        <v>0</v>
      </c>
      <c r="EZ395" s="0" t="n">
        <v>0</v>
      </c>
      <c r="FA395" s="0" t="n">
        <v>0</v>
      </c>
      <c r="FB395" s="0" t="n">
        <v>0</v>
      </c>
      <c r="FC395" s="0" t="n">
        <v>0</v>
      </c>
      <c r="FD395" s="0" t="n">
        <v>0</v>
      </c>
      <c r="FE395" s="0" t="n">
        <v>0</v>
      </c>
      <c r="FF395" s="0" t="n">
        <v>0</v>
      </c>
      <c r="FG395" s="0" t="n">
        <v>1</v>
      </c>
      <c r="FH395" s="0" t="n">
        <v>1</v>
      </c>
      <c r="FI395" s="0" t="n">
        <v>0</v>
      </c>
      <c r="FJ395" s="0" t="n">
        <v>0</v>
      </c>
      <c r="FK395" s="0" t="n">
        <v>0</v>
      </c>
      <c r="FL395" s="0" t="n">
        <v>0</v>
      </c>
      <c r="FM395" s="0" t="n">
        <v>0</v>
      </c>
      <c r="FN395" s="0" t="n">
        <v>0</v>
      </c>
      <c r="FO395" s="0" t="n">
        <v>1</v>
      </c>
      <c r="FP395" s="0" t="n">
        <v>0</v>
      </c>
      <c r="FQ395" s="0" t="n">
        <v>1</v>
      </c>
      <c r="FR395" s="0" t="n">
        <v>1</v>
      </c>
      <c r="FS395" s="0" t="n">
        <v>0</v>
      </c>
      <c r="FT395" s="0" t="n">
        <v>0</v>
      </c>
      <c r="FU395" s="0" t="n">
        <v>0</v>
      </c>
      <c r="FV395" s="0" t="n">
        <v>0</v>
      </c>
      <c r="FW395" s="0" t="n">
        <v>0</v>
      </c>
      <c r="FX395" s="0" t="n">
        <v>0</v>
      </c>
    </row>
    <row r="396" customFormat="false" ht="12.8" hidden="false" customHeight="false" outlineLevel="0" collapsed="false">
      <c r="A396" s="0" t="s">
        <v>180</v>
      </c>
      <c r="B396" s="0" t="s">
        <v>181</v>
      </c>
      <c r="C396" s="0" t="n">
        <v>750</v>
      </c>
      <c r="D396" s="0" t="n">
        <v>67</v>
      </c>
      <c r="E396" s="0" t="s">
        <v>205</v>
      </c>
      <c r="F396" s="0" t="s">
        <v>196</v>
      </c>
      <c r="G396" s="0" t="s">
        <v>206</v>
      </c>
      <c r="H396" s="0" t="s">
        <v>1879</v>
      </c>
      <c r="I396" s="0" t="s">
        <v>182</v>
      </c>
      <c r="J396" s="0" t="s">
        <v>183</v>
      </c>
      <c r="K396" s="0" t="s">
        <v>182</v>
      </c>
      <c r="L396" s="0" t="s">
        <v>1880</v>
      </c>
      <c r="M396" s="0" t="s">
        <v>214</v>
      </c>
      <c r="N396" s="0" t="s">
        <v>1881</v>
      </c>
      <c r="O396" s="0" t="n">
        <v>0</v>
      </c>
      <c r="P396" s="0" t="s">
        <v>1882</v>
      </c>
      <c r="Q396" s="0" t="s">
        <v>1883</v>
      </c>
      <c r="R396" s="0" t="s">
        <v>189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BX396" s="0" t="n">
        <v>0</v>
      </c>
      <c r="BY396" s="0" t="n">
        <v>0</v>
      </c>
      <c r="BZ396" s="0" t="n">
        <v>0</v>
      </c>
      <c r="CA396" s="0" t="n">
        <v>0</v>
      </c>
      <c r="CB396" s="0" t="n">
        <v>0</v>
      </c>
      <c r="CC396" s="0" t="n">
        <v>0</v>
      </c>
      <c r="CD396" s="0" t="n">
        <v>0</v>
      </c>
      <c r="CE396" s="0" t="n">
        <v>0</v>
      </c>
      <c r="CF396" s="0" t="n">
        <v>0</v>
      </c>
      <c r="CG396" s="0" t="n">
        <v>0</v>
      </c>
      <c r="CH396" s="0" t="n">
        <v>0</v>
      </c>
      <c r="CI396" s="0" t="n">
        <v>0</v>
      </c>
      <c r="CJ396" s="0" t="n">
        <v>0</v>
      </c>
      <c r="CK396" s="0" t="n">
        <v>0</v>
      </c>
      <c r="CL396" s="0" t="n">
        <v>0</v>
      </c>
      <c r="CM396" s="0" t="n">
        <v>0</v>
      </c>
      <c r="CN396" s="0" t="n">
        <v>0</v>
      </c>
      <c r="CO396" s="0" t="n">
        <v>0</v>
      </c>
      <c r="CP396" s="0" t="n">
        <v>0</v>
      </c>
      <c r="CQ396" s="0" t="n">
        <v>0</v>
      </c>
      <c r="CR396" s="0" t="n">
        <v>0</v>
      </c>
      <c r="CS396" s="0" t="n">
        <v>0</v>
      </c>
      <c r="CT396" s="0" t="n">
        <v>0</v>
      </c>
      <c r="CU396" s="0" t="n">
        <v>0</v>
      </c>
      <c r="CV396" s="0" t="n">
        <v>0</v>
      </c>
      <c r="CW396" s="0" t="n">
        <v>0</v>
      </c>
      <c r="CX396" s="0" t="n">
        <v>0</v>
      </c>
      <c r="CY396" s="0" t="n">
        <v>0</v>
      </c>
      <c r="CZ396" s="0" t="n">
        <v>0</v>
      </c>
      <c r="DA396" s="0" t="n">
        <v>0</v>
      </c>
      <c r="DB396" s="0" t="n">
        <v>0</v>
      </c>
      <c r="DC396" s="0" t="n">
        <v>0</v>
      </c>
      <c r="DD396" s="0" t="n">
        <v>0</v>
      </c>
      <c r="DE396" s="0" t="n">
        <v>0</v>
      </c>
      <c r="DF396" s="0" t="n">
        <v>0</v>
      </c>
      <c r="DG396" s="0" t="n">
        <v>0</v>
      </c>
      <c r="DH396" s="0" t="n">
        <v>0</v>
      </c>
      <c r="DI396" s="0" t="n">
        <v>0</v>
      </c>
      <c r="DJ396" s="0" t="n">
        <v>0</v>
      </c>
      <c r="DK396" s="0" t="n">
        <v>0</v>
      </c>
      <c r="DL396" s="0" t="n">
        <v>0</v>
      </c>
      <c r="DM396" s="0" t="n">
        <v>0</v>
      </c>
      <c r="DN396" s="0" t="n">
        <v>0</v>
      </c>
      <c r="DO396" s="0" t="n">
        <v>0</v>
      </c>
      <c r="DP396" s="0" t="n">
        <v>0</v>
      </c>
      <c r="DQ396" s="0" t="n">
        <v>0</v>
      </c>
      <c r="DR396" s="0" t="n">
        <v>0</v>
      </c>
      <c r="DS396" s="0" t="n">
        <v>0</v>
      </c>
      <c r="DT396" s="0" t="n">
        <v>0</v>
      </c>
      <c r="DU396" s="0" t="n">
        <v>0</v>
      </c>
      <c r="DV396" s="0" t="n">
        <v>0</v>
      </c>
      <c r="DW396" s="0" t="n">
        <v>0</v>
      </c>
      <c r="DX396" s="0" t="n">
        <v>0</v>
      </c>
      <c r="DY396" s="0" t="n">
        <v>0</v>
      </c>
      <c r="DZ396" s="0" t="n">
        <v>0</v>
      </c>
      <c r="EA396" s="0" t="n">
        <v>0</v>
      </c>
      <c r="EB396" s="0" t="n">
        <v>0</v>
      </c>
      <c r="EC396" s="0" t="n">
        <v>0</v>
      </c>
      <c r="ED396" s="0" t="n">
        <v>0</v>
      </c>
      <c r="EE396" s="0" t="n">
        <v>0</v>
      </c>
      <c r="EF396" s="0" t="n">
        <v>0</v>
      </c>
      <c r="EG396" s="0" t="n">
        <v>0</v>
      </c>
      <c r="EH396" s="0" t="n">
        <v>0</v>
      </c>
      <c r="EI396" s="0" t="n">
        <v>0</v>
      </c>
      <c r="EJ396" s="0" t="n">
        <v>0</v>
      </c>
      <c r="EK396" s="0" t="n">
        <v>0</v>
      </c>
      <c r="EL396" s="0" t="n">
        <v>0</v>
      </c>
      <c r="EM396" s="0" t="n">
        <v>0</v>
      </c>
      <c r="EN396" s="0" t="n">
        <v>0</v>
      </c>
      <c r="EO396" s="0" t="n">
        <v>0</v>
      </c>
      <c r="EP396" s="0" t="n">
        <v>0</v>
      </c>
      <c r="EQ396" s="0" t="n">
        <v>0</v>
      </c>
      <c r="ER396" s="0" t="n">
        <v>0</v>
      </c>
      <c r="ES396" s="0" t="n">
        <v>0</v>
      </c>
      <c r="ET396" s="0" t="n">
        <v>0</v>
      </c>
      <c r="EU396" s="0" t="n">
        <v>0</v>
      </c>
      <c r="EV396" s="0" t="n">
        <v>0</v>
      </c>
      <c r="EW396" s="0" t="n">
        <v>0</v>
      </c>
      <c r="EX396" s="0" t="n">
        <v>0</v>
      </c>
      <c r="EY396" s="0" t="n">
        <v>0</v>
      </c>
      <c r="EZ396" s="0" t="n">
        <v>0</v>
      </c>
      <c r="FA396" s="0" t="n">
        <v>0</v>
      </c>
      <c r="FB396" s="0" t="n">
        <v>0</v>
      </c>
      <c r="FC396" s="0" t="n">
        <v>0</v>
      </c>
      <c r="FD396" s="0" t="n">
        <v>0</v>
      </c>
      <c r="FE396" s="0" t="n">
        <v>0</v>
      </c>
      <c r="FF396" s="0" t="n">
        <v>0</v>
      </c>
      <c r="FG396" s="0" t="e">
        <f aca="false"/>
        <v>#NULL!</v>
      </c>
      <c r="FH396" s="0" t="e">
        <f aca="false"/>
        <v>#NULL!</v>
      </c>
      <c r="FI396" s="0" t="e">
        <f aca="false"/>
        <v>#NULL!</v>
      </c>
      <c r="FJ396" s="0" t="e">
        <f aca="false"/>
        <v>#NULL!</v>
      </c>
      <c r="FK396" s="0" t="e">
        <f aca="false"/>
        <v>#NULL!</v>
      </c>
      <c r="FL396" s="0" t="e">
        <f aca="false"/>
        <v>#NULL!</v>
      </c>
      <c r="FM396" s="0" t="e">
        <f aca="false"/>
        <v>#NULL!</v>
      </c>
      <c r="FN396" s="0" t="e">
        <f aca="false"/>
        <v>#NULL!</v>
      </c>
      <c r="FO396" s="0" t="e">
        <f aca="false"/>
        <v>#NULL!</v>
      </c>
      <c r="FP396" s="0" t="e">
        <f aca="false"/>
        <v>#NULL!</v>
      </c>
      <c r="FQ396" s="0" t="e">
        <f aca="false"/>
        <v>#NULL!</v>
      </c>
      <c r="FR396" s="0" t="e">
        <f aca="false"/>
        <v>#NULL!</v>
      </c>
      <c r="FS396" s="0" t="e">
        <f aca="false"/>
        <v>#NULL!</v>
      </c>
      <c r="FT396" s="0" t="e">
        <f aca="false"/>
        <v>#NULL!</v>
      </c>
      <c r="FU396" s="0" t="e">
        <f aca="false"/>
        <v>#NULL!</v>
      </c>
      <c r="FV396" s="0" t="e">
        <f aca="false"/>
        <v>#NULL!</v>
      </c>
      <c r="FW396" s="0" t="e">
        <f aca="false"/>
        <v>#NULL!</v>
      </c>
      <c r="FX396" s="0" t="e">
        <f aca="false"/>
        <v>#NULL!</v>
      </c>
    </row>
    <row r="397" customFormat="false" ht="12.8" hidden="false" customHeight="false" outlineLevel="0" collapsed="false">
      <c r="A397" s="0" t="s">
        <v>180</v>
      </c>
      <c r="B397" s="0" t="s">
        <v>181</v>
      </c>
      <c r="C397" s="0" t="n">
        <v>750</v>
      </c>
      <c r="D397" s="0" t="n">
        <v>67</v>
      </c>
      <c r="E397" s="0" t="s">
        <v>205</v>
      </c>
      <c r="F397" s="0" t="s">
        <v>196</v>
      </c>
      <c r="G397" s="0" t="s">
        <v>206</v>
      </c>
      <c r="H397" s="0" t="s">
        <v>1884</v>
      </c>
      <c r="I397" s="0" t="s">
        <v>182</v>
      </c>
      <c r="J397" s="0" t="s">
        <v>183</v>
      </c>
      <c r="K397" s="0" t="s">
        <v>182</v>
      </c>
      <c r="L397" s="0" t="s">
        <v>1885</v>
      </c>
      <c r="M397" s="0" t="s">
        <v>214</v>
      </c>
      <c r="N397" s="0" t="s">
        <v>1886</v>
      </c>
      <c r="O397" s="0" t="n">
        <v>0</v>
      </c>
      <c r="P397" s="0" t="s">
        <v>1887</v>
      </c>
      <c r="Q397" s="0" t="s">
        <v>1888</v>
      </c>
      <c r="R397" s="0" t="s">
        <v>189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BX397" s="0" t="n">
        <v>0</v>
      </c>
      <c r="BY397" s="0" t="n">
        <v>0</v>
      </c>
      <c r="BZ397" s="0" t="n">
        <v>0</v>
      </c>
      <c r="CA397" s="0" t="n">
        <v>0</v>
      </c>
      <c r="CB397" s="0" t="n">
        <v>0</v>
      </c>
      <c r="CC397" s="0" t="n">
        <v>0</v>
      </c>
      <c r="CD397" s="0" t="n">
        <v>0</v>
      </c>
      <c r="CE397" s="0" t="n">
        <v>0</v>
      </c>
      <c r="CF397" s="0" t="n">
        <v>0</v>
      </c>
      <c r="CG397" s="0" t="n">
        <v>0</v>
      </c>
      <c r="CH397" s="0" t="n">
        <v>0</v>
      </c>
      <c r="CI397" s="0" t="n">
        <v>0</v>
      </c>
      <c r="CJ397" s="0" t="n">
        <v>0</v>
      </c>
      <c r="CK397" s="0" t="n">
        <v>0</v>
      </c>
      <c r="CL397" s="0" t="n">
        <v>0</v>
      </c>
      <c r="CM397" s="0" t="n">
        <v>0</v>
      </c>
      <c r="CN397" s="0" t="n">
        <v>0</v>
      </c>
      <c r="CO397" s="0" t="n">
        <v>0</v>
      </c>
      <c r="CP397" s="0" t="n">
        <v>0</v>
      </c>
      <c r="CQ397" s="0" t="n">
        <v>0</v>
      </c>
      <c r="CR397" s="0" t="n">
        <v>0</v>
      </c>
      <c r="CS397" s="0" t="n">
        <v>0</v>
      </c>
      <c r="CT397" s="0" t="n">
        <v>0</v>
      </c>
      <c r="CU397" s="0" t="n">
        <v>0</v>
      </c>
      <c r="CV397" s="0" t="n">
        <v>0</v>
      </c>
      <c r="CW397" s="0" t="n">
        <v>0</v>
      </c>
      <c r="CX397" s="0" t="n">
        <v>0</v>
      </c>
      <c r="CY397" s="0" t="n">
        <v>0</v>
      </c>
      <c r="CZ397" s="0" t="n">
        <v>0</v>
      </c>
      <c r="DA397" s="0" t="n">
        <v>0</v>
      </c>
      <c r="DB397" s="0" t="n">
        <v>0</v>
      </c>
      <c r="DC397" s="0" t="n">
        <v>0</v>
      </c>
      <c r="DD397" s="0" t="n">
        <v>0</v>
      </c>
      <c r="DE397" s="0" t="n">
        <v>0</v>
      </c>
      <c r="DF397" s="0" t="n">
        <v>0</v>
      </c>
      <c r="DG397" s="0" t="n">
        <v>0</v>
      </c>
      <c r="DH397" s="0" t="n">
        <v>0</v>
      </c>
      <c r="DI397" s="0" t="n">
        <v>0</v>
      </c>
      <c r="DJ397" s="0" t="n">
        <v>0</v>
      </c>
      <c r="DK397" s="0" t="n">
        <v>0</v>
      </c>
      <c r="DL397" s="0" t="n">
        <v>0</v>
      </c>
      <c r="DM397" s="0" t="n">
        <v>0</v>
      </c>
      <c r="DN397" s="0" t="n">
        <v>0</v>
      </c>
      <c r="DO397" s="0" t="n">
        <v>0</v>
      </c>
      <c r="DP397" s="0" t="n">
        <v>0</v>
      </c>
      <c r="DQ397" s="0" t="n">
        <v>0</v>
      </c>
      <c r="DR397" s="0" t="n">
        <v>0</v>
      </c>
      <c r="DS397" s="0" t="n">
        <v>0</v>
      </c>
      <c r="DT397" s="0" t="n">
        <v>0</v>
      </c>
      <c r="DU397" s="0" t="n">
        <v>0</v>
      </c>
      <c r="DV397" s="0" t="n">
        <v>0</v>
      </c>
      <c r="DW397" s="0" t="n">
        <v>0</v>
      </c>
      <c r="DX397" s="0" t="n">
        <v>0</v>
      </c>
      <c r="DY397" s="0" t="n">
        <v>0</v>
      </c>
      <c r="DZ397" s="0" t="n">
        <v>0</v>
      </c>
      <c r="EA397" s="0" t="n">
        <v>0</v>
      </c>
      <c r="EB397" s="0" t="n">
        <v>0</v>
      </c>
      <c r="EC397" s="0" t="n">
        <v>0</v>
      </c>
      <c r="ED397" s="0" t="n">
        <v>0</v>
      </c>
      <c r="EE397" s="0" t="n">
        <v>0</v>
      </c>
      <c r="EF397" s="0" t="n">
        <v>0</v>
      </c>
      <c r="EG397" s="0" t="n">
        <v>0</v>
      </c>
      <c r="EH397" s="0" t="n">
        <v>0</v>
      </c>
      <c r="EI397" s="0" t="n">
        <v>0</v>
      </c>
      <c r="EJ397" s="0" t="n">
        <v>0</v>
      </c>
      <c r="EK397" s="0" t="n">
        <v>0</v>
      </c>
      <c r="EL397" s="0" t="n">
        <v>0</v>
      </c>
      <c r="EM397" s="0" t="n">
        <v>0</v>
      </c>
      <c r="EN397" s="0" t="n">
        <v>0</v>
      </c>
      <c r="EO397" s="0" t="n">
        <v>0</v>
      </c>
      <c r="EP397" s="0" t="n">
        <v>0</v>
      </c>
      <c r="EQ397" s="0" t="n">
        <v>0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EY397" s="0" t="n">
        <v>0</v>
      </c>
      <c r="EZ397" s="0" t="n">
        <v>0</v>
      </c>
      <c r="FA397" s="0" t="n">
        <v>0</v>
      </c>
      <c r="FB397" s="0" t="n">
        <v>0</v>
      </c>
      <c r="FC397" s="0" t="n">
        <v>0</v>
      </c>
      <c r="FD397" s="0" t="n">
        <v>0</v>
      </c>
      <c r="FE397" s="0" t="n">
        <v>0</v>
      </c>
      <c r="FF397" s="0" t="n">
        <v>0</v>
      </c>
      <c r="FG397" s="0" t="e">
        <f aca="false"/>
        <v>#NULL!</v>
      </c>
      <c r="FH397" s="0" t="e">
        <f aca="false"/>
        <v>#NULL!</v>
      </c>
      <c r="FI397" s="0" t="e">
        <f aca="false"/>
        <v>#NULL!</v>
      </c>
      <c r="FJ397" s="0" t="e">
        <f aca="false"/>
        <v>#NULL!</v>
      </c>
      <c r="FK397" s="0" t="e">
        <f aca="false"/>
        <v>#NULL!</v>
      </c>
      <c r="FL397" s="0" t="e">
        <f aca="false"/>
        <v>#NULL!</v>
      </c>
      <c r="FM397" s="0" t="e">
        <f aca="false"/>
        <v>#NULL!</v>
      </c>
      <c r="FN397" s="0" t="e">
        <f aca="false"/>
        <v>#NULL!</v>
      </c>
      <c r="FO397" s="0" t="e">
        <f aca="false"/>
        <v>#NULL!</v>
      </c>
      <c r="FP397" s="0" t="e">
        <f aca="false"/>
        <v>#NULL!</v>
      </c>
      <c r="FQ397" s="0" t="e">
        <f aca="false"/>
        <v>#NULL!</v>
      </c>
      <c r="FR397" s="0" t="e">
        <f aca="false"/>
        <v>#NULL!</v>
      </c>
      <c r="FS397" s="0" t="e">
        <f aca="false"/>
        <v>#NULL!</v>
      </c>
      <c r="FT397" s="0" t="e">
        <f aca="false"/>
        <v>#NULL!</v>
      </c>
      <c r="FU397" s="0" t="e">
        <f aca="false"/>
        <v>#NULL!</v>
      </c>
      <c r="FV397" s="0" t="e">
        <f aca="false"/>
        <v>#NULL!</v>
      </c>
      <c r="FW397" s="0" t="e">
        <f aca="false"/>
        <v>#NULL!</v>
      </c>
      <c r="FX397" s="0" t="e">
        <f aca="false"/>
        <v>#NULL!</v>
      </c>
    </row>
    <row r="398" customFormat="false" ht="12.8" hidden="false" customHeight="false" outlineLevel="0" collapsed="false">
      <c r="A398" s="0" t="s">
        <v>180</v>
      </c>
      <c r="B398" s="0" t="s">
        <v>181</v>
      </c>
      <c r="C398" s="0" t="n">
        <v>750</v>
      </c>
      <c r="D398" s="0" t="n">
        <v>67</v>
      </c>
      <c r="E398" s="0" t="s">
        <v>205</v>
      </c>
      <c r="F398" s="0" t="s">
        <v>196</v>
      </c>
      <c r="G398" s="0" t="s">
        <v>206</v>
      </c>
      <c r="H398" s="0" t="s">
        <v>1889</v>
      </c>
      <c r="I398" s="0" t="s">
        <v>182</v>
      </c>
      <c r="J398" s="0" t="s">
        <v>183</v>
      </c>
      <c r="K398" s="0" t="s">
        <v>182</v>
      </c>
      <c r="L398" s="0" t="s">
        <v>1890</v>
      </c>
      <c r="M398" s="0" t="s">
        <v>214</v>
      </c>
      <c r="N398" s="0" t="s">
        <v>1891</v>
      </c>
      <c r="O398" s="0" t="n">
        <v>7</v>
      </c>
      <c r="P398" s="0" t="s">
        <v>1892</v>
      </c>
      <c r="Q398" s="0" t="s">
        <v>1893</v>
      </c>
      <c r="R398" s="0" t="s">
        <v>189</v>
      </c>
      <c r="S398" s="0" t="n">
        <v>5</v>
      </c>
      <c r="T398" s="0" t="n">
        <v>3</v>
      </c>
      <c r="U398" s="0" t="n">
        <v>3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2</v>
      </c>
      <c r="AB398" s="0" t="n">
        <v>2</v>
      </c>
      <c r="AC398" s="0" t="n">
        <v>0</v>
      </c>
      <c r="AD398" s="0" t="n">
        <v>2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BX398" s="0" t="n">
        <v>0</v>
      </c>
      <c r="BY398" s="0" t="n">
        <v>0</v>
      </c>
      <c r="BZ398" s="0" t="n">
        <v>0</v>
      </c>
      <c r="CA398" s="0" t="n">
        <v>0</v>
      </c>
      <c r="CB398" s="0" t="n">
        <v>0</v>
      </c>
      <c r="CC398" s="0" t="n">
        <v>0</v>
      </c>
      <c r="CD398" s="0" t="n">
        <v>0</v>
      </c>
      <c r="CE398" s="0" t="n">
        <v>0</v>
      </c>
      <c r="CF398" s="0" t="n">
        <v>0</v>
      </c>
      <c r="CG398" s="0" t="n">
        <v>0</v>
      </c>
      <c r="CH398" s="0" t="n">
        <v>0</v>
      </c>
      <c r="CI398" s="0" t="n">
        <v>0</v>
      </c>
      <c r="CJ398" s="0" t="n">
        <v>0</v>
      </c>
      <c r="CK398" s="0" t="n">
        <v>0</v>
      </c>
      <c r="CL398" s="0" t="n">
        <v>5</v>
      </c>
      <c r="CM398" s="0" t="n">
        <v>0</v>
      </c>
      <c r="CN398" s="0" t="n">
        <v>5</v>
      </c>
      <c r="CO398" s="0" t="n">
        <v>3</v>
      </c>
      <c r="CP398" s="0" t="n">
        <v>3</v>
      </c>
      <c r="CQ398" s="0" t="n">
        <v>0</v>
      </c>
      <c r="CR398" s="0" t="n">
        <v>0</v>
      </c>
      <c r="CS398" s="0" t="n">
        <v>0</v>
      </c>
      <c r="CT398" s="0" t="n">
        <v>0</v>
      </c>
      <c r="CU398" s="0" t="n">
        <v>0</v>
      </c>
      <c r="CV398" s="0" t="n">
        <v>2</v>
      </c>
      <c r="CW398" s="0" t="n">
        <v>2</v>
      </c>
      <c r="CX398" s="0" t="n">
        <v>0</v>
      </c>
      <c r="CY398" s="0" t="n">
        <v>2</v>
      </c>
      <c r="CZ398" s="0" t="n">
        <v>0</v>
      </c>
      <c r="DA398" s="0" t="n">
        <v>0</v>
      </c>
      <c r="DB398" s="0" t="n">
        <v>0</v>
      </c>
      <c r="DC398" s="0" t="n">
        <v>0</v>
      </c>
      <c r="DD398" s="0" t="n">
        <v>0</v>
      </c>
      <c r="DE398" s="0" t="n">
        <v>0</v>
      </c>
      <c r="DF398" s="0" t="n">
        <v>0</v>
      </c>
      <c r="DG398" s="0" t="n">
        <v>0</v>
      </c>
      <c r="DH398" s="0" t="n">
        <v>0</v>
      </c>
      <c r="DI398" s="0" t="n">
        <v>0</v>
      </c>
      <c r="DJ398" s="0" t="n">
        <v>0</v>
      </c>
      <c r="DK398" s="0" t="n">
        <v>0</v>
      </c>
      <c r="DL398" s="0" t="n">
        <v>0</v>
      </c>
      <c r="DM398" s="0" t="n">
        <v>0</v>
      </c>
      <c r="DN398" s="0" t="n">
        <v>0</v>
      </c>
      <c r="DO398" s="0" t="n">
        <v>0</v>
      </c>
      <c r="DP398" s="0" t="n">
        <v>0</v>
      </c>
      <c r="DQ398" s="0" t="n">
        <v>0</v>
      </c>
      <c r="DR398" s="0" t="n">
        <v>0</v>
      </c>
      <c r="DS398" s="0" t="n">
        <v>0</v>
      </c>
      <c r="DT398" s="0" t="n">
        <v>0</v>
      </c>
      <c r="DU398" s="0" t="n">
        <v>0</v>
      </c>
      <c r="DV398" s="0" t="n">
        <v>0</v>
      </c>
      <c r="DW398" s="0" t="n">
        <v>0</v>
      </c>
      <c r="DX398" s="0" t="n">
        <v>0</v>
      </c>
      <c r="DY398" s="0" t="n">
        <v>0</v>
      </c>
      <c r="DZ398" s="0" t="n">
        <v>0</v>
      </c>
      <c r="EA398" s="0" t="n">
        <v>0</v>
      </c>
      <c r="EB398" s="0" t="n">
        <v>0</v>
      </c>
      <c r="EC398" s="0" t="n">
        <v>0</v>
      </c>
      <c r="ED398" s="0" t="n">
        <v>0</v>
      </c>
      <c r="EE398" s="0" t="n">
        <v>0</v>
      </c>
      <c r="EF398" s="0" t="n">
        <v>0</v>
      </c>
      <c r="EG398" s="0" t="n">
        <v>0</v>
      </c>
      <c r="EH398" s="0" t="n">
        <v>0</v>
      </c>
      <c r="EI398" s="0" t="n">
        <v>0</v>
      </c>
      <c r="EJ398" s="0" t="n">
        <v>0</v>
      </c>
      <c r="EK398" s="0" t="n">
        <v>0</v>
      </c>
      <c r="EL398" s="0" t="n">
        <v>0</v>
      </c>
      <c r="EM398" s="0" t="n">
        <v>0</v>
      </c>
      <c r="EN398" s="0" t="n">
        <v>0</v>
      </c>
      <c r="EO398" s="0" t="n">
        <v>0</v>
      </c>
      <c r="EP398" s="0" t="n">
        <v>0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EY398" s="0" t="n">
        <v>0</v>
      </c>
      <c r="EZ398" s="0" t="n">
        <v>0</v>
      </c>
      <c r="FA398" s="0" t="n">
        <v>0</v>
      </c>
      <c r="FB398" s="0" t="n">
        <v>0</v>
      </c>
      <c r="FC398" s="0" t="n">
        <v>0</v>
      </c>
      <c r="FD398" s="0" t="n">
        <v>0</v>
      </c>
      <c r="FE398" s="0" t="n">
        <v>0</v>
      </c>
      <c r="FF398" s="0" t="n">
        <v>0</v>
      </c>
      <c r="FG398" s="0" t="n">
        <v>1</v>
      </c>
      <c r="FH398" s="0" t="n">
        <v>0.6</v>
      </c>
      <c r="FI398" s="0" t="n">
        <v>0.4</v>
      </c>
      <c r="FJ398" s="0" t="n">
        <v>0.4</v>
      </c>
      <c r="FK398" s="0" t="n">
        <v>0</v>
      </c>
      <c r="FL398" s="0" t="n">
        <v>0</v>
      </c>
      <c r="FM398" s="0" t="n">
        <v>0</v>
      </c>
      <c r="FN398" s="0" t="n">
        <v>0</v>
      </c>
      <c r="FO398" s="0" t="n">
        <v>1</v>
      </c>
      <c r="FP398" s="0" t="n">
        <v>0</v>
      </c>
      <c r="FQ398" s="0" t="n">
        <v>1</v>
      </c>
      <c r="FR398" s="0" t="n">
        <v>0.6</v>
      </c>
      <c r="FS398" s="0" t="n">
        <v>0.4</v>
      </c>
      <c r="FT398" s="0" t="n">
        <v>0.4</v>
      </c>
      <c r="FU398" s="0" t="n">
        <v>0</v>
      </c>
      <c r="FV398" s="0" t="n">
        <v>0</v>
      </c>
      <c r="FW398" s="0" t="n">
        <v>0</v>
      </c>
      <c r="FX398" s="0" t="n">
        <v>0</v>
      </c>
    </row>
    <row r="399" customFormat="false" ht="12.8" hidden="false" customHeight="false" outlineLevel="0" collapsed="false">
      <c r="A399" s="0" t="s">
        <v>180</v>
      </c>
      <c r="B399" s="0" t="s">
        <v>181</v>
      </c>
      <c r="C399" s="0" t="n">
        <v>750</v>
      </c>
      <c r="D399" s="0" t="n">
        <v>67</v>
      </c>
      <c r="E399" s="0" t="s">
        <v>205</v>
      </c>
      <c r="F399" s="0" t="s">
        <v>196</v>
      </c>
      <c r="G399" s="0" t="s">
        <v>206</v>
      </c>
      <c r="H399" s="0" t="s">
        <v>1894</v>
      </c>
      <c r="I399" s="0" t="s">
        <v>182</v>
      </c>
      <c r="J399" s="0" t="s">
        <v>183</v>
      </c>
      <c r="K399" s="0" t="s">
        <v>182</v>
      </c>
      <c r="L399" s="0" t="s">
        <v>1895</v>
      </c>
      <c r="M399" s="0" t="s">
        <v>1896</v>
      </c>
      <c r="N399" s="0" t="s">
        <v>1897</v>
      </c>
      <c r="O399" s="0" t="n">
        <v>10</v>
      </c>
      <c r="P399" s="0" t="s">
        <v>1898</v>
      </c>
      <c r="Q399" s="0" t="s">
        <v>1899</v>
      </c>
      <c r="R399" s="0" t="s">
        <v>189</v>
      </c>
      <c r="S399" s="0" t="n">
        <v>7</v>
      </c>
      <c r="T399" s="0" t="n">
        <v>7</v>
      </c>
      <c r="U399" s="0" t="n">
        <v>7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BX399" s="0" t="n">
        <v>0</v>
      </c>
      <c r="BY399" s="0" t="n">
        <v>0</v>
      </c>
      <c r="BZ399" s="0" t="n">
        <v>0</v>
      </c>
      <c r="CA399" s="0" t="n">
        <v>0</v>
      </c>
      <c r="CB399" s="0" t="n">
        <v>0</v>
      </c>
      <c r="CC399" s="0" t="n">
        <v>0</v>
      </c>
      <c r="CD399" s="0" t="n">
        <v>0</v>
      </c>
      <c r="CE399" s="0" t="n">
        <v>0</v>
      </c>
      <c r="CF399" s="0" t="n">
        <v>0</v>
      </c>
      <c r="CG399" s="0" t="n">
        <v>0</v>
      </c>
      <c r="CH399" s="0" t="n">
        <v>0</v>
      </c>
      <c r="CI399" s="0" t="n">
        <v>0</v>
      </c>
      <c r="CJ399" s="0" t="n">
        <v>0</v>
      </c>
      <c r="CK399" s="0" t="n">
        <v>0</v>
      </c>
      <c r="CL399" s="0" t="n">
        <v>7</v>
      </c>
      <c r="CM399" s="0" t="n">
        <v>0</v>
      </c>
      <c r="CN399" s="0" t="n">
        <v>7</v>
      </c>
      <c r="CO399" s="0" t="n">
        <v>7</v>
      </c>
      <c r="CP399" s="0" t="n">
        <v>7</v>
      </c>
      <c r="CQ399" s="0" t="n">
        <v>0</v>
      </c>
      <c r="CR399" s="0" t="n">
        <v>0</v>
      </c>
      <c r="CS399" s="0" t="n">
        <v>0</v>
      </c>
      <c r="CT399" s="0" t="n">
        <v>0</v>
      </c>
      <c r="CU399" s="0" t="n">
        <v>0</v>
      </c>
      <c r="CV399" s="0" t="n">
        <v>0</v>
      </c>
      <c r="CW399" s="0" t="n">
        <v>0</v>
      </c>
      <c r="CX399" s="0" t="n">
        <v>0</v>
      </c>
      <c r="CY399" s="0" t="n">
        <v>0</v>
      </c>
      <c r="CZ399" s="0" t="n">
        <v>0</v>
      </c>
      <c r="DA399" s="0" t="n">
        <v>0</v>
      </c>
      <c r="DB399" s="0" t="n">
        <v>0</v>
      </c>
      <c r="DC399" s="0" t="n">
        <v>0</v>
      </c>
      <c r="DD399" s="0" t="n">
        <v>0</v>
      </c>
      <c r="DE399" s="0" t="n">
        <v>0</v>
      </c>
      <c r="DF399" s="0" t="n">
        <v>0</v>
      </c>
      <c r="DG399" s="0" t="n">
        <v>0</v>
      </c>
      <c r="DH399" s="0" t="n">
        <v>0</v>
      </c>
      <c r="DI399" s="0" t="n">
        <v>0</v>
      </c>
      <c r="DJ399" s="0" t="n">
        <v>0</v>
      </c>
      <c r="DK399" s="0" t="n">
        <v>0</v>
      </c>
      <c r="DL399" s="0" t="n">
        <v>0</v>
      </c>
      <c r="DM399" s="0" t="n">
        <v>0</v>
      </c>
      <c r="DN399" s="0" t="n">
        <v>0</v>
      </c>
      <c r="DO399" s="0" t="n">
        <v>0</v>
      </c>
      <c r="DP399" s="0" t="n">
        <v>0</v>
      </c>
      <c r="DQ399" s="0" t="n">
        <v>0</v>
      </c>
      <c r="DR399" s="0" t="n">
        <v>0</v>
      </c>
      <c r="DS399" s="0" t="n">
        <v>0</v>
      </c>
      <c r="DT399" s="0" t="n">
        <v>0</v>
      </c>
      <c r="DU399" s="0" t="n">
        <v>0</v>
      </c>
      <c r="DV399" s="0" t="n">
        <v>0</v>
      </c>
      <c r="DW399" s="0" t="n">
        <v>0</v>
      </c>
      <c r="DX399" s="0" t="n">
        <v>0</v>
      </c>
      <c r="DY399" s="0" t="n">
        <v>0</v>
      </c>
      <c r="DZ399" s="0" t="n">
        <v>0</v>
      </c>
      <c r="EA399" s="0" t="n">
        <v>0</v>
      </c>
      <c r="EB399" s="0" t="n">
        <v>0</v>
      </c>
      <c r="EC399" s="0" t="n">
        <v>0</v>
      </c>
      <c r="ED399" s="0" t="n">
        <v>0</v>
      </c>
      <c r="EE399" s="0" t="n">
        <v>0</v>
      </c>
      <c r="EF399" s="0" t="n">
        <v>0</v>
      </c>
      <c r="EG399" s="0" t="n">
        <v>0</v>
      </c>
      <c r="EH399" s="0" t="n">
        <v>0</v>
      </c>
      <c r="EI399" s="0" t="n">
        <v>0</v>
      </c>
      <c r="EJ399" s="0" t="n">
        <v>0</v>
      </c>
      <c r="EK399" s="0" t="n">
        <v>0</v>
      </c>
      <c r="EL399" s="0" t="n">
        <v>0</v>
      </c>
      <c r="EM399" s="0" t="n">
        <v>0</v>
      </c>
      <c r="EN399" s="0" t="n">
        <v>0</v>
      </c>
      <c r="EO399" s="0" t="n">
        <v>0</v>
      </c>
      <c r="EP399" s="0" t="n">
        <v>0</v>
      </c>
      <c r="EQ399" s="0" t="n">
        <v>0</v>
      </c>
      <c r="ER399" s="0" t="n">
        <v>0</v>
      </c>
      <c r="ES399" s="0" t="n">
        <v>0</v>
      </c>
      <c r="ET399" s="0" t="n">
        <v>0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0</v>
      </c>
      <c r="EZ399" s="0" t="n">
        <v>0</v>
      </c>
      <c r="FA399" s="0" t="n">
        <v>0</v>
      </c>
      <c r="FB399" s="0" t="n">
        <v>0</v>
      </c>
      <c r="FC399" s="0" t="n">
        <v>0</v>
      </c>
      <c r="FD399" s="0" t="n">
        <v>0</v>
      </c>
      <c r="FE399" s="0" t="n">
        <v>0</v>
      </c>
      <c r="FF399" s="0" t="n">
        <v>0</v>
      </c>
      <c r="FG399" s="0" t="n">
        <v>1</v>
      </c>
      <c r="FH399" s="0" t="n">
        <v>1</v>
      </c>
      <c r="FI399" s="0" t="n">
        <v>0</v>
      </c>
      <c r="FJ399" s="0" t="n">
        <v>0</v>
      </c>
      <c r="FK399" s="0" t="n">
        <v>0</v>
      </c>
      <c r="FL399" s="0" t="n">
        <v>0</v>
      </c>
      <c r="FM399" s="0" t="n">
        <v>0</v>
      </c>
      <c r="FN399" s="0" t="n">
        <v>0</v>
      </c>
      <c r="FO399" s="0" t="n">
        <v>1</v>
      </c>
      <c r="FP399" s="0" t="n">
        <v>0</v>
      </c>
      <c r="FQ399" s="0" t="n">
        <v>1</v>
      </c>
      <c r="FR399" s="0" t="n">
        <v>1</v>
      </c>
      <c r="FS399" s="0" t="n">
        <v>0</v>
      </c>
      <c r="FT399" s="0" t="n">
        <v>0</v>
      </c>
      <c r="FU399" s="0" t="n">
        <v>0</v>
      </c>
      <c r="FV399" s="0" t="n">
        <v>0</v>
      </c>
      <c r="FW399" s="0" t="n">
        <v>0</v>
      </c>
      <c r="FX399" s="0" t="n">
        <v>0</v>
      </c>
    </row>
    <row r="400" customFormat="false" ht="12.8" hidden="false" customHeight="false" outlineLevel="0" collapsed="false">
      <c r="A400" s="0" t="s">
        <v>180</v>
      </c>
      <c r="B400" s="0" t="s">
        <v>181</v>
      </c>
      <c r="C400" s="0" t="n">
        <v>750</v>
      </c>
      <c r="D400" s="0" t="n">
        <v>67</v>
      </c>
      <c r="E400" s="0" t="s">
        <v>205</v>
      </c>
      <c r="F400" s="0" t="s">
        <v>196</v>
      </c>
      <c r="G400" s="0" t="s">
        <v>206</v>
      </c>
      <c r="H400" s="0" t="s">
        <v>1900</v>
      </c>
      <c r="I400" s="0" t="s">
        <v>182</v>
      </c>
      <c r="J400" s="0" t="s">
        <v>183</v>
      </c>
      <c r="K400" s="0" t="s">
        <v>182</v>
      </c>
      <c r="L400" s="0" t="s">
        <v>1901</v>
      </c>
      <c r="M400" s="0" t="s">
        <v>214</v>
      </c>
      <c r="N400" s="0" t="s">
        <v>1902</v>
      </c>
      <c r="O400" s="0" t="n">
        <v>0</v>
      </c>
      <c r="P400" s="0" t="s">
        <v>1903</v>
      </c>
      <c r="Q400" s="0" t="s">
        <v>1904</v>
      </c>
      <c r="R400" s="0" t="s">
        <v>189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BX400" s="0" t="n">
        <v>0</v>
      </c>
      <c r="BY400" s="0" t="n">
        <v>0</v>
      </c>
      <c r="BZ400" s="0" t="n">
        <v>0</v>
      </c>
      <c r="CA400" s="0" t="n">
        <v>0</v>
      </c>
      <c r="CB400" s="0" t="n">
        <v>0</v>
      </c>
      <c r="CC400" s="0" t="n">
        <v>0</v>
      </c>
      <c r="CD400" s="0" t="n">
        <v>0</v>
      </c>
      <c r="CE400" s="0" t="n">
        <v>0</v>
      </c>
      <c r="CF400" s="0" t="n">
        <v>0</v>
      </c>
      <c r="CG400" s="0" t="n">
        <v>0</v>
      </c>
      <c r="CH400" s="0" t="n">
        <v>0</v>
      </c>
      <c r="CI400" s="0" t="n">
        <v>0</v>
      </c>
      <c r="CJ400" s="0" t="n">
        <v>0</v>
      </c>
      <c r="CK400" s="0" t="n">
        <v>0</v>
      </c>
      <c r="CL400" s="0" t="n">
        <v>0</v>
      </c>
      <c r="CM400" s="0" t="n">
        <v>0</v>
      </c>
      <c r="CN400" s="0" t="n">
        <v>0</v>
      </c>
      <c r="CO400" s="0" t="n">
        <v>0</v>
      </c>
      <c r="CP400" s="0" t="n">
        <v>0</v>
      </c>
      <c r="CQ400" s="0" t="n">
        <v>0</v>
      </c>
      <c r="CR400" s="0" t="n">
        <v>0</v>
      </c>
      <c r="CS400" s="0" t="n">
        <v>0</v>
      </c>
      <c r="CT400" s="0" t="n">
        <v>0</v>
      </c>
      <c r="CU400" s="0" t="n">
        <v>0</v>
      </c>
      <c r="CV400" s="0" t="n">
        <v>0</v>
      </c>
      <c r="CW400" s="0" t="n">
        <v>0</v>
      </c>
      <c r="CX400" s="0" t="n">
        <v>0</v>
      </c>
      <c r="CY400" s="0" t="n">
        <v>0</v>
      </c>
      <c r="CZ400" s="0" t="n">
        <v>0</v>
      </c>
      <c r="DA400" s="0" t="n">
        <v>0</v>
      </c>
      <c r="DB400" s="0" t="n">
        <v>0</v>
      </c>
      <c r="DC400" s="0" t="n">
        <v>0</v>
      </c>
      <c r="DD400" s="0" t="n">
        <v>0</v>
      </c>
      <c r="DE400" s="0" t="n">
        <v>0</v>
      </c>
      <c r="DF400" s="0" t="n">
        <v>0</v>
      </c>
      <c r="DG400" s="0" t="n">
        <v>0</v>
      </c>
      <c r="DH400" s="0" t="n">
        <v>0</v>
      </c>
      <c r="DI400" s="0" t="n">
        <v>0</v>
      </c>
      <c r="DJ400" s="0" t="n">
        <v>0</v>
      </c>
      <c r="DK400" s="0" t="n">
        <v>0</v>
      </c>
      <c r="DL400" s="0" t="n">
        <v>0</v>
      </c>
      <c r="DM400" s="0" t="n">
        <v>0</v>
      </c>
      <c r="DN400" s="0" t="n">
        <v>0</v>
      </c>
      <c r="DO400" s="0" t="n">
        <v>0</v>
      </c>
      <c r="DP400" s="0" t="n">
        <v>0</v>
      </c>
      <c r="DQ400" s="0" t="n">
        <v>0</v>
      </c>
      <c r="DR400" s="0" t="n">
        <v>0</v>
      </c>
      <c r="DS400" s="0" t="n">
        <v>0</v>
      </c>
      <c r="DT400" s="0" t="n">
        <v>0</v>
      </c>
      <c r="DU400" s="0" t="n">
        <v>0</v>
      </c>
      <c r="DV400" s="0" t="n">
        <v>0</v>
      </c>
      <c r="DW400" s="0" t="n">
        <v>0</v>
      </c>
      <c r="DX400" s="0" t="n">
        <v>0</v>
      </c>
      <c r="DY400" s="0" t="n">
        <v>0</v>
      </c>
      <c r="DZ400" s="0" t="n">
        <v>0</v>
      </c>
      <c r="EA400" s="0" t="n">
        <v>0</v>
      </c>
      <c r="EB400" s="0" t="n">
        <v>0</v>
      </c>
      <c r="EC400" s="0" t="n">
        <v>0</v>
      </c>
      <c r="ED400" s="0" t="n">
        <v>0</v>
      </c>
      <c r="EE400" s="0" t="n">
        <v>0</v>
      </c>
      <c r="EF400" s="0" t="n">
        <v>0</v>
      </c>
      <c r="EG400" s="0" t="n">
        <v>0</v>
      </c>
      <c r="EH400" s="0" t="n">
        <v>0</v>
      </c>
      <c r="EI400" s="0" t="n">
        <v>0</v>
      </c>
      <c r="EJ400" s="0" t="n">
        <v>0</v>
      </c>
      <c r="EK400" s="0" t="n">
        <v>0</v>
      </c>
      <c r="EL400" s="0" t="n">
        <v>0</v>
      </c>
      <c r="EM400" s="0" t="n">
        <v>0</v>
      </c>
      <c r="EN400" s="0" t="n">
        <v>0</v>
      </c>
      <c r="EO400" s="0" t="n">
        <v>0</v>
      </c>
      <c r="EP400" s="0" t="n">
        <v>0</v>
      </c>
      <c r="EQ400" s="0" t="n">
        <v>0</v>
      </c>
      <c r="ER400" s="0" t="n">
        <v>0</v>
      </c>
      <c r="ES400" s="0" t="n">
        <v>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0</v>
      </c>
      <c r="EZ400" s="0" t="n">
        <v>0</v>
      </c>
      <c r="FA400" s="0" t="n">
        <v>0</v>
      </c>
      <c r="FB400" s="0" t="n">
        <v>0</v>
      </c>
      <c r="FC400" s="0" t="n">
        <v>0</v>
      </c>
      <c r="FD400" s="0" t="n">
        <v>0</v>
      </c>
      <c r="FE400" s="0" t="n">
        <v>0</v>
      </c>
      <c r="FF400" s="0" t="n">
        <v>0</v>
      </c>
      <c r="FG400" s="0" t="e">
        <f aca="false"/>
        <v>#NULL!</v>
      </c>
      <c r="FH400" s="0" t="e">
        <f aca="false"/>
        <v>#NULL!</v>
      </c>
      <c r="FI400" s="0" t="e">
        <f aca="false"/>
        <v>#NULL!</v>
      </c>
      <c r="FJ400" s="0" t="e">
        <f aca="false"/>
        <v>#NULL!</v>
      </c>
      <c r="FK400" s="0" t="e">
        <f aca="false"/>
        <v>#NULL!</v>
      </c>
      <c r="FL400" s="0" t="e">
        <f aca="false"/>
        <v>#NULL!</v>
      </c>
      <c r="FM400" s="0" t="e">
        <f aca="false"/>
        <v>#NULL!</v>
      </c>
      <c r="FN400" s="0" t="e">
        <f aca="false"/>
        <v>#NULL!</v>
      </c>
      <c r="FO400" s="0" t="e">
        <f aca="false"/>
        <v>#NULL!</v>
      </c>
      <c r="FP400" s="0" t="e">
        <f aca="false"/>
        <v>#NULL!</v>
      </c>
      <c r="FQ400" s="0" t="e">
        <f aca="false"/>
        <v>#NULL!</v>
      </c>
      <c r="FR400" s="0" t="e">
        <f aca="false"/>
        <v>#NULL!</v>
      </c>
      <c r="FS400" s="0" t="e">
        <f aca="false"/>
        <v>#NULL!</v>
      </c>
      <c r="FT400" s="0" t="e">
        <f aca="false"/>
        <v>#NULL!</v>
      </c>
      <c r="FU400" s="0" t="e">
        <f aca="false"/>
        <v>#NULL!</v>
      </c>
      <c r="FV400" s="0" t="e">
        <f aca="false"/>
        <v>#NULL!</v>
      </c>
      <c r="FW400" s="0" t="e">
        <f aca="false"/>
        <v>#NULL!</v>
      </c>
      <c r="FX400" s="0" t="e">
        <f aca="false"/>
        <v>#NULL!</v>
      </c>
    </row>
    <row r="401" customFormat="false" ht="12.8" hidden="false" customHeight="false" outlineLevel="0" collapsed="false">
      <c r="A401" s="0" t="s">
        <v>180</v>
      </c>
      <c r="B401" s="0" t="s">
        <v>181</v>
      </c>
      <c r="C401" s="0" t="n">
        <v>750</v>
      </c>
      <c r="D401" s="0" t="n">
        <v>67</v>
      </c>
      <c r="E401" s="0" t="s">
        <v>205</v>
      </c>
      <c r="F401" s="0" t="s">
        <v>196</v>
      </c>
      <c r="G401" s="0" t="s">
        <v>206</v>
      </c>
      <c r="H401" s="0" t="s">
        <v>1905</v>
      </c>
      <c r="I401" s="0" t="s">
        <v>182</v>
      </c>
      <c r="J401" s="0" t="s">
        <v>183</v>
      </c>
      <c r="K401" s="0" t="s">
        <v>182</v>
      </c>
      <c r="L401" s="0" t="s">
        <v>1906</v>
      </c>
      <c r="M401" s="0" t="s">
        <v>214</v>
      </c>
      <c r="N401" s="0" t="s">
        <v>1907</v>
      </c>
      <c r="O401" s="0" t="n">
        <v>0</v>
      </c>
      <c r="P401" s="0" t="s">
        <v>1908</v>
      </c>
      <c r="Q401" s="0" t="s">
        <v>1909</v>
      </c>
      <c r="R401" s="0" t="s">
        <v>189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BX401" s="0" t="n">
        <v>0</v>
      </c>
      <c r="BY401" s="0" t="n">
        <v>0</v>
      </c>
      <c r="BZ401" s="0" t="n">
        <v>0</v>
      </c>
      <c r="CA401" s="0" t="n">
        <v>0</v>
      </c>
      <c r="CB401" s="0" t="n">
        <v>0</v>
      </c>
      <c r="CC401" s="0" t="n">
        <v>0</v>
      </c>
      <c r="CD401" s="0" t="n">
        <v>0</v>
      </c>
      <c r="CE401" s="0" t="n">
        <v>0</v>
      </c>
      <c r="CF401" s="0" t="n">
        <v>0</v>
      </c>
      <c r="CG401" s="0" t="n">
        <v>0</v>
      </c>
      <c r="CH401" s="0" t="n">
        <v>0</v>
      </c>
      <c r="CI401" s="0" t="n">
        <v>0</v>
      </c>
      <c r="CJ401" s="0" t="n">
        <v>0</v>
      </c>
      <c r="CK401" s="0" t="n">
        <v>0</v>
      </c>
      <c r="CL401" s="0" t="n">
        <v>0</v>
      </c>
      <c r="CM401" s="0" t="n">
        <v>0</v>
      </c>
      <c r="CN401" s="0" t="n">
        <v>0</v>
      </c>
      <c r="CO401" s="0" t="n">
        <v>0</v>
      </c>
      <c r="CP401" s="0" t="n">
        <v>0</v>
      </c>
      <c r="CQ401" s="0" t="n">
        <v>0</v>
      </c>
      <c r="CR401" s="0" t="n">
        <v>0</v>
      </c>
      <c r="CS401" s="0" t="n">
        <v>0</v>
      </c>
      <c r="CT401" s="0" t="n">
        <v>0</v>
      </c>
      <c r="CU401" s="0" t="n">
        <v>0</v>
      </c>
      <c r="CV401" s="0" t="n">
        <v>0</v>
      </c>
      <c r="CW401" s="0" t="n">
        <v>0</v>
      </c>
      <c r="CX401" s="0" t="n">
        <v>0</v>
      </c>
      <c r="CY401" s="0" t="n">
        <v>0</v>
      </c>
      <c r="CZ401" s="0" t="n">
        <v>0</v>
      </c>
      <c r="DA401" s="0" t="n">
        <v>0</v>
      </c>
      <c r="DB401" s="0" t="n">
        <v>0</v>
      </c>
      <c r="DC401" s="0" t="n">
        <v>0</v>
      </c>
      <c r="DD401" s="0" t="n">
        <v>0</v>
      </c>
      <c r="DE401" s="0" t="n">
        <v>0</v>
      </c>
      <c r="DF401" s="0" t="n">
        <v>0</v>
      </c>
      <c r="DG401" s="0" t="n">
        <v>0</v>
      </c>
      <c r="DH401" s="0" t="n">
        <v>0</v>
      </c>
      <c r="DI401" s="0" t="n">
        <v>0</v>
      </c>
      <c r="DJ401" s="0" t="n">
        <v>0</v>
      </c>
      <c r="DK401" s="0" t="n">
        <v>0</v>
      </c>
      <c r="DL401" s="0" t="n">
        <v>0</v>
      </c>
      <c r="DM401" s="0" t="n">
        <v>0</v>
      </c>
      <c r="DN401" s="0" t="n">
        <v>0</v>
      </c>
      <c r="DO401" s="0" t="n">
        <v>0</v>
      </c>
      <c r="DP401" s="0" t="n">
        <v>0</v>
      </c>
      <c r="DQ401" s="0" t="n">
        <v>0</v>
      </c>
      <c r="DR401" s="0" t="n">
        <v>0</v>
      </c>
      <c r="DS401" s="0" t="n">
        <v>0</v>
      </c>
      <c r="DT401" s="0" t="n">
        <v>0</v>
      </c>
      <c r="DU401" s="0" t="n">
        <v>0</v>
      </c>
      <c r="DV401" s="0" t="n">
        <v>0</v>
      </c>
      <c r="DW401" s="0" t="n">
        <v>0</v>
      </c>
      <c r="DX401" s="0" t="n">
        <v>0</v>
      </c>
      <c r="DY401" s="0" t="n">
        <v>0</v>
      </c>
      <c r="DZ401" s="0" t="n">
        <v>0</v>
      </c>
      <c r="EA401" s="0" t="n">
        <v>0</v>
      </c>
      <c r="EB401" s="0" t="n">
        <v>0</v>
      </c>
      <c r="EC401" s="0" t="n">
        <v>0</v>
      </c>
      <c r="ED401" s="0" t="n">
        <v>0</v>
      </c>
      <c r="EE401" s="0" t="n">
        <v>0</v>
      </c>
      <c r="EF401" s="0" t="n">
        <v>0</v>
      </c>
      <c r="EG401" s="0" t="n">
        <v>0</v>
      </c>
      <c r="EH401" s="0" t="n">
        <v>0</v>
      </c>
      <c r="EI401" s="0" t="n">
        <v>0</v>
      </c>
      <c r="EJ401" s="0" t="n">
        <v>0</v>
      </c>
      <c r="EK401" s="0" t="n">
        <v>0</v>
      </c>
      <c r="EL401" s="0" t="n">
        <v>0</v>
      </c>
      <c r="EM401" s="0" t="n">
        <v>0</v>
      </c>
      <c r="EN401" s="0" t="n">
        <v>0</v>
      </c>
      <c r="EO401" s="0" t="n">
        <v>0</v>
      </c>
      <c r="EP401" s="0" t="n">
        <v>0</v>
      </c>
      <c r="EQ401" s="0" t="n">
        <v>0</v>
      </c>
      <c r="ER401" s="0" t="n">
        <v>0</v>
      </c>
      <c r="ES401" s="0" t="n">
        <v>0</v>
      </c>
      <c r="ET401" s="0" t="n">
        <v>0</v>
      </c>
      <c r="EU401" s="0" t="n">
        <v>0</v>
      </c>
      <c r="EV401" s="0" t="n">
        <v>0</v>
      </c>
      <c r="EW401" s="0" t="n">
        <v>0</v>
      </c>
      <c r="EX401" s="0" t="n">
        <v>0</v>
      </c>
      <c r="EY401" s="0" t="n">
        <v>0</v>
      </c>
      <c r="EZ401" s="0" t="n">
        <v>0</v>
      </c>
      <c r="FA401" s="0" t="n">
        <v>0</v>
      </c>
      <c r="FB401" s="0" t="n">
        <v>0</v>
      </c>
      <c r="FC401" s="0" t="n">
        <v>0</v>
      </c>
      <c r="FD401" s="0" t="n">
        <v>0</v>
      </c>
      <c r="FE401" s="0" t="n">
        <v>0</v>
      </c>
      <c r="FF401" s="0" t="n">
        <v>0</v>
      </c>
      <c r="FG401" s="0" t="e">
        <f aca="false"/>
        <v>#NULL!</v>
      </c>
      <c r="FH401" s="0" t="e">
        <f aca="false"/>
        <v>#NULL!</v>
      </c>
      <c r="FI401" s="0" t="e">
        <f aca="false"/>
        <v>#NULL!</v>
      </c>
      <c r="FJ401" s="0" t="e">
        <f aca="false"/>
        <v>#NULL!</v>
      </c>
      <c r="FK401" s="0" t="e">
        <f aca="false"/>
        <v>#NULL!</v>
      </c>
      <c r="FL401" s="0" t="e">
        <f aca="false"/>
        <v>#NULL!</v>
      </c>
      <c r="FM401" s="0" t="e">
        <f aca="false"/>
        <v>#NULL!</v>
      </c>
      <c r="FN401" s="0" t="e">
        <f aca="false"/>
        <v>#NULL!</v>
      </c>
      <c r="FO401" s="0" t="e">
        <f aca="false"/>
        <v>#NULL!</v>
      </c>
      <c r="FP401" s="0" t="e">
        <f aca="false"/>
        <v>#NULL!</v>
      </c>
      <c r="FQ401" s="0" t="e">
        <f aca="false"/>
        <v>#NULL!</v>
      </c>
      <c r="FR401" s="0" t="e">
        <f aca="false"/>
        <v>#NULL!</v>
      </c>
      <c r="FS401" s="0" t="e">
        <f aca="false"/>
        <v>#NULL!</v>
      </c>
      <c r="FT401" s="0" t="e">
        <f aca="false"/>
        <v>#NULL!</v>
      </c>
      <c r="FU401" s="0" t="e">
        <f aca="false"/>
        <v>#NULL!</v>
      </c>
      <c r="FV401" s="0" t="e">
        <f aca="false"/>
        <v>#NULL!</v>
      </c>
      <c r="FW401" s="0" t="e">
        <f aca="false"/>
        <v>#NULL!</v>
      </c>
      <c r="FX401" s="0" t="e">
        <f aca="false"/>
        <v>#NULL!</v>
      </c>
    </row>
    <row r="402" customFormat="false" ht="12.8" hidden="false" customHeight="false" outlineLevel="0" collapsed="false">
      <c r="A402" s="0" t="s">
        <v>180</v>
      </c>
      <c r="B402" s="0" t="s">
        <v>181</v>
      </c>
      <c r="C402" s="0" t="n">
        <v>750</v>
      </c>
      <c r="D402" s="0" t="n">
        <v>67</v>
      </c>
      <c r="E402" s="0" t="s">
        <v>205</v>
      </c>
      <c r="F402" s="0" t="s">
        <v>196</v>
      </c>
      <c r="G402" s="0" t="s">
        <v>206</v>
      </c>
      <c r="H402" s="0" t="s">
        <v>1910</v>
      </c>
      <c r="I402" s="0" t="s">
        <v>182</v>
      </c>
      <c r="J402" s="0" t="s">
        <v>183</v>
      </c>
      <c r="K402" s="0" t="s">
        <v>182</v>
      </c>
      <c r="L402" s="0" t="s">
        <v>214</v>
      </c>
      <c r="M402" s="0" t="s">
        <v>1911</v>
      </c>
      <c r="N402" s="0" t="s">
        <v>1912</v>
      </c>
      <c r="O402" s="0" t="n">
        <v>0</v>
      </c>
      <c r="P402" s="0" t="s">
        <v>1913</v>
      </c>
      <c r="Q402" s="0" t="s">
        <v>1914</v>
      </c>
      <c r="R402" s="0" t="s">
        <v>189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BX402" s="0" t="n">
        <v>0</v>
      </c>
      <c r="BY402" s="0" t="n">
        <v>0</v>
      </c>
      <c r="BZ402" s="0" t="n">
        <v>0</v>
      </c>
      <c r="CA402" s="0" t="n">
        <v>0</v>
      </c>
      <c r="CB402" s="0" t="n">
        <v>0</v>
      </c>
      <c r="CC402" s="0" t="n">
        <v>0</v>
      </c>
      <c r="CD402" s="0" t="n">
        <v>0</v>
      </c>
      <c r="CE402" s="0" t="n">
        <v>0</v>
      </c>
      <c r="CF402" s="0" t="n">
        <v>0</v>
      </c>
      <c r="CG402" s="0" t="n">
        <v>0</v>
      </c>
      <c r="CH402" s="0" t="n">
        <v>0</v>
      </c>
      <c r="CI402" s="0" t="n">
        <v>0</v>
      </c>
      <c r="CJ402" s="0" t="n">
        <v>0</v>
      </c>
      <c r="CK402" s="0" t="n">
        <v>0</v>
      </c>
      <c r="CL402" s="0" t="n">
        <v>0</v>
      </c>
      <c r="CM402" s="0" t="n">
        <v>0</v>
      </c>
      <c r="CN402" s="0" t="n">
        <v>0</v>
      </c>
      <c r="CO402" s="0" t="n">
        <v>0</v>
      </c>
      <c r="CP402" s="0" t="n">
        <v>0</v>
      </c>
      <c r="CQ402" s="0" t="n">
        <v>0</v>
      </c>
      <c r="CR402" s="0" t="n">
        <v>0</v>
      </c>
      <c r="CS402" s="0" t="n">
        <v>0</v>
      </c>
      <c r="CT402" s="0" t="n">
        <v>0</v>
      </c>
      <c r="CU402" s="0" t="n">
        <v>0</v>
      </c>
      <c r="CV402" s="0" t="n">
        <v>0</v>
      </c>
      <c r="CW402" s="0" t="n">
        <v>0</v>
      </c>
      <c r="CX402" s="0" t="n">
        <v>0</v>
      </c>
      <c r="CY402" s="0" t="n">
        <v>0</v>
      </c>
      <c r="CZ402" s="0" t="n">
        <v>0</v>
      </c>
      <c r="DA402" s="0" t="n">
        <v>0</v>
      </c>
      <c r="DB402" s="0" t="n">
        <v>0</v>
      </c>
      <c r="DC402" s="0" t="n">
        <v>0</v>
      </c>
      <c r="DD402" s="0" t="n">
        <v>0</v>
      </c>
      <c r="DE402" s="0" t="n">
        <v>0</v>
      </c>
      <c r="DF402" s="0" t="n">
        <v>0</v>
      </c>
      <c r="DG402" s="0" t="n">
        <v>0</v>
      </c>
      <c r="DH402" s="0" t="n">
        <v>0</v>
      </c>
      <c r="DI402" s="0" t="n">
        <v>0</v>
      </c>
      <c r="DJ402" s="0" t="n">
        <v>0</v>
      </c>
      <c r="DK402" s="0" t="n">
        <v>0</v>
      </c>
      <c r="DL402" s="0" t="n">
        <v>0</v>
      </c>
      <c r="DM402" s="0" t="n">
        <v>0</v>
      </c>
      <c r="DN402" s="0" t="n">
        <v>0</v>
      </c>
      <c r="DO402" s="0" t="n">
        <v>0</v>
      </c>
      <c r="DP402" s="0" t="n">
        <v>0</v>
      </c>
      <c r="DQ402" s="0" t="n">
        <v>0</v>
      </c>
      <c r="DR402" s="0" t="n">
        <v>0</v>
      </c>
      <c r="DS402" s="0" t="n">
        <v>0</v>
      </c>
      <c r="DT402" s="0" t="n">
        <v>0</v>
      </c>
      <c r="DU402" s="0" t="n">
        <v>0</v>
      </c>
      <c r="DV402" s="0" t="n">
        <v>0</v>
      </c>
      <c r="DW402" s="0" t="n">
        <v>0</v>
      </c>
      <c r="DX402" s="0" t="n">
        <v>0</v>
      </c>
      <c r="DY402" s="0" t="n">
        <v>0</v>
      </c>
      <c r="DZ402" s="0" t="n">
        <v>0</v>
      </c>
      <c r="EA402" s="0" t="n">
        <v>0</v>
      </c>
      <c r="EB402" s="0" t="n">
        <v>0</v>
      </c>
      <c r="EC402" s="0" t="n">
        <v>0</v>
      </c>
      <c r="ED402" s="0" t="n">
        <v>0</v>
      </c>
      <c r="EE402" s="0" t="n">
        <v>0</v>
      </c>
      <c r="EF402" s="0" t="n">
        <v>0</v>
      </c>
      <c r="EG402" s="0" t="n">
        <v>0</v>
      </c>
      <c r="EH402" s="0" t="n">
        <v>0</v>
      </c>
      <c r="EI402" s="0" t="n">
        <v>0</v>
      </c>
      <c r="EJ402" s="0" t="n">
        <v>0</v>
      </c>
      <c r="EK402" s="0" t="n">
        <v>0</v>
      </c>
      <c r="EL402" s="0" t="n">
        <v>0</v>
      </c>
      <c r="EM402" s="0" t="n">
        <v>0</v>
      </c>
      <c r="EN402" s="0" t="n">
        <v>0</v>
      </c>
      <c r="EO402" s="0" t="n">
        <v>0</v>
      </c>
      <c r="EP402" s="0" t="n">
        <v>0</v>
      </c>
      <c r="EQ402" s="0" t="n">
        <v>0</v>
      </c>
      <c r="ER402" s="0" t="n">
        <v>0</v>
      </c>
      <c r="ES402" s="0" t="n">
        <v>0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EY402" s="0" t="n">
        <v>0</v>
      </c>
      <c r="EZ402" s="0" t="n">
        <v>0</v>
      </c>
      <c r="FA402" s="0" t="n">
        <v>0</v>
      </c>
      <c r="FB402" s="0" t="n">
        <v>0</v>
      </c>
      <c r="FC402" s="0" t="n">
        <v>0</v>
      </c>
      <c r="FD402" s="0" t="n">
        <v>0</v>
      </c>
      <c r="FE402" s="0" t="n">
        <v>0</v>
      </c>
      <c r="FF402" s="0" t="n">
        <v>0</v>
      </c>
      <c r="FG402" s="0" t="e">
        <f aca="false"/>
        <v>#NULL!</v>
      </c>
      <c r="FH402" s="0" t="e">
        <f aca="false"/>
        <v>#NULL!</v>
      </c>
      <c r="FI402" s="0" t="e">
        <f aca="false"/>
        <v>#NULL!</v>
      </c>
      <c r="FJ402" s="0" t="e">
        <f aca="false"/>
        <v>#NULL!</v>
      </c>
      <c r="FK402" s="0" t="e">
        <f aca="false"/>
        <v>#NULL!</v>
      </c>
      <c r="FL402" s="0" t="e">
        <f aca="false"/>
        <v>#NULL!</v>
      </c>
      <c r="FM402" s="0" t="e">
        <f aca="false"/>
        <v>#NULL!</v>
      </c>
      <c r="FN402" s="0" t="e">
        <f aca="false"/>
        <v>#NULL!</v>
      </c>
      <c r="FO402" s="0" t="e">
        <f aca="false"/>
        <v>#NULL!</v>
      </c>
      <c r="FP402" s="0" t="e">
        <f aca="false"/>
        <v>#NULL!</v>
      </c>
      <c r="FQ402" s="0" t="e">
        <f aca="false"/>
        <v>#NULL!</v>
      </c>
      <c r="FR402" s="0" t="e">
        <f aca="false"/>
        <v>#NULL!</v>
      </c>
      <c r="FS402" s="0" t="e">
        <f aca="false"/>
        <v>#NULL!</v>
      </c>
      <c r="FT402" s="0" t="e">
        <f aca="false"/>
        <v>#NULL!</v>
      </c>
      <c r="FU402" s="0" t="e">
        <f aca="false"/>
        <v>#NULL!</v>
      </c>
      <c r="FV402" s="0" t="e">
        <f aca="false"/>
        <v>#NULL!</v>
      </c>
      <c r="FW402" s="0" t="e">
        <f aca="false"/>
        <v>#NULL!</v>
      </c>
      <c r="FX402" s="0" t="e">
        <f aca="false"/>
        <v>#NULL!</v>
      </c>
    </row>
    <row r="403" customFormat="false" ht="12.8" hidden="false" customHeight="false" outlineLevel="0" collapsed="false">
      <c r="A403" s="0" t="s">
        <v>180</v>
      </c>
      <c r="B403" s="0" t="s">
        <v>181</v>
      </c>
      <c r="C403" s="0" t="n">
        <v>750</v>
      </c>
      <c r="D403" s="0" t="n">
        <v>67</v>
      </c>
      <c r="E403" s="0" t="s">
        <v>205</v>
      </c>
      <c r="F403" s="0" t="s">
        <v>196</v>
      </c>
      <c r="G403" s="0" t="s">
        <v>206</v>
      </c>
      <c r="H403" s="0" t="s">
        <v>1915</v>
      </c>
      <c r="I403" s="0" t="s">
        <v>182</v>
      </c>
      <c r="J403" s="0" t="s">
        <v>183</v>
      </c>
      <c r="K403" s="0" t="s">
        <v>182</v>
      </c>
      <c r="L403" s="0" t="s">
        <v>214</v>
      </c>
      <c r="M403" s="0" t="s">
        <v>1916</v>
      </c>
      <c r="N403" s="0" t="s">
        <v>1917</v>
      </c>
      <c r="O403" s="0" t="n">
        <v>0</v>
      </c>
      <c r="P403" s="0" t="s">
        <v>1918</v>
      </c>
      <c r="Q403" s="0" t="s">
        <v>1919</v>
      </c>
      <c r="R403" s="0" t="s">
        <v>189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BX403" s="0" t="n">
        <v>0</v>
      </c>
      <c r="BY403" s="0" t="n">
        <v>0</v>
      </c>
      <c r="BZ403" s="0" t="n">
        <v>0</v>
      </c>
      <c r="CA403" s="0" t="n">
        <v>0</v>
      </c>
      <c r="CB403" s="0" t="n">
        <v>0</v>
      </c>
      <c r="CC403" s="0" t="n">
        <v>0</v>
      </c>
      <c r="CD403" s="0" t="n">
        <v>0</v>
      </c>
      <c r="CE403" s="0" t="n">
        <v>0</v>
      </c>
      <c r="CF403" s="0" t="n">
        <v>0</v>
      </c>
      <c r="CG403" s="0" t="n">
        <v>0</v>
      </c>
      <c r="CH403" s="0" t="n">
        <v>0</v>
      </c>
      <c r="CI403" s="0" t="n">
        <v>0</v>
      </c>
      <c r="CJ403" s="0" t="n">
        <v>0</v>
      </c>
      <c r="CK403" s="0" t="n">
        <v>0</v>
      </c>
      <c r="CL403" s="0" t="n">
        <v>0</v>
      </c>
      <c r="CM403" s="0" t="n">
        <v>0</v>
      </c>
      <c r="CN403" s="0" t="n">
        <v>0</v>
      </c>
      <c r="CO403" s="0" t="n">
        <v>0</v>
      </c>
      <c r="CP403" s="0" t="n">
        <v>0</v>
      </c>
      <c r="CQ403" s="0" t="n">
        <v>0</v>
      </c>
      <c r="CR403" s="0" t="n">
        <v>0</v>
      </c>
      <c r="CS403" s="0" t="n">
        <v>0</v>
      </c>
      <c r="CT403" s="0" t="n">
        <v>0</v>
      </c>
      <c r="CU403" s="0" t="n">
        <v>0</v>
      </c>
      <c r="CV403" s="0" t="n">
        <v>0</v>
      </c>
      <c r="CW403" s="0" t="n">
        <v>0</v>
      </c>
      <c r="CX403" s="0" t="n">
        <v>0</v>
      </c>
      <c r="CY403" s="0" t="n">
        <v>0</v>
      </c>
      <c r="CZ403" s="0" t="n">
        <v>0</v>
      </c>
      <c r="DA403" s="0" t="n">
        <v>0</v>
      </c>
      <c r="DB403" s="0" t="n">
        <v>0</v>
      </c>
      <c r="DC403" s="0" t="n">
        <v>0</v>
      </c>
      <c r="DD403" s="0" t="n">
        <v>0</v>
      </c>
      <c r="DE403" s="0" t="n">
        <v>0</v>
      </c>
      <c r="DF403" s="0" t="n">
        <v>0</v>
      </c>
      <c r="DG403" s="0" t="n">
        <v>0</v>
      </c>
      <c r="DH403" s="0" t="n">
        <v>0</v>
      </c>
      <c r="DI403" s="0" t="n">
        <v>0</v>
      </c>
      <c r="DJ403" s="0" t="n">
        <v>0</v>
      </c>
      <c r="DK403" s="0" t="n">
        <v>0</v>
      </c>
      <c r="DL403" s="0" t="n">
        <v>0</v>
      </c>
      <c r="DM403" s="0" t="n">
        <v>0</v>
      </c>
      <c r="DN403" s="0" t="n">
        <v>0</v>
      </c>
      <c r="DO403" s="0" t="n">
        <v>0</v>
      </c>
      <c r="DP403" s="0" t="n">
        <v>0</v>
      </c>
      <c r="DQ403" s="0" t="n">
        <v>0</v>
      </c>
      <c r="DR403" s="0" t="n">
        <v>0</v>
      </c>
      <c r="DS403" s="0" t="n">
        <v>0</v>
      </c>
      <c r="DT403" s="0" t="n">
        <v>0</v>
      </c>
      <c r="DU403" s="0" t="n">
        <v>0</v>
      </c>
      <c r="DV403" s="0" t="n">
        <v>0</v>
      </c>
      <c r="DW403" s="0" t="n">
        <v>0</v>
      </c>
      <c r="DX403" s="0" t="n">
        <v>0</v>
      </c>
      <c r="DY403" s="0" t="n">
        <v>0</v>
      </c>
      <c r="DZ403" s="0" t="n">
        <v>0</v>
      </c>
      <c r="EA403" s="0" t="n">
        <v>0</v>
      </c>
      <c r="EB403" s="0" t="n">
        <v>0</v>
      </c>
      <c r="EC403" s="0" t="n">
        <v>0</v>
      </c>
      <c r="ED403" s="0" t="n">
        <v>0</v>
      </c>
      <c r="EE403" s="0" t="n">
        <v>0</v>
      </c>
      <c r="EF403" s="0" t="n">
        <v>0</v>
      </c>
      <c r="EG403" s="0" t="n">
        <v>0</v>
      </c>
      <c r="EH403" s="0" t="n">
        <v>0</v>
      </c>
      <c r="EI403" s="0" t="n">
        <v>0</v>
      </c>
      <c r="EJ403" s="0" t="n">
        <v>0</v>
      </c>
      <c r="EK403" s="0" t="n">
        <v>0</v>
      </c>
      <c r="EL403" s="0" t="n">
        <v>0</v>
      </c>
      <c r="EM403" s="0" t="n">
        <v>0</v>
      </c>
      <c r="EN403" s="0" t="n">
        <v>0</v>
      </c>
      <c r="EO403" s="0" t="n">
        <v>0</v>
      </c>
      <c r="EP403" s="0" t="n">
        <v>0</v>
      </c>
      <c r="EQ403" s="0" t="n">
        <v>0</v>
      </c>
      <c r="ER403" s="0" t="n">
        <v>0</v>
      </c>
      <c r="ES403" s="0" t="n">
        <v>0</v>
      </c>
      <c r="ET403" s="0" t="n">
        <v>0</v>
      </c>
      <c r="EU403" s="0" t="n">
        <v>0</v>
      </c>
      <c r="EV403" s="0" t="n">
        <v>0</v>
      </c>
      <c r="EW403" s="0" t="n">
        <v>0</v>
      </c>
      <c r="EX403" s="0" t="n">
        <v>0</v>
      </c>
      <c r="EY403" s="0" t="n">
        <v>0</v>
      </c>
      <c r="EZ403" s="0" t="n">
        <v>0</v>
      </c>
      <c r="FA403" s="0" t="n">
        <v>0</v>
      </c>
      <c r="FB403" s="0" t="n">
        <v>0</v>
      </c>
      <c r="FC403" s="0" t="n">
        <v>0</v>
      </c>
      <c r="FD403" s="0" t="n">
        <v>0</v>
      </c>
      <c r="FE403" s="0" t="n">
        <v>0</v>
      </c>
      <c r="FF403" s="0" t="n">
        <v>0</v>
      </c>
      <c r="FG403" s="0" t="e">
        <f aca="false"/>
        <v>#NULL!</v>
      </c>
      <c r="FH403" s="0" t="e">
        <f aca="false"/>
        <v>#NULL!</v>
      </c>
      <c r="FI403" s="0" t="e">
        <f aca="false"/>
        <v>#NULL!</v>
      </c>
      <c r="FJ403" s="0" t="e">
        <f aca="false"/>
        <v>#NULL!</v>
      </c>
      <c r="FK403" s="0" t="e">
        <f aca="false"/>
        <v>#NULL!</v>
      </c>
      <c r="FL403" s="0" t="e">
        <f aca="false"/>
        <v>#NULL!</v>
      </c>
      <c r="FM403" s="0" t="e">
        <f aca="false"/>
        <v>#NULL!</v>
      </c>
      <c r="FN403" s="0" t="e">
        <f aca="false"/>
        <v>#NULL!</v>
      </c>
      <c r="FO403" s="0" t="e">
        <f aca="false"/>
        <v>#NULL!</v>
      </c>
      <c r="FP403" s="0" t="e">
        <f aca="false"/>
        <v>#NULL!</v>
      </c>
      <c r="FQ403" s="0" t="e">
        <f aca="false"/>
        <v>#NULL!</v>
      </c>
      <c r="FR403" s="0" t="e">
        <f aca="false"/>
        <v>#NULL!</v>
      </c>
      <c r="FS403" s="0" t="e">
        <f aca="false"/>
        <v>#NULL!</v>
      </c>
      <c r="FT403" s="0" t="e">
        <f aca="false"/>
        <v>#NULL!</v>
      </c>
      <c r="FU403" s="0" t="e">
        <f aca="false"/>
        <v>#NULL!</v>
      </c>
      <c r="FV403" s="0" t="e">
        <f aca="false"/>
        <v>#NULL!</v>
      </c>
      <c r="FW403" s="0" t="e">
        <f aca="false"/>
        <v>#NULL!</v>
      </c>
      <c r="FX403" s="0" t="e">
        <f aca="false"/>
        <v>#NULL!</v>
      </c>
    </row>
    <row r="404" customFormat="false" ht="12.8" hidden="false" customHeight="false" outlineLevel="0" collapsed="false">
      <c r="A404" s="0" t="s">
        <v>180</v>
      </c>
      <c r="B404" s="0" t="s">
        <v>181</v>
      </c>
      <c r="C404" s="0" t="n">
        <v>740</v>
      </c>
      <c r="D404" s="0" t="n">
        <v>67</v>
      </c>
      <c r="E404" s="0" t="s">
        <v>205</v>
      </c>
      <c r="F404" s="0" t="s">
        <v>196</v>
      </c>
      <c r="G404" s="0" t="s">
        <v>693</v>
      </c>
      <c r="I404" s="0" t="s">
        <v>182</v>
      </c>
      <c r="J404" s="0" t="s">
        <v>183</v>
      </c>
      <c r="K404" s="0" t="s">
        <v>182</v>
      </c>
      <c r="L404" s="0" t="s">
        <v>1920</v>
      </c>
      <c r="M404" s="0" t="s">
        <v>1921</v>
      </c>
      <c r="N404" s="0" t="s">
        <v>1153</v>
      </c>
      <c r="O404" s="0" t="n">
        <v>917</v>
      </c>
      <c r="P404" s="0" t="s">
        <v>1922</v>
      </c>
      <c r="Q404" s="0" t="s">
        <v>1923</v>
      </c>
      <c r="R404" s="0" t="s">
        <v>189</v>
      </c>
      <c r="S404" s="0" t="n">
        <v>680</v>
      </c>
      <c r="T404" s="0" t="n">
        <v>676</v>
      </c>
      <c r="U404" s="0" t="n">
        <v>636</v>
      </c>
      <c r="V404" s="0" t="n">
        <v>8</v>
      </c>
      <c r="W404" s="0" t="n">
        <v>1</v>
      </c>
      <c r="X404" s="0" t="n">
        <v>0</v>
      </c>
      <c r="Y404" s="0" t="n">
        <v>0</v>
      </c>
      <c r="Z404" s="0" t="n">
        <v>31</v>
      </c>
      <c r="AA404" s="0" t="n">
        <v>4</v>
      </c>
      <c r="AB404" s="0" t="n">
        <v>4</v>
      </c>
      <c r="AC404" s="0" t="n">
        <v>0</v>
      </c>
      <c r="AD404" s="0" t="n">
        <v>3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1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BX404" s="0" t="n">
        <v>0</v>
      </c>
      <c r="BY404" s="0" t="n">
        <v>0</v>
      </c>
      <c r="BZ404" s="0" t="n">
        <v>0</v>
      </c>
      <c r="CA404" s="0" t="n">
        <v>0</v>
      </c>
      <c r="CB404" s="0" t="n">
        <v>0</v>
      </c>
      <c r="CC404" s="0" t="n">
        <v>0</v>
      </c>
      <c r="CD404" s="0" t="n">
        <v>0</v>
      </c>
      <c r="CE404" s="0" t="n">
        <v>0</v>
      </c>
      <c r="CF404" s="0" t="n">
        <v>0</v>
      </c>
      <c r="CG404" s="0" t="n">
        <v>0</v>
      </c>
      <c r="CH404" s="0" t="n">
        <v>0</v>
      </c>
      <c r="CI404" s="0" t="n">
        <v>0</v>
      </c>
      <c r="CJ404" s="0" t="n">
        <v>0</v>
      </c>
      <c r="CK404" s="0" t="n">
        <v>0</v>
      </c>
      <c r="CL404" s="0" t="n">
        <v>680</v>
      </c>
      <c r="CM404" s="0" t="n">
        <v>58</v>
      </c>
      <c r="CN404" s="0" t="n">
        <v>622</v>
      </c>
      <c r="CO404" s="0" t="n">
        <v>619</v>
      </c>
      <c r="CP404" s="0" t="n">
        <v>610</v>
      </c>
      <c r="CQ404" s="0" t="n">
        <v>8</v>
      </c>
      <c r="CR404" s="0" t="n">
        <v>1</v>
      </c>
      <c r="CS404" s="0" t="n">
        <v>0</v>
      </c>
      <c r="CT404" s="0" t="n">
        <v>0</v>
      </c>
      <c r="CU404" s="0" t="n">
        <v>0</v>
      </c>
      <c r="CV404" s="0" t="n">
        <v>3</v>
      </c>
      <c r="CW404" s="0" t="n">
        <v>3</v>
      </c>
      <c r="CX404" s="0" t="n">
        <v>0</v>
      </c>
      <c r="CY404" s="0" t="n">
        <v>3</v>
      </c>
      <c r="CZ404" s="0" t="n">
        <v>0</v>
      </c>
      <c r="DA404" s="0" t="n">
        <v>0</v>
      </c>
      <c r="DB404" s="0" t="n">
        <v>0</v>
      </c>
      <c r="DC404" s="0" t="n">
        <v>0</v>
      </c>
      <c r="DD404" s="0" t="n">
        <v>0</v>
      </c>
      <c r="DE404" s="0" t="n">
        <v>0</v>
      </c>
      <c r="DF404" s="0" t="n">
        <v>0</v>
      </c>
      <c r="DG404" s="0" t="n">
        <v>0</v>
      </c>
      <c r="DH404" s="0" t="n">
        <v>0</v>
      </c>
      <c r="DI404" s="0" t="n">
        <v>0</v>
      </c>
      <c r="DJ404" s="0" t="n">
        <v>0</v>
      </c>
      <c r="DK404" s="0" t="n">
        <v>0</v>
      </c>
      <c r="DL404" s="0" t="n">
        <v>0</v>
      </c>
      <c r="DM404" s="0" t="n">
        <v>0</v>
      </c>
      <c r="DN404" s="0" t="n">
        <v>0</v>
      </c>
      <c r="DO404" s="0" t="n">
        <v>0</v>
      </c>
      <c r="DP404" s="0" t="n">
        <v>0</v>
      </c>
      <c r="DQ404" s="0" t="n">
        <v>0</v>
      </c>
      <c r="DR404" s="0" t="n">
        <v>0</v>
      </c>
      <c r="DS404" s="0" t="n">
        <v>0</v>
      </c>
      <c r="DT404" s="0" t="n">
        <v>0</v>
      </c>
      <c r="DU404" s="0" t="n">
        <v>0</v>
      </c>
      <c r="DV404" s="0" t="n">
        <v>0</v>
      </c>
      <c r="DW404" s="0" t="n">
        <v>0</v>
      </c>
      <c r="DX404" s="0" t="n">
        <v>0</v>
      </c>
      <c r="DY404" s="0" t="n">
        <v>0</v>
      </c>
      <c r="DZ404" s="0" t="n">
        <v>0</v>
      </c>
      <c r="EA404" s="0" t="n">
        <v>0</v>
      </c>
      <c r="EB404" s="0" t="n">
        <v>0</v>
      </c>
      <c r="EC404" s="0" t="n">
        <v>0</v>
      </c>
      <c r="ED404" s="0" t="n">
        <v>0</v>
      </c>
      <c r="EE404" s="0" t="n">
        <v>0</v>
      </c>
      <c r="EF404" s="0" t="n">
        <v>0</v>
      </c>
      <c r="EG404" s="0" t="n">
        <v>0</v>
      </c>
      <c r="EH404" s="0" t="n">
        <v>0</v>
      </c>
      <c r="EI404" s="0" t="n">
        <v>0</v>
      </c>
      <c r="EJ404" s="0" t="n">
        <v>0</v>
      </c>
      <c r="EK404" s="0" t="n">
        <v>0</v>
      </c>
      <c r="EL404" s="0" t="n">
        <v>0</v>
      </c>
      <c r="EM404" s="0" t="n">
        <v>0</v>
      </c>
      <c r="EN404" s="0" t="n">
        <v>0</v>
      </c>
      <c r="EO404" s="0" t="n">
        <v>0</v>
      </c>
      <c r="EP404" s="0" t="n">
        <v>0</v>
      </c>
      <c r="EQ404" s="0" t="n">
        <v>0</v>
      </c>
      <c r="ER404" s="0" t="n">
        <v>0</v>
      </c>
      <c r="ES404" s="0" t="n">
        <v>0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EY404" s="0" t="n">
        <v>0</v>
      </c>
      <c r="EZ404" s="0" t="n">
        <v>0</v>
      </c>
      <c r="FA404" s="0" t="n">
        <v>0</v>
      </c>
      <c r="FB404" s="0" t="n">
        <v>0</v>
      </c>
      <c r="FC404" s="0" t="n">
        <v>0</v>
      </c>
      <c r="FD404" s="0" t="n">
        <v>0</v>
      </c>
      <c r="FE404" s="0" t="n">
        <v>0</v>
      </c>
      <c r="FF404" s="0" t="n">
        <v>0</v>
      </c>
      <c r="FG404" s="0" t="n">
        <v>1</v>
      </c>
      <c r="FH404" s="0" t="n">
        <v>0.994117647058824</v>
      </c>
      <c r="FI404" s="0" t="n">
        <v>0.00588235294117647</v>
      </c>
      <c r="FJ404" s="0" t="n">
        <v>0.00588235294117647</v>
      </c>
      <c r="FK404" s="0" t="n">
        <v>0</v>
      </c>
      <c r="FL404" s="0" t="n">
        <v>0</v>
      </c>
      <c r="FM404" s="0" t="n">
        <v>0</v>
      </c>
      <c r="FN404" s="0" t="n">
        <v>0</v>
      </c>
      <c r="FO404" s="0" t="n">
        <v>1</v>
      </c>
      <c r="FP404" s="0" t="n">
        <v>0.0852941176470588</v>
      </c>
      <c r="FQ404" s="0" t="n">
        <v>0.914705882352941</v>
      </c>
      <c r="FR404" s="0" t="n">
        <v>0.910294117647059</v>
      </c>
      <c r="FS404" s="0" t="n">
        <v>0.00441176470588235</v>
      </c>
      <c r="FT404" s="0" t="n">
        <v>0.00441176470588235</v>
      </c>
      <c r="FU404" s="0" t="n">
        <v>0</v>
      </c>
      <c r="FV404" s="0" t="n">
        <v>0</v>
      </c>
      <c r="FW404" s="0" t="n">
        <v>0</v>
      </c>
      <c r="FX404" s="0" t="n">
        <v>0</v>
      </c>
    </row>
    <row r="405" customFormat="false" ht="12.8" hidden="false" customHeight="false" outlineLevel="0" collapsed="false">
      <c r="A405" s="0" t="s">
        <v>180</v>
      </c>
      <c r="B405" s="0" t="s">
        <v>181</v>
      </c>
      <c r="C405" s="0" t="n">
        <v>750</v>
      </c>
      <c r="D405" s="0" t="n">
        <v>67</v>
      </c>
      <c r="E405" s="0" t="s">
        <v>205</v>
      </c>
      <c r="F405" s="0" t="s">
        <v>196</v>
      </c>
      <c r="G405" s="0" t="s">
        <v>693</v>
      </c>
      <c r="H405" s="0" t="s">
        <v>699</v>
      </c>
      <c r="I405" s="0" t="s">
        <v>182</v>
      </c>
      <c r="J405" s="0" t="s">
        <v>183</v>
      </c>
      <c r="K405" s="0" t="s">
        <v>182</v>
      </c>
      <c r="L405" s="0" t="s">
        <v>1924</v>
      </c>
      <c r="M405" s="0" t="s">
        <v>214</v>
      </c>
      <c r="N405" s="0" t="s">
        <v>701</v>
      </c>
      <c r="O405" s="0" t="n">
        <v>83</v>
      </c>
      <c r="P405" s="0" t="s">
        <v>1925</v>
      </c>
      <c r="Q405" s="0" t="s">
        <v>1926</v>
      </c>
      <c r="R405" s="0" t="s">
        <v>189</v>
      </c>
      <c r="S405" s="0" t="n">
        <v>67</v>
      </c>
      <c r="T405" s="0" t="n">
        <v>66</v>
      </c>
      <c r="U405" s="0" t="n">
        <v>66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1</v>
      </c>
      <c r="AB405" s="0" t="n">
        <v>1</v>
      </c>
      <c r="AC405" s="0" t="n">
        <v>0</v>
      </c>
      <c r="AD405" s="0" t="n">
        <v>1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BX405" s="0" t="n">
        <v>0</v>
      </c>
      <c r="BY405" s="0" t="n">
        <v>0</v>
      </c>
      <c r="BZ405" s="0" t="n">
        <v>0</v>
      </c>
      <c r="CA405" s="0" t="n">
        <v>0</v>
      </c>
      <c r="CB405" s="0" t="n">
        <v>0</v>
      </c>
      <c r="CC405" s="0" t="n">
        <v>0</v>
      </c>
      <c r="CD405" s="0" t="n">
        <v>0</v>
      </c>
      <c r="CE405" s="0" t="n">
        <v>0</v>
      </c>
      <c r="CF405" s="0" t="n">
        <v>0</v>
      </c>
      <c r="CG405" s="0" t="n">
        <v>0</v>
      </c>
      <c r="CH405" s="0" t="n">
        <v>0</v>
      </c>
      <c r="CI405" s="0" t="n">
        <v>0</v>
      </c>
      <c r="CJ405" s="0" t="n">
        <v>0</v>
      </c>
      <c r="CK405" s="0" t="n">
        <v>0</v>
      </c>
      <c r="CL405" s="0" t="n">
        <v>67</v>
      </c>
      <c r="CM405" s="0" t="n">
        <v>0</v>
      </c>
      <c r="CN405" s="0" t="n">
        <v>67</v>
      </c>
      <c r="CO405" s="0" t="n">
        <v>66</v>
      </c>
      <c r="CP405" s="0" t="n">
        <v>66</v>
      </c>
      <c r="CQ405" s="0" t="n">
        <v>0</v>
      </c>
      <c r="CR405" s="0" t="n">
        <v>0</v>
      </c>
      <c r="CS405" s="0" t="n">
        <v>0</v>
      </c>
      <c r="CT405" s="0" t="n">
        <v>0</v>
      </c>
      <c r="CU405" s="0" t="n">
        <v>0</v>
      </c>
      <c r="CV405" s="0" t="n">
        <v>1</v>
      </c>
      <c r="CW405" s="0" t="n">
        <v>1</v>
      </c>
      <c r="CX405" s="0" t="n">
        <v>0</v>
      </c>
      <c r="CY405" s="0" t="n">
        <v>1</v>
      </c>
      <c r="CZ405" s="0" t="n">
        <v>0</v>
      </c>
      <c r="DA405" s="0" t="n">
        <v>0</v>
      </c>
      <c r="DB405" s="0" t="n">
        <v>0</v>
      </c>
      <c r="DC405" s="0" t="n">
        <v>0</v>
      </c>
      <c r="DD405" s="0" t="n">
        <v>0</v>
      </c>
      <c r="DE405" s="0" t="n">
        <v>0</v>
      </c>
      <c r="DF405" s="0" t="n">
        <v>0</v>
      </c>
      <c r="DG405" s="0" t="n">
        <v>0</v>
      </c>
      <c r="DH405" s="0" t="n">
        <v>0</v>
      </c>
      <c r="DI405" s="0" t="n">
        <v>0</v>
      </c>
      <c r="DJ405" s="0" t="n">
        <v>0</v>
      </c>
      <c r="DK405" s="0" t="n">
        <v>0</v>
      </c>
      <c r="DL405" s="0" t="n">
        <v>0</v>
      </c>
      <c r="DM405" s="0" t="n">
        <v>0</v>
      </c>
      <c r="DN405" s="0" t="n">
        <v>0</v>
      </c>
      <c r="DO405" s="0" t="n">
        <v>0</v>
      </c>
      <c r="DP405" s="0" t="n">
        <v>0</v>
      </c>
      <c r="DQ405" s="0" t="n">
        <v>0</v>
      </c>
      <c r="DR405" s="0" t="n">
        <v>0</v>
      </c>
      <c r="DS405" s="0" t="n">
        <v>0</v>
      </c>
      <c r="DT405" s="0" t="n">
        <v>0</v>
      </c>
      <c r="DU405" s="0" t="n">
        <v>0</v>
      </c>
      <c r="DV405" s="0" t="n">
        <v>0</v>
      </c>
      <c r="DW405" s="0" t="n">
        <v>0</v>
      </c>
      <c r="DX405" s="0" t="n">
        <v>0</v>
      </c>
      <c r="DY405" s="0" t="n">
        <v>0</v>
      </c>
      <c r="DZ405" s="0" t="n">
        <v>0</v>
      </c>
      <c r="EA405" s="0" t="n">
        <v>0</v>
      </c>
      <c r="EB405" s="0" t="n">
        <v>0</v>
      </c>
      <c r="EC405" s="0" t="n">
        <v>0</v>
      </c>
      <c r="ED405" s="0" t="n">
        <v>0</v>
      </c>
      <c r="EE405" s="0" t="n">
        <v>0</v>
      </c>
      <c r="EF405" s="0" t="n">
        <v>0</v>
      </c>
      <c r="EG405" s="0" t="n">
        <v>0</v>
      </c>
      <c r="EH405" s="0" t="n">
        <v>0</v>
      </c>
      <c r="EI405" s="0" t="n">
        <v>0</v>
      </c>
      <c r="EJ405" s="0" t="n">
        <v>0</v>
      </c>
      <c r="EK405" s="0" t="n">
        <v>0</v>
      </c>
      <c r="EL405" s="0" t="n">
        <v>0</v>
      </c>
      <c r="EM405" s="0" t="n">
        <v>0</v>
      </c>
      <c r="EN405" s="0" t="n">
        <v>0</v>
      </c>
      <c r="EO405" s="0" t="n">
        <v>0</v>
      </c>
      <c r="EP405" s="0" t="n">
        <v>0</v>
      </c>
      <c r="EQ405" s="0" t="n">
        <v>0</v>
      </c>
      <c r="ER405" s="0" t="n">
        <v>0</v>
      </c>
      <c r="ES405" s="0" t="n">
        <v>0</v>
      </c>
      <c r="ET405" s="0" t="n">
        <v>0</v>
      </c>
      <c r="EU405" s="0" t="n">
        <v>0</v>
      </c>
      <c r="EV405" s="0" t="n">
        <v>0</v>
      </c>
      <c r="EW405" s="0" t="n">
        <v>0</v>
      </c>
      <c r="EX405" s="0" t="n">
        <v>0</v>
      </c>
      <c r="EY405" s="0" t="n">
        <v>0</v>
      </c>
      <c r="EZ405" s="0" t="n">
        <v>0</v>
      </c>
      <c r="FA405" s="0" t="n">
        <v>0</v>
      </c>
      <c r="FB405" s="0" t="n">
        <v>0</v>
      </c>
      <c r="FC405" s="0" t="n">
        <v>0</v>
      </c>
      <c r="FD405" s="0" t="n">
        <v>0</v>
      </c>
      <c r="FE405" s="0" t="n">
        <v>0</v>
      </c>
      <c r="FF405" s="0" t="n">
        <v>0</v>
      </c>
      <c r="FG405" s="0" t="n">
        <v>1</v>
      </c>
      <c r="FH405" s="0" t="n">
        <v>0.985074626865672</v>
      </c>
      <c r="FI405" s="0" t="n">
        <v>0.0149253731343284</v>
      </c>
      <c r="FJ405" s="0" t="n">
        <v>0.0149253731343284</v>
      </c>
      <c r="FK405" s="0" t="n">
        <v>0</v>
      </c>
      <c r="FL405" s="0" t="n">
        <v>0</v>
      </c>
      <c r="FM405" s="0" t="n">
        <v>0</v>
      </c>
      <c r="FN405" s="0" t="n">
        <v>0</v>
      </c>
      <c r="FO405" s="0" t="n">
        <v>1</v>
      </c>
      <c r="FP405" s="0" t="n">
        <v>0</v>
      </c>
      <c r="FQ405" s="0" t="n">
        <v>1</v>
      </c>
      <c r="FR405" s="0" t="n">
        <v>0.985074626865672</v>
      </c>
      <c r="FS405" s="0" t="n">
        <v>0.0149253731343284</v>
      </c>
      <c r="FT405" s="0" t="n">
        <v>0.0149253731343284</v>
      </c>
      <c r="FU405" s="0" t="n">
        <v>0</v>
      </c>
      <c r="FV405" s="0" t="n">
        <v>0</v>
      </c>
      <c r="FW405" s="0" t="n">
        <v>0</v>
      </c>
      <c r="FX405" s="0" t="n">
        <v>0</v>
      </c>
    </row>
    <row r="406" customFormat="false" ht="12.8" hidden="false" customHeight="false" outlineLevel="0" collapsed="false">
      <c r="A406" s="0" t="s">
        <v>180</v>
      </c>
      <c r="B406" s="0" t="s">
        <v>181</v>
      </c>
      <c r="C406" s="0" t="n">
        <v>750</v>
      </c>
      <c r="D406" s="0" t="n">
        <v>67</v>
      </c>
      <c r="E406" s="0" t="s">
        <v>205</v>
      </c>
      <c r="F406" s="0" t="s">
        <v>196</v>
      </c>
      <c r="G406" s="0" t="s">
        <v>693</v>
      </c>
      <c r="H406" s="0" t="s">
        <v>704</v>
      </c>
      <c r="I406" s="0" t="s">
        <v>182</v>
      </c>
      <c r="J406" s="0" t="s">
        <v>183</v>
      </c>
      <c r="K406" s="0" t="s">
        <v>182</v>
      </c>
      <c r="L406" s="0" t="s">
        <v>1927</v>
      </c>
      <c r="M406" s="0" t="s">
        <v>214</v>
      </c>
      <c r="N406" s="0" t="s">
        <v>706</v>
      </c>
      <c r="O406" s="0" t="n">
        <v>38</v>
      </c>
      <c r="P406" s="0" t="s">
        <v>1928</v>
      </c>
      <c r="Q406" s="0" t="s">
        <v>1929</v>
      </c>
      <c r="R406" s="0" t="s">
        <v>189</v>
      </c>
      <c r="S406" s="0" t="n">
        <v>25</v>
      </c>
      <c r="T406" s="0" t="n">
        <v>25</v>
      </c>
      <c r="U406" s="0" t="n">
        <v>23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2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BX406" s="0" t="n">
        <v>0</v>
      </c>
      <c r="BY406" s="0" t="n">
        <v>0</v>
      </c>
      <c r="BZ406" s="0" t="n">
        <v>0</v>
      </c>
      <c r="CA406" s="0" t="n">
        <v>0</v>
      </c>
      <c r="CB406" s="0" t="n">
        <v>0</v>
      </c>
      <c r="CC406" s="0" t="n">
        <v>0</v>
      </c>
      <c r="CD406" s="0" t="n">
        <v>0</v>
      </c>
      <c r="CE406" s="0" t="n">
        <v>0</v>
      </c>
      <c r="CF406" s="0" t="n">
        <v>0</v>
      </c>
      <c r="CG406" s="0" t="n">
        <v>0</v>
      </c>
      <c r="CH406" s="0" t="n">
        <v>0</v>
      </c>
      <c r="CI406" s="0" t="n">
        <v>0</v>
      </c>
      <c r="CJ406" s="0" t="n">
        <v>0</v>
      </c>
      <c r="CK406" s="0" t="n">
        <v>0</v>
      </c>
      <c r="CL406" s="0" t="n">
        <v>25</v>
      </c>
      <c r="CM406" s="0" t="n">
        <v>3</v>
      </c>
      <c r="CN406" s="0" t="n">
        <v>22</v>
      </c>
      <c r="CO406" s="0" t="n">
        <v>22</v>
      </c>
      <c r="CP406" s="0" t="n">
        <v>22</v>
      </c>
      <c r="CQ406" s="0" t="n">
        <v>0</v>
      </c>
      <c r="CR406" s="0" t="n">
        <v>0</v>
      </c>
      <c r="CS406" s="0" t="n">
        <v>0</v>
      </c>
      <c r="CT406" s="0" t="n">
        <v>0</v>
      </c>
      <c r="CU406" s="0" t="n">
        <v>0</v>
      </c>
      <c r="CV406" s="0" t="n">
        <v>0</v>
      </c>
      <c r="CW406" s="0" t="n">
        <v>0</v>
      </c>
      <c r="CX406" s="0" t="n">
        <v>0</v>
      </c>
      <c r="CY406" s="0" t="n">
        <v>0</v>
      </c>
      <c r="CZ406" s="0" t="n">
        <v>0</v>
      </c>
      <c r="DA406" s="0" t="n">
        <v>0</v>
      </c>
      <c r="DB406" s="0" t="n">
        <v>0</v>
      </c>
      <c r="DC406" s="0" t="n">
        <v>0</v>
      </c>
      <c r="DD406" s="0" t="n">
        <v>0</v>
      </c>
      <c r="DE406" s="0" t="n">
        <v>0</v>
      </c>
      <c r="DF406" s="0" t="n">
        <v>0</v>
      </c>
      <c r="DG406" s="0" t="n">
        <v>0</v>
      </c>
      <c r="DH406" s="0" t="n">
        <v>0</v>
      </c>
      <c r="DI406" s="0" t="n">
        <v>0</v>
      </c>
      <c r="DJ406" s="0" t="n">
        <v>0</v>
      </c>
      <c r="DK406" s="0" t="n">
        <v>0</v>
      </c>
      <c r="DL406" s="0" t="n">
        <v>0</v>
      </c>
      <c r="DM406" s="0" t="n">
        <v>0</v>
      </c>
      <c r="DN406" s="0" t="n">
        <v>0</v>
      </c>
      <c r="DO406" s="0" t="n">
        <v>0</v>
      </c>
      <c r="DP406" s="0" t="n">
        <v>0</v>
      </c>
      <c r="DQ406" s="0" t="n">
        <v>0</v>
      </c>
      <c r="DR406" s="0" t="n">
        <v>0</v>
      </c>
      <c r="DS406" s="0" t="n">
        <v>0</v>
      </c>
      <c r="DT406" s="0" t="n">
        <v>0</v>
      </c>
      <c r="DU406" s="0" t="n">
        <v>0</v>
      </c>
      <c r="DV406" s="0" t="n">
        <v>0</v>
      </c>
      <c r="DW406" s="0" t="n">
        <v>0</v>
      </c>
      <c r="DX406" s="0" t="n">
        <v>0</v>
      </c>
      <c r="DY406" s="0" t="n">
        <v>0</v>
      </c>
      <c r="DZ406" s="0" t="n">
        <v>0</v>
      </c>
      <c r="EA406" s="0" t="n">
        <v>0</v>
      </c>
      <c r="EB406" s="0" t="n">
        <v>0</v>
      </c>
      <c r="EC406" s="0" t="n">
        <v>0</v>
      </c>
      <c r="ED406" s="0" t="n">
        <v>0</v>
      </c>
      <c r="EE406" s="0" t="n">
        <v>0</v>
      </c>
      <c r="EF406" s="0" t="n">
        <v>0</v>
      </c>
      <c r="EG406" s="0" t="n">
        <v>0</v>
      </c>
      <c r="EH406" s="0" t="n">
        <v>0</v>
      </c>
      <c r="EI406" s="0" t="n">
        <v>0</v>
      </c>
      <c r="EJ406" s="0" t="n">
        <v>0</v>
      </c>
      <c r="EK406" s="0" t="n">
        <v>0</v>
      </c>
      <c r="EL406" s="0" t="n">
        <v>0</v>
      </c>
      <c r="EM406" s="0" t="n">
        <v>0</v>
      </c>
      <c r="EN406" s="0" t="n">
        <v>0</v>
      </c>
      <c r="EO406" s="0" t="n">
        <v>0</v>
      </c>
      <c r="EP406" s="0" t="n">
        <v>0</v>
      </c>
      <c r="EQ406" s="0" t="n">
        <v>0</v>
      </c>
      <c r="ER406" s="0" t="n">
        <v>0</v>
      </c>
      <c r="ES406" s="0" t="n">
        <v>0</v>
      </c>
      <c r="ET406" s="0" t="n">
        <v>0</v>
      </c>
      <c r="EU406" s="0" t="n">
        <v>0</v>
      </c>
      <c r="EV406" s="0" t="n">
        <v>0</v>
      </c>
      <c r="EW406" s="0" t="n">
        <v>0</v>
      </c>
      <c r="EX406" s="0" t="n">
        <v>0</v>
      </c>
      <c r="EY406" s="0" t="n">
        <v>0</v>
      </c>
      <c r="EZ406" s="0" t="n">
        <v>0</v>
      </c>
      <c r="FA406" s="0" t="n">
        <v>0</v>
      </c>
      <c r="FB406" s="0" t="n">
        <v>0</v>
      </c>
      <c r="FC406" s="0" t="n">
        <v>0</v>
      </c>
      <c r="FD406" s="0" t="n">
        <v>0</v>
      </c>
      <c r="FE406" s="0" t="n">
        <v>0</v>
      </c>
      <c r="FF406" s="0" t="n">
        <v>0</v>
      </c>
      <c r="FG406" s="0" t="n">
        <v>1</v>
      </c>
      <c r="FH406" s="0" t="n">
        <v>1</v>
      </c>
      <c r="FI406" s="0" t="n">
        <v>0</v>
      </c>
      <c r="FJ406" s="0" t="n">
        <v>0</v>
      </c>
      <c r="FK406" s="0" t="n">
        <v>0</v>
      </c>
      <c r="FL406" s="0" t="n">
        <v>0</v>
      </c>
      <c r="FM406" s="0" t="n">
        <v>0</v>
      </c>
      <c r="FN406" s="0" t="n">
        <v>0</v>
      </c>
      <c r="FO406" s="0" t="n">
        <v>1</v>
      </c>
      <c r="FP406" s="0" t="n">
        <v>0.12</v>
      </c>
      <c r="FQ406" s="0" t="n">
        <v>0.88</v>
      </c>
      <c r="FR406" s="0" t="n">
        <v>0.88</v>
      </c>
      <c r="FS406" s="0" t="n">
        <v>0</v>
      </c>
      <c r="FT406" s="0" t="n">
        <v>0</v>
      </c>
      <c r="FU406" s="0" t="n">
        <v>0</v>
      </c>
      <c r="FV406" s="0" t="n">
        <v>0</v>
      </c>
      <c r="FW406" s="0" t="n">
        <v>0</v>
      </c>
      <c r="FX406" s="0" t="n">
        <v>0</v>
      </c>
    </row>
    <row r="407" customFormat="false" ht="12.8" hidden="false" customHeight="false" outlineLevel="0" collapsed="false">
      <c r="A407" s="0" t="s">
        <v>180</v>
      </c>
      <c r="B407" s="0" t="s">
        <v>181</v>
      </c>
      <c r="C407" s="0" t="n">
        <v>750</v>
      </c>
      <c r="D407" s="0" t="n">
        <v>67</v>
      </c>
      <c r="E407" s="0" t="s">
        <v>205</v>
      </c>
      <c r="F407" s="0" t="s">
        <v>196</v>
      </c>
      <c r="G407" s="0" t="s">
        <v>693</v>
      </c>
      <c r="H407" s="0" t="s">
        <v>709</v>
      </c>
      <c r="I407" s="0" t="s">
        <v>182</v>
      </c>
      <c r="J407" s="0" t="s">
        <v>183</v>
      </c>
      <c r="K407" s="0" t="s">
        <v>182</v>
      </c>
      <c r="L407" s="0" t="s">
        <v>1930</v>
      </c>
      <c r="M407" s="0" t="s">
        <v>214</v>
      </c>
      <c r="N407" s="0" t="s">
        <v>711</v>
      </c>
      <c r="O407" s="0" t="n">
        <v>0</v>
      </c>
      <c r="P407" s="0" t="s">
        <v>1931</v>
      </c>
      <c r="Q407" s="0" t="s">
        <v>1932</v>
      </c>
      <c r="R407" s="0" t="s">
        <v>189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BX407" s="0" t="n">
        <v>0</v>
      </c>
      <c r="BY407" s="0" t="n">
        <v>0</v>
      </c>
      <c r="BZ407" s="0" t="n">
        <v>0</v>
      </c>
      <c r="CA407" s="0" t="n">
        <v>0</v>
      </c>
      <c r="CB407" s="0" t="n">
        <v>0</v>
      </c>
      <c r="CC407" s="0" t="n">
        <v>0</v>
      </c>
      <c r="CD407" s="0" t="n">
        <v>0</v>
      </c>
      <c r="CE407" s="0" t="n">
        <v>0</v>
      </c>
      <c r="CF407" s="0" t="n">
        <v>0</v>
      </c>
      <c r="CG407" s="0" t="n">
        <v>0</v>
      </c>
      <c r="CH407" s="0" t="n">
        <v>0</v>
      </c>
      <c r="CI407" s="0" t="n">
        <v>0</v>
      </c>
      <c r="CJ407" s="0" t="n">
        <v>0</v>
      </c>
      <c r="CK407" s="0" t="n">
        <v>0</v>
      </c>
      <c r="CL407" s="0" t="n">
        <v>0</v>
      </c>
      <c r="CM407" s="0" t="n">
        <v>0</v>
      </c>
      <c r="CN407" s="0" t="n">
        <v>0</v>
      </c>
      <c r="CO407" s="0" t="n">
        <v>0</v>
      </c>
      <c r="CP407" s="0" t="n">
        <v>0</v>
      </c>
      <c r="CQ407" s="0" t="n">
        <v>0</v>
      </c>
      <c r="CR407" s="0" t="n">
        <v>0</v>
      </c>
      <c r="CS407" s="0" t="n">
        <v>0</v>
      </c>
      <c r="CT407" s="0" t="n">
        <v>0</v>
      </c>
      <c r="CU407" s="0" t="n">
        <v>0</v>
      </c>
      <c r="CV407" s="0" t="n">
        <v>0</v>
      </c>
      <c r="CW407" s="0" t="n">
        <v>0</v>
      </c>
      <c r="CX407" s="0" t="n">
        <v>0</v>
      </c>
      <c r="CY407" s="0" t="n">
        <v>0</v>
      </c>
      <c r="CZ407" s="0" t="n">
        <v>0</v>
      </c>
      <c r="DA407" s="0" t="n">
        <v>0</v>
      </c>
      <c r="DB407" s="0" t="n">
        <v>0</v>
      </c>
      <c r="DC407" s="0" t="n">
        <v>0</v>
      </c>
      <c r="DD407" s="0" t="n">
        <v>0</v>
      </c>
      <c r="DE407" s="0" t="n">
        <v>0</v>
      </c>
      <c r="DF407" s="0" t="n">
        <v>0</v>
      </c>
      <c r="DG407" s="0" t="n">
        <v>0</v>
      </c>
      <c r="DH407" s="0" t="n">
        <v>0</v>
      </c>
      <c r="DI407" s="0" t="n">
        <v>0</v>
      </c>
      <c r="DJ407" s="0" t="n">
        <v>0</v>
      </c>
      <c r="DK407" s="0" t="n">
        <v>0</v>
      </c>
      <c r="DL407" s="0" t="n">
        <v>0</v>
      </c>
      <c r="DM407" s="0" t="n">
        <v>0</v>
      </c>
      <c r="DN407" s="0" t="n">
        <v>0</v>
      </c>
      <c r="DO407" s="0" t="n">
        <v>0</v>
      </c>
      <c r="DP407" s="0" t="n">
        <v>0</v>
      </c>
      <c r="DQ407" s="0" t="n">
        <v>0</v>
      </c>
      <c r="DR407" s="0" t="n">
        <v>0</v>
      </c>
      <c r="DS407" s="0" t="n">
        <v>0</v>
      </c>
      <c r="DT407" s="0" t="n">
        <v>0</v>
      </c>
      <c r="DU407" s="0" t="n">
        <v>0</v>
      </c>
      <c r="DV407" s="0" t="n">
        <v>0</v>
      </c>
      <c r="DW407" s="0" t="n">
        <v>0</v>
      </c>
      <c r="DX407" s="0" t="n">
        <v>0</v>
      </c>
      <c r="DY407" s="0" t="n">
        <v>0</v>
      </c>
      <c r="DZ407" s="0" t="n">
        <v>0</v>
      </c>
      <c r="EA407" s="0" t="n">
        <v>0</v>
      </c>
      <c r="EB407" s="0" t="n">
        <v>0</v>
      </c>
      <c r="EC407" s="0" t="n">
        <v>0</v>
      </c>
      <c r="ED407" s="0" t="n">
        <v>0</v>
      </c>
      <c r="EE407" s="0" t="n">
        <v>0</v>
      </c>
      <c r="EF407" s="0" t="n">
        <v>0</v>
      </c>
      <c r="EG407" s="0" t="n">
        <v>0</v>
      </c>
      <c r="EH407" s="0" t="n">
        <v>0</v>
      </c>
      <c r="EI407" s="0" t="n">
        <v>0</v>
      </c>
      <c r="EJ407" s="0" t="n">
        <v>0</v>
      </c>
      <c r="EK407" s="0" t="n">
        <v>0</v>
      </c>
      <c r="EL407" s="0" t="n">
        <v>0</v>
      </c>
      <c r="EM407" s="0" t="n">
        <v>0</v>
      </c>
      <c r="EN407" s="0" t="n">
        <v>0</v>
      </c>
      <c r="EO407" s="0" t="n">
        <v>0</v>
      </c>
      <c r="EP407" s="0" t="n">
        <v>0</v>
      </c>
      <c r="EQ407" s="0" t="n">
        <v>0</v>
      </c>
      <c r="ER407" s="0" t="n">
        <v>0</v>
      </c>
      <c r="ES407" s="0" t="n">
        <v>0</v>
      </c>
      <c r="ET407" s="0" t="n">
        <v>0</v>
      </c>
      <c r="EU407" s="0" t="n">
        <v>0</v>
      </c>
      <c r="EV407" s="0" t="n">
        <v>0</v>
      </c>
      <c r="EW407" s="0" t="n">
        <v>0</v>
      </c>
      <c r="EX407" s="0" t="n">
        <v>0</v>
      </c>
      <c r="EY407" s="0" t="n">
        <v>0</v>
      </c>
      <c r="EZ407" s="0" t="n">
        <v>0</v>
      </c>
      <c r="FA407" s="0" t="n">
        <v>0</v>
      </c>
      <c r="FB407" s="0" t="n">
        <v>0</v>
      </c>
      <c r="FC407" s="0" t="n">
        <v>0</v>
      </c>
      <c r="FD407" s="0" t="n">
        <v>0</v>
      </c>
      <c r="FE407" s="0" t="n">
        <v>0</v>
      </c>
      <c r="FF407" s="0" t="n">
        <v>0</v>
      </c>
      <c r="FG407" s="0" t="e">
        <f aca="false"/>
        <v>#NULL!</v>
      </c>
      <c r="FH407" s="0" t="e">
        <f aca="false"/>
        <v>#NULL!</v>
      </c>
      <c r="FI407" s="0" t="e">
        <f aca="false"/>
        <v>#NULL!</v>
      </c>
      <c r="FJ407" s="0" t="e">
        <f aca="false"/>
        <v>#NULL!</v>
      </c>
      <c r="FK407" s="0" t="e">
        <f aca="false"/>
        <v>#NULL!</v>
      </c>
      <c r="FL407" s="0" t="e">
        <f aca="false"/>
        <v>#NULL!</v>
      </c>
      <c r="FM407" s="0" t="e">
        <f aca="false"/>
        <v>#NULL!</v>
      </c>
      <c r="FN407" s="0" t="e">
        <f aca="false"/>
        <v>#NULL!</v>
      </c>
      <c r="FO407" s="0" t="e">
        <f aca="false"/>
        <v>#NULL!</v>
      </c>
      <c r="FP407" s="0" t="e">
        <f aca="false"/>
        <v>#NULL!</v>
      </c>
      <c r="FQ407" s="0" t="e">
        <f aca="false"/>
        <v>#NULL!</v>
      </c>
      <c r="FR407" s="0" t="e">
        <f aca="false"/>
        <v>#NULL!</v>
      </c>
      <c r="FS407" s="0" t="e">
        <f aca="false"/>
        <v>#NULL!</v>
      </c>
      <c r="FT407" s="0" t="e">
        <f aca="false"/>
        <v>#NULL!</v>
      </c>
      <c r="FU407" s="0" t="e">
        <f aca="false"/>
        <v>#NULL!</v>
      </c>
      <c r="FV407" s="0" t="e">
        <f aca="false"/>
        <v>#NULL!</v>
      </c>
      <c r="FW407" s="0" t="e">
        <f aca="false"/>
        <v>#NULL!</v>
      </c>
      <c r="FX407" s="0" t="e">
        <f aca="false"/>
        <v>#NULL!</v>
      </c>
    </row>
    <row r="408" customFormat="false" ht="12.8" hidden="false" customHeight="false" outlineLevel="0" collapsed="false">
      <c r="A408" s="0" t="s">
        <v>180</v>
      </c>
      <c r="B408" s="0" t="s">
        <v>181</v>
      </c>
      <c r="C408" s="0" t="n">
        <v>750</v>
      </c>
      <c r="D408" s="0" t="n">
        <v>67</v>
      </c>
      <c r="E408" s="0" t="s">
        <v>205</v>
      </c>
      <c r="F408" s="0" t="s">
        <v>196</v>
      </c>
      <c r="G408" s="0" t="s">
        <v>693</v>
      </c>
      <c r="H408" s="0" t="s">
        <v>714</v>
      </c>
      <c r="I408" s="0" t="s">
        <v>182</v>
      </c>
      <c r="J408" s="0" t="s">
        <v>183</v>
      </c>
      <c r="K408" s="0" t="s">
        <v>182</v>
      </c>
      <c r="L408" s="0" t="s">
        <v>1933</v>
      </c>
      <c r="M408" s="0" t="s">
        <v>214</v>
      </c>
      <c r="N408" s="0" t="s">
        <v>717</v>
      </c>
      <c r="O408" s="0" t="n">
        <v>78</v>
      </c>
      <c r="P408" s="0" t="s">
        <v>1934</v>
      </c>
      <c r="Q408" s="0" t="s">
        <v>1935</v>
      </c>
      <c r="R408" s="0" t="s">
        <v>189</v>
      </c>
      <c r="S408" s="0" t="n">
        <v>56</v>
      </c>
      <c r="T408" s="0" t="n">
        <v>56</v>
      </c>
      <c r="U408" s="0" t="n">
        <v>52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4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BX408" s="0" t="n">
        <v>0</v>
      </c>
      <c r="BY408" s="0" t="n">
        <v>0</v>
      </c>
      <c r="BZ408" s="0" t="n">
        <v>0</v>
      </c>
      <c r="CA408" s="0" t="n">
        <v>0</v>
      </c>
      <c r="CB408" s="0" t="n">
        <v>0</v>
      </c>
      <c r="CC408" s="0" t="n">
        <v>0</v>
      </c>
      <c r="CD408" s="0" t="n">
        <v>0</v>
      </c>
      <c r="CE408" s="0" t="n">
        <v>0</v>
      </c>
      <c r="CF408" s="0" t="n">
        <v>0</v>
      </c>
      <c r="CG408" s="0" t="n">
        <v>0</v>
      </c>
      <c r="CH408" s="0" t="n">
        <v>0</v>
      </c>
      <c r="CI408" s="0" t="n">
        <v>0</v>
      </c>
      <c r="CJ408" s="0" t="n">
        <v>0</v>
      </c>
      <c r="CK408" s="0" t="n">
        <v>0</v>
      </c>
      <c r="CL408" s="0" t="n">
        <v>56</v>
      </c>
      <c r="CM408" s="0" t="n">
        <v>6</v>
      </c>
      <c r="CN408" s="0" t="n">
        <v>50</v>
      </c>
      <c r="CO408" s="0" t="n">
        <v>50</v>
      </c>
      <c r="CP408" s="0" t="n">
        <v>50</v>
      </c>
      <c r="CQ408" s="0" t="n">
        <v>0</v>
      </c>
      <c r="CR408" s="0" t="n">
        <v>0</v>
      </c>
      <c r="CS408" s="0" t="n">
        <v>0</v>
      </c>
      <c r="CT408" s="0" t="n">
        <v>0</v>
      </c>
      <c r="CU408" s="0" t="n">
        <v>0</v>
      </c>
      <c r="CV408" s="0" t="n">
        <v>0</v>
      </c>
      <c r="CW408" s="0" t="n">
        <v>0</v>
      </c>
      <c r="CX408" s="0" t="n">
        <v>0</v>
      </c>
      <c r="CY408" s="0" t="n">
        <v>0</v>
      </c>
      <c r="CZ408" s="0" t="n">
        <v>0</v>
      </c>
      <c r="DA408" s="0" t="n">
        <v>0</v>
      </c>
      <c r="DB408" s="0" t="n">
        <v>0</v>
      </c>
      <c r="DC408" s="0" t="n">
        <v>0</v>
      </c>
      <c r="DD408" s="0" t="n">
        <v>0</v>
      </c>
      <c r="DE408" s="0" t="n">
        <v>0</v>
      </c>
      <c r="DF408" s="0" t="n">
        <v>0</v>
      </c>
      <c r="DG408" s="0" t="n">
        <v>0</v>
      </c>
      <c r="DH408" s="0" t="n">
        <v>0</v>
      </c>
      <c r="DI408" s="0" t="n">
        <v>0</v>
      </c>
      <c r="DJ408" s="0" t="n">
        <v>0</v>
      </c>
      <c r="DK408" s="0" t="n">
        <v>0</v>
      </c>
      <c r="DL408" s="0" t="n">
        <v>0</v>
      </c>
      <c r="DM408" s="0" t="n">
        <v>0</v>
      </c>
      <c r="DN408" s="0" t="n">
        <v>0</v>
      </c>
      <c r="DO408" s="0" t="n">
        <v>0</v>
      </c>
      <c r="DP408" s="0" t="n">
        <v>0</v>
      </c>
      <c r="DQ408" s="0" t="n">
        <v>0</v>
      </c>
      <c r="DR408" s="0" t="n">
        <v>0</v>
      </c>
      <c r="DS408" s="0" t="n">
        <v>0</v>
      </c>
      <c r="DT408" s="0" t="n">
        <v>0</v>
      </c>
      <c r="DU408" s="0" t="n">
        <v>0</v>
      </c>
      <c r="DV408" s="0" t="n">
        <v>0</v>
      </c>
      <c r="DW408" s="0" t="n">
        <v>0</v>
      </c>
      <c r="DX408" s="0" t="n">
        <v>0</v>
      </c>
      <c r="DY408" s="0" t="n">
        <v>0</v>
      </c>
      <c r="DZ408" s="0" t="n">
        <v>0</v>
      </c>
      <c r="EA408" s="0" t="n">
        <v>0</v>
      </c>
      <c r="EB408" s="0" t="n">
        <v>0</v>
      </c>
      <c r="EC408" s="0" t="n">
        <v>0</v>
      </c>
      <c r="ED408" s="0" t="n">
        <v>0</v>
      </c>
      <c r="EE408" s="0" t="n">
        <v>0</v>
      </c>
      <c r="EF408" s="0" t="n">
        <v>0</v>
      </c>
      <c r="EG408" s="0" t="n">
        <v>0</v>
      </c>
      <c r="EH408" s="0" t="n">
        <v>0</v>
      </c>
      <c r="EI408" s="0" t="n">
        <v>0</v>
      </c>
      <c r="EJ408" s="0" t="n">
        <v>0</v>
      </c>
      <c r="EK408" s="0" t="n">
        <v>0</v>
      </c>
      <c r="EL408" s="0" t="n">
        <v>0</v>
      </c>
      <c r="EM408" s="0" t="n">
        <v>0</v>
      </c>
      <c r="EN408" s="0" t="n">
        <v>0</v>
      </c>
      <c r="EO408" s="0" t="n">
        <v>0</v>
      </c>
      <c r="EP408" s="0" t="n">
        <v>0</v>
      </c>
      <c r="EQ408" s="0" t="n">
        <v>0</v>
      </c>
      <c r="ER408" s="0" t="n">
        <v>0</v>
      </c>
      <c r="ES408" s="0" t="n">
        <v>0</v>
      </c>
      <c r="ET408" s="0" t="n">
        <v>0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0</v>
      </c>
      <c r="EZ408" s="0" t="n">
        <v>0</v>
      </c>
      <c r="FA408" s="0" t="n">
        <v>0</v>
      </c>
      <c r="FB408" s="0" t="n">
        <v>0</v>
      </c>
      <c r="FC408" s="0" t="n">
        <v>0</v>
      </c>
      <c r="FD408" s="0" t="n">
        <v>0</v>
      </c>
      <c r="FE408" s="0" t="n">
        <v>0</v>
      </c>
      <c r="FF408" s="0" t="n">
        <v>0</v>
      </c>
      <c r="FG408" s="0" t="n">
        <v>1</v>
      </c>
      <c r="FH408" s="0" t="n">
        <v>1</v>
      </c>
      <c r="FI408" s="0" t="n">
        <v>0</v>
      </c>
      <c r="FJ408" s="0" t="n">
        <v>0</v>
      </c>
      <c r="FK408" s="0" t="n">
        <v>0</v>
      </c>
      <c r="FL408" s="0" t="n">
        <v>0</v>
      </c>
      <c r="FM408" s="0" t="n">
        <v>0</v>
      </c>
      <c r="FN408" s="0" t="n">
        <v>0</v>
      </c>
      <c r="FO408" s="0" t="n">
        <v>1</v>
      </c>
      <c r="FP408" s="0" t="n">
        <v>0.107142857142857</v>
      </c>
      <c r="FQ408" s="0" t="n">
        <v>0.892857142857143</v>
      </c>
      <c r="FR408" s="0" t="n">
        <v>0.892857142857143</v>
      </c>
      <c r="FS408" s="0" t="n">
        <v>0</v>
      </c>
      <c r="FT408" s="0" t="n">
        <v>0</v>
      </c>
      <c r="FU408" s="0" t="n">
        <v>0</v>
      </c>
      <c r="FV408" s="0" t="n">
        <v>0</v>
      </c>
      <c r="FW408" s="0" t="n">
        <v>0</v>
      </c>
      <c r="FX408" s="0" t="n">
        <v>0</v>
      </c>
    </row>
    <row r="409" customFormat="false" ht="12.8" hidden="false" customHeight="false" outlineLevel="0" collapsed="false">
      <c r="A409" s="0" t="s">
        <v>180</v>
      </c>
      <c r="B409" s="0" t="s">
        <v>181</v>
      </c>
      <c r="C409" s="0" t="n">
        <v>750</v>
      </c>
      <c r="D409" s="0" t="n">
        <v>67</v>
      </c>
      <c r="E409" s="0" t="s">
        <v>205</v>
      </c>
      <c r="F409" s="0" t="s">
        <v>196</v>
      </c>
      <c r="G409" s="0" t="s">
        <v>693</v>
      </c>
      <c r="H409" s="0" t="s">
        <v>720</v>
      </c>
      <c r="I409" s="0" t="s">
        <v>182</v>
      </c>
      <c r="J409" s="0" t="s">
        <v>183</v>
      </c>
      <c r="K409" s="0" t="s">
        <v>182</v>
      </c>
      <c r="L409" s="0" t="s">
        <v>1936</v>
      </c>
      <c r="M409" s="0" t="s">
        <v>214</v>
      </c>
      <c r="N409" s="0" t="s">
        <v>723</v>
      </c>
      <c r="O409" s="0" t="n">
        <v>17</v>
      </c>
      <c r="P409" s="0" t="s">
        <v>1937</v>
      </c>
      <c r="Q409" s="0" t="s">
        <v>1938</v>
      </c>
      <c r="R409" s="0" t="s">
        <v>189</v>
      </c>
      <c r="S409" s="0" t="n">
        <v>8</v>
      </c>
      <c r="T409" s="0" t="n">
        <v>8</v>
      </c>
      <c r="U409" s="0" t="n">
        <v>5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3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BX409" s="0" t="n">
        <v>0</v>
      </c>
      <c r="BY409" s="0" t="n">
        <v>0</v>
      </c>
      <c r="BZ409" s="0" t="n">
        <v>0</v>
      </c>
      <c r="CA409" s="0" t="n">
        <v>0</v>
      </c>
      <c r="CB409" s="0" t="n">
        <v>0</v>
      </c>
      <c r="CC409" s="0" t="n">
        <v>0</v>
      </c>
      <c r="CD409" s="0" t="n">
        <v>0</v>
      </c>
      <c r="CE409" s="0" t="n">
        <v>0</v>
      </c>
      <c r="CF409" s="0" t="n">
        <v>0</v>
      </c>
      <c r="CG409" s="0" t="n">
        <v>0</v>
      </c>
      <c r="CH409" s="0" t="n">
        <v>0</v>
      </c>
      <c r="CI409" s="0" t="n">
        <v>0</v>
      </c>
      <c r="CJ409" s="0" t="n">
        <v>0</v>
      </c>
      <c r="CK409" s="0" t="n">
        <v>0</v>
      </c>
      <c r="CL409" s="0" t="n">
        <v>8</v>
      </c>
      <c r="CM409" s="0" t="n">
        <v>3</v>
      </c>
      <c r="CN409" s="0" t="n">
        <v>5</v>
      </c>
      <c r="CO409" s="0" t="n">
        <v>5</v>
      </c>
      <c r="CP409" s="0" t="n">
        <v>5</v>
      </c>
      <c r="CQ409" s="0" t="n">
        <v>0</v>
      </c>
      <c r="CR409" s="0" t="n">
        <v>0</v>
      </c>
      <c r="CS409" s="0" t="n">
        <v>0</v>
      </c>
      <c r="CT409" s="0" t="n">
        <v>0</v>
      </c>
      <c r="CU409" s="0" t="n">
        <v>0</v>
      </c>
      <c r="CV409" s="0" t="n">
        <v>0</v>
      </c>
      <c r="CW409" s="0" t="n">
        <v>0</v>
      </c>
      <c r="CX409" s="0" t="n">
        <v>0</v>
      </c>
      <c r="CY409" s="0" t="n">
        <v>0</v>
      </c>
      <c r="CZ409" s="0" t="n">
        <v>0</v>
      </c>
      <c r="DA409" s="0" t="n">
        <v>0</v>
      </c>
      <c r="DB409" s="0" t="n">
        <v>0</v>
      </c>
      <c r="DC409" s="0" t="n">
        <v>0</v>
      </c>
      <c r="DD409" s="0" t="n">
        <v>0</v>
      </c>
      <c r="DE409" s="0" t="n">
        <v>0</v>
      </c>
      <c r="DF409" s="0" t="n">
        <v>0</v>
      </c>
      <c r="DG409" s="0" t="n">
        <v>0</v>
      </c>
      <c r="DH409" s="0" t="n">
        <v>0</v>
      </c>
      <c r="DI409" s="0" t="n">
        <v>0</v>
      </c>
      <c r="DJ409" s="0" t="n">
        <v>0</v>
      </c>
      <c r="DK409" s="0" t="n">
        <v>0</v>
      </c>
      <c r="DL409" s="0" t="n">
        <v>0</v>
      </c>
      <c r="DM409" s="0" t="n">
        <v>0</v>
      </c>
      <c r="DN409" s="0" t="n">
        <v>0</v>
      </c>
      <c r="DO409" s="0" t="n">
        <v>0</v>
      </c>
      <c r="DP409" s="0" t="n">
        <v>0</v>
      </c>
      <c r="DQ409" s="0" t="n">
        <v>0</v>
      </c>
      <c r="DR409" s="0" t="n">
        <v>0</v>
      </c>
      <c r="DS409" s="0" t="n">
        <v>0</v>
      </c>
      <c r="DT409" s="0" t="n">
        <v>0</v>
      </c>
      <c r="DU409" s="0" t="n">
        <v>0</v>
      </c>
      <c r="DV409" s="0" t="n">
        <v>0</v>
      </c>
      <c r="DW409" s="0" t="n">
        <v>0</v>
      </c>
      <c r="DX409" s="0" t="n">
        <v>0</v>
      </c>
      <c r="DY409" s="0" t="n">
        <v>0</v>
      </c>
      <c r="DZ409" s="0" t="n">
        <v>0</v>
      </c>
      <c r="EA409" s="0" t="n">
        <v>0</v>
      </c>
      <c r="EB409" s="0" t="n">
        <v>0</v>
      </c>
      <c r="EC409" s="0" t="n">
        <v>0</v>
      </c>
      <c r="ED409" s="0" t="n">
        <v>0</v>
      </c>
      <c r="EE409" s="0" t="n">
        <v>0</v>
      </c>
      <c r="EF409" s="0" t="n">
        <v>0</v>
      </c>
      <c r="EG409" s="0" t="n">
        <v>0</v>
      </c>
      <c r="EH409" s="0" t="n">
        <v>0</v>
      </c>
      <c r="EI409" s="0" t="n">
        <v>0</v>
      </c>
      <c r="EJ409" s="0" t="n">
        <v>0</v>
      </c>
      <c r="EK409" s="0" t="n">
        <v>0</v>
      </c>
      <c r="EL409" s="0" t="n">
        <v>0</v>
      </c>
      <c r="EM409" s="0" t="n">
        <v>0</v>
      </c>
      <c r="EN409" s="0" t="n">
        <v>0</v>
      </c>
      <c r="EO409" s="0" t="n">
        <v>0</v>
      </c>
      <c r="EP409" s="0" t="n">
        <v>0</v>
      </c>
      <c r="EQ409" s="0" t="n">
        <v>0</v>
      </c>
      <c r="ER409" s="0" t="n">
        <v>0</v>
      </c>
      <c r="ES409" s="0" t="n">
        <v>0</v>
      </c>
      <c r="ET409" s="0" t="n">
        <v>0</v>
      </c>
      <c r="EU409" s="0" t="n">
        <v>0</v>
      </c>
      <c r="EV409" s="0" t="n">
        <v>0</v>
      </c>
      <c r="EW409" s="0" t="n">
        <v>0</v>
      </c>
      <c r="EX409" s="0" t="n">
        <v>0</v>
      </c>
      <c r="EY409" s="0" t="n">
        <v>0</v>
      </c>
      <c r="EZ409" s="0" t="n">
        <v>0</v>
      </c>
      <c r="FA409" s="0" t="n">
        <v>0</v>
      </c>
      <c r="FB409" s="0" t="n">
        <v>0</v>
      </c>
      <c r="FC409" s="0" t="n">
        <v>0</v>
      </c>
      <c r="FD409" s="0" t="n">
        <v>0</v>
      </c>
      <c r="FE409" s="0" t="n">
        <v>0</v>
      </c>
      <c r="FF409" s="0" t="n">
        <v>0</v>
      </c>
      <c r="FG409" s="0" t="n">
        <v>1</v>
      </c>
      <c r="FH409" s="0" t="n">
        <v>1</v>
      </c>
      <c r="FI409" s="0" t="n">
        <v>0</v>
      </c>
      <c r="FJ409" s="0" t="n">
        <v>0</v>
      </c>
      <c r="FK409" s="0" t="n">
        <v>0</v>
      </c>
      <c r="FL409" s="0" t="n">
        <v>0</v>
      </c>
      <c r="FM409" s="0" t="n">
        <v>0</v>
      </c>
      <c r="FN409" s="0" t="n">
        <v>0</v>
      </c>
      <c r="FO409" s="0" t="n">
        <v>1</v>
      </c>
      <c r="FP409" s="0" t="n">
        <v>0.375</v>
      </c>
      <c r="FQ409" s="0" t="n">
        <v>0.625</v>
      </c>
      <c r="FR409" s="0" t="n">
        <v>0.625</v>
      </c>
      <c r="FS409" s="0" t="n">
        <v>0</v>
      </c>
      <c r="FT409" s="0" t="n">
        <v>0</v>
      </c>
      <c r="FU409" s="0" t="n">
        <v>0</v>
      </c>
      <c r="FV409" s="0" t="n">
        <v>0</v>
      </c>
      <c r="FW409" s="0" t="n">
        <v>0</v>
      </c>
      <c r="FX409" s="0" t="n">
        <v>0</v>
      </c>
    </row>
    <row r="410" customFormat="false" ht="12.8" hidden="false" customHeight="false" outlineLevel="0" collapsed="false">
      <c r="A410" s="0" t="s">
        <v>180</v>
      </c>
      <c r="B410" s="0" t="s">
        <v>181</v>
      </c>
      <c r="C410" s="0" t="n">
        <v>750</v>
      </c>
      <c r="D410" s="0" t="n">
        <v>67</v>
      </c>
      <c r="E410" s="0" t="s">
        <v>205</v>
      </c>
      <c r="F410" s="0" t="s">
        <v>196</v>
      </c>
      <c r="G410" s="0" t="s">
        <v>693</v>
      </c>
      <c r="H410" s="0" t="s">
        <v>726</v>
      </c>
      <c r="I410" s="0" t="s">
        <v>182</v>
      </c>
      <c r="J410" s="0" t="s">
        <v>183</v>
      </c>
      <c r="K410" s="0" t="s">
        <v>182</v>
      </c>
      <c r="L410" s="0" t="s">
        <v>1939</v>
      </c>
      <c r="M410" s="0" t="s">
        <v>214</v>
      </c>
      <c r="N410" s="0" t="s">
        <v>728</v>
      </c>
      <c r="O410" s="0" t="n">
        <v>64</v>
      </c>
      <c r="P410" s="0" t="s">
        <v>1940</v>
      </c>
      <c r="Q410" s="0" t="s">
        <v>1941</v>
      </c>
      <c r="R410" s="0" t="s">
        <v>189</v>
      </c>
      <c r="S410" s="0" t="n">
        <v>41</v>
      </c>
      <c r="T410" s="0" t="n">
        <v>41</v>
      </c>
      <c r="U410" s="0" t="n">
        <v>25</v>
      </c>
      <c r="V410" s="0" t="n">
        <v>1</v>
      </c>
      <c r="W410" s="0" t="n">
        <v>1</v>
      </c>
      <c r="X410" s="0" t="n">
        <v>0</v>
      </c>
      <c r="Y410" s="0" t="n">
        <v>0</v>
      </c>
      <c r="Z410" s="0" t="n">
        <v>14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BX410" s="0" t="n">
        <v>0</v>
      </c>
      <c r="BY410" s="0" t="n">
        <v>0</v>
      </c>
      <c r="BZ410" s="0" t="n">
        <v>0</v>
      </c>
      <c r="CA410" s="0" t="n">
        <v>0</v>
      </c>
      <c r="CB410" s="0" t="n">
        <v>0</v>
      </c>
      <c r="CC410" s="0" t="n">
        <v>0</v>
      </c>
      <c r="CD410" s="0" t="n">
        <v>0</v>
      </c>
      <c r="CE410" s="0" t="n">
        <v>0</v>
      </c>
      <c r="CF410" s="0" t="n">
        <v>0</v>
      </c>
      <c r="CG410" s="0" t="n">
        <v>0</v>
      </c>
      <c r="CH410" s="0" t="n">
        <v>0</v>
      </c>
      <c r="CI410" s="0" t="n">
        <v>0</v>
      </c>
      <c r="CJ410" s="0" t="n">
        <v>0</v>
      </c>
      <c r="CK410" s="0" t="n">
        <v>0</v>
      </c>
      <c r="CL410" s="0" t="n">
        <v>41</v>
      </c>
      <c r="CM410" s="0" t="n">
        <v>28</v>
      </c>
      <c r="CN410" s="0" t="n">
        <v>13</v>
      </c>
      <c r="CO410" s="0" t="n">
        <v>13</v>
      </c>
      <c r="CP410" s="0" t="n">
        <v>11</v>
      </c>
      <c r="CQ410" s="0" t="n">
        <v>1</v>
      </c>
      <c r="CR410" s="0" t="n">
        <v>1</v>
      </c>
      <c r="CS410" s="0" t="n">
        <v>0</v>
      </c>
      <c r="CT410" s="0" t="n">
        <v>0</v>
      </c>
      <c r="CU410" s="0" t="n">
        <v>0</v>
      </c>
      <c r="CV410" s="0" t="n">
        <v>0</v>
      </c>
      <c r="CW410" s="0" t="n">
        <v>0</v>
      </c>
      <c r="CX410" s="0" t="n">
        <v>0</v>
      </c>
      <c r="CY410" s="0" t="n">
        <v>0</v>
      </c>
      <c r="CZ410" s="0" t="n">
        <v>0</v>
      </c>
      <c r="DA410" s="0" t="n">
        <v>0</v>
      </c>
      <c r="DB410" s="0" t="n">
        <v>0</v>
      </c>
      <c r="DC410" s="0" t="n">
        <v>0</v>
      </c>
      <c r="DD410" s="0" t="n">
        <v>0</v>
      </c>
      <c r="DE410" s="0" t="n">
        <v>0</v>
      </c>
      <c r="DF410" s="0" t="n">
        <v>0</v>
      </c>
      <c r="DG410" s="0" t="n">
        <v>0</v>
      </c>
      <c r="DH410" s="0" t="n">
        <v>0</v>
      </c>
      <c r="DI410" s="0" t="n">
        <v>0</v>
      </c>
      <c r="DJ410" s="0" t="n">
        <v>0</v>
      </c>
      <c r="DK410" s="0" t="n">
        <v>0</v>
      </c>
      <c r="DL410" s="0" t="n">
        <v>0</v>
      </c>
      <c r="DM410" s="0" t="n">
        <v>0</v>
      </c>
      <c r="DN410" s="0" t="n">
        <v>0</v>
      </c>
      <c r="DO410" s="0" t="n">
        <v>0</v>
      </c>
      <c r="DP410" s="0" t="n">
        <v>0</v>
      </c>
      <c r="DQ410" s="0" t="n">
        <v>0</v>
      </c>
      <c r="DR410" s="0" t="n">
        <v>0</v>
      </c>
      <c r="DS410" s="0" t="n">
        <v>0</v>
      </c>
      <c r="DT410" s="0" t="n">
        <v>0</v>
      </c>
      <c r="DU410" s="0" t="n">
        <v>0</v>
      </c>
      <c r="DV410" s="0" t="n">
        <v>0</v>
      </c>
      <c r="DW410" s="0" t="n">
        <v>0</v>
      </c>
      <c r="DX410" s="0" t="n">
        <v>0</v>
      </c>
      <c r="DY410" s="0" t="n">
        <v>0</v>
      </c>
      <c r="DZ410" s="0" t="n">
        <v>0</v>
      </c>
      <c r="EA410" s="0" t="n">
        <v>0</v>
      </c>
      <c r="EB410" s="0" t="n">
        <v>0</v>
      </c>
      <c r="EC410" s="0" t="n">
        <v>0</v>
      </c>
      <c r="ED410" s="0" t="n">
        <v>0</v>
      </c>
      <c r="EE410" s="0" t="n">
        <v>0</v>
      </c>
      <c r="EF410" s="0" t="n">
        <v>0</v>
      </c>
      <c r="EG410" s="0" t="n">
        <v>0</v>
      </c>
      <c r="EH410" s="0" t="n">
        <v>0</v>
      </c>
      <c r="EI410" s="0" t="n">
        <v>0</v>
      </c>
      <c r="EJ410" s="0" t="n">
        <v>0</v>
      </c>
      <c r="EK410" s="0" t="n">
        <v>0</v>
      </c>
      <c r="EL410" s="0" t="n">
        <v>0</v>
      </c>
      <c r="EM410" s="0" t="n">
        <v>0</v>
      </c>
      <c r="EN410" s="0" t="n">
        <v>0</v>
      </c>
      <c r="EO410" s="0" t="n">
        <v>0</v>
      </c>
      <c r="EP410" s="0" t="n">
        <v>0</v>
      </c>
      <c r="EQ410" s="0" t="n">
        <v>0</v>
      </c>
      <c r="ER410" s="0" t="n">
        <v>0</v>
      </c>
      <c r="ES410" s="0" t="n">
        <v>0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EY410" s="0" t="n">
        <v>0</v>
      </c>
      <c r="EZ410" s="0" t="n">
        <v>0</v>
      </c>
      <c r="FA410" s="0" t="n">
        <v>0</v>
      </c>
      <c r="FB410" s="0" t="n">
        <v>0</v>
      </c>
      <c r="FC410" s="0" t="n">
        <v>0</v>
      </c>
      <c r="FD410" s="0" t="n">
        <v>0</v>
      </c>
      <c r="FE410" s="0" t="n">
        <v>0</v>
      </c>
      <c r="FF410" s="0" t="n">
        <v>0</v>
      </c>
      <c r="FG410" s="0" t="n">
        <v>1</v>
      </c>
      <c r="FH410" s="0" t="n">
        <v>1</v>
      </c>
      <c r="FI410" s="0" t="n">
        <v>0</v>
      </c>
      <c r="FJ410" s="0" t="n">
        <v>0</v>
      </c>
      <c r="FK410" s="0" t="n">
        <v>0</v>
      </c>
      <c r="FL410" s="0" t="n">
        <v>0</v>
      </c>
      <c r="FM410" s="0" t="n">
        <v>0</v>
      </c>
      <c r="FN410" s="0" t="n">
        <v>0</v>
      </c>
      <c r="FO410" s="0" t="n">
        <v>1</v>
      </c>
      <c r="FP410" s="0" t="n">
        <v>0.682926829268293</v>
      </c>
      <c r="FQ410" s="0" t="n">
        <v>0.317073170731707</v>
      </c>
      <c r="FR410" s="0" t="n">
        <v>0.317073170731707</v>
      </c>
      <c r="FS410" s="0" t="n">
        <v>0</v>
      </c>
      <c r="FT410" s="0" t="n">
        <v>0</v>
      </c>
      <c r="FU410" s="0" t="n">
        <v>0</v>
      </c>
      <c r="FV410" s="0" t="n">
        <v>0</v>
      </c>
      <c r="FW410" s="0" t="n">
        <v>0</v>
      </c>
      <c r="FX410" s="0" t="n">
        <v>0</v>
      </c>
    </row>
    <row r="411" customFormat="false" ht="12.8" hidden="false" customHeight="false" outlineLevel="0" collapsed="false">
      <c r="A411" s="0" t="s">
        <v>180</v>
      </c>
      <c r="B411" s="0" t="s">
        <v>181</v>
      </c>
      <c r="C411" s="0" t="n">
        <v>750</v>
      </c>
      <c r="D411" s="0" t="n">
        <v>67</v>
      </c>
      <c r="E411" s="0" t="s">
        <v>205</v>
      </c>
      <c r="F411" s="0" t="s">
        <v>196</v>
      </c>
      <c r="G411" s="0" t="s">
        <v>693</v>
      </c>
      <c r="H411" s="0" t="s">
        <v>731</v>
      </c>
      <c r="I411" s="0" t="s">
        <v>182</v>
      </c>
      <c r="J411" s="0" t="s">
        <v>183</v>
      </c>
      <c r="K411" s="0" t="s">
        <v>182</v>
      </c>
      <c r="L411" s="0" t="s">
        <v>1942</v>
      </c>
      <c r="M411" s="0" t="s">
        <v>214</v>
      </c>
      <c r="N411" s="0" t="s">
        <v>733</v>
      </c>
      <c r="O411" s="0" t="n">
        <v>0</v>
      </c>
      <c r="P411" s="0" t="s">
        <v>1943</v>
      </c>
      <c r="Q411" s="0" t="s">
        <v>1944</v>
      </c>
      <c r="R411" s="0" t="s">
        <v>189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BX411" s="0" t="n">
        <v>0</v>
      </c>
      <c r="BY411" s="0" t="n">
        <v>0</v>
      </c>
      <c r="BZ411" s="0" t="n">
        <v>0</v>
      </c>
      <c r="CA411" s="0" t="n">
        <v>0</v>
      </c>
      <c r="CB411" s="0" t="n">
        <v>0</v>
      </c>
      <c r="CC411" s="0" t="n">
        <v>0</v>
      </c>
      <c r="CD411" s="0" t="n">
        <v>0</v>
      </c>
      <c r="CE411" s="0" t="n">
        <v>0</v>
      </c>
      <c r="CF411" s="0" t="n">
        <v>0</v>
      </c>
      <c r="CG411" s="0" t="n">
        <v>0</v>
      </c>
      <c r="CH411" s="0" t="n">
        <v>0</v>
      </c>
      <c r="CI411" s="0" t="n">
        <v>0</v>
      </c>
      <c r="CJ411" s="0" t="n">
        <v>0</v>
      </c>
      <c r="CK411" s="0" t="n">
        <v>0</v>
      </c>
      <c r="CL411" s="0" t="n">
        <v>0</v>
      </c>
      <c r="CM411" s="0" t="n">
        <v>0</v>
      </c>
      <c r="CN411" s="0" t="n">
        <v>0</v>
      </c>
      <c r="CO411" s="0" t="n">
        <v>0</v>
      </c>
      <c r="CP411" s="0" t="n">
        <v>0</v>
      </c>
      <c r="CQ411" s="0" t="n">
        <v>0</v>
      </c>
      <c r="CR411" s="0" t="n">
        <v>0</v>
      </c>
      <c r="CS411" s="0" t="n">
        <v>0</v>
      </c>
      <c r="CT411" s="0" t="n">
        <v>0</v>
      </c>
      <c r="CU411" s="0" t="n">
        <v>0</v>
      </c>
      <c r="CV411" s="0" t="n">
        <v>0</v>
      </c>
      <c r="CW411" s="0" t="n">
        <v>0</v>
      </c>
      <c r="CX411" s="0" t="n">
        <v>0</v>
      </c>
      <c r="CY411" s="0" t="n">
        <v>0</v>
      </c>
      <c r="CZ411" s="0" t="n">
        <v>0</v>
      </c>
      <c r="DA411" s="0" t="n">
        <v>0</v>
      </c>
      <c r="DB411" s="0" t="n">
        <v>0</v>
      </c>
      <c r="DC411" s="0" t="n">
        <v>0</v>
      </c>
      <c r="DD411" s="0" t="n">
        <v>0</v>
      </c>
      <c r="DE411" s="0" t="n">
        <v>0</v>
      </c>
      <c r="DF411" s="0" t="n">
        <v>0</v>
      </c>
      <c r="DG411" s="0" t="n">
        <v>0</v>
      </c>
      <c r="DH411" s="0" t="n">
        <v>0</v>
      </c>
      <c r="DI411" s="0" t="n">
        <v>0</v>
      </c>
      <c r="DJ411" s="0" t="n">
        <v>0</v>
      </c>
      <c r="DK411" s="0" t="n">
        <v>0</v>
      </c>
      <c r="DL411" s="0" t="n">
        <v>0</v>
      </c>
      <c r="DM411" s="0" t="n">
        <v>0</v>
      </c>
      <c r="DN411" s="0" t="n">
        <v>0</v>
      </c>
      <c r="DO411" s="0" t="n">
        <v>0</v>
      </c>
      <c r="DP411" s="0" t="n">
        <v>0</v>
      </c>
      <c r="DQ411" s="0" t="n">
        <v>0</v>
      </c>
      <c r="DR411" s="0" t="n">
        <v>0</v>
      </c>
      <c r="DS411" s="0" t="n">
        <v>0</v>
      </c>
      <c r="DT411" s="0" t="n">
        <v>0</v>
      </c>
      <c r="DU411" s="0" t="n">
        <v>0</v>
      </c>
      <c r="DV411" s="0" t="n">
        <v>0</v>
      </c>
      <c r="DW411" s="0" t="n">
        <v>0</v>
      </c>
      <c r="DX411" s="0" t="n">
        <v>0</v>
      </c>
      <c r="DY411" s="0" t="n">
        <v>0</v>
      </c>
      <c r="DZ411" s="0" t="n">
        <v>0</v>
      </c>
      <c r="EA411" s="0" t="n">
        <v>0</v>
      </c>
      <c r="EB411" s="0" t="n">
        <v>0</v>
      </c>
      <c r="EC411" s="0" t="n">
        <v>0</v>
      </c>
      <c r="ED411" s="0" t="n">
        <v>0</v>
      </c>
      <c r="EE411" s="0" t="n">
        <v>0</v>
      </c>
      <c r="EF411" s="0" t="n">
        <v>0</v>
      </c>
      <c r="EG411" s="0" t="n">
        <v>0</v>
      </c>
      <c r="EH411" s="0" t="n">
        <v>0</v>
      </c>
      <c r="EI411" s="0" t="n">
        <v>0</v>
      </c>
      <c r="EJ411" s="0" t="n">
        <v>0</v>
      </c>
      <c r="EK411" s="0" t="n">
        <v>0</v>
      </c>
      <c r="EL411" s="0" t="n">
        <v>0</v>
      </c>
      <c r="EM411" s="0" t="n">
        <v>0</v>
      </c>
      <c r="EN411" s="0" t="n">
        <v>0</v>
      </c>
      <c r="EO411" s="0" t="n">
        <v>0</v>
      </c>
      <c r="EP411" s="0" t="n">
        <v>0</v>
      </c>
      <c r="EQ411" s="0" t="n">
        <v>0</v>
      </c>
      <c r="ER411" s="0" t="n">
        <v>0</v>
      </c>
      <c r="ES411" s="0" t="n">
        <v>0</v>
      </c>
      <c r="ET411" s="0" t="n">
        <v>0</v>
      </c>
      <c r="EU411" s="0" t="n">
        <v>0</v>
      </c>
      <c r="EV411" s="0" t="n">
        <v>0</v>
      </c>
      <c r="EW411" s="0" t="n">
        <v>0</v>
      </c>
      <c r="EX411" s="0" t="n">
        <v>0</v>
      </c>
      <c r="EY411" s="0" t="n">
        <v>0</v>
      </c>
      <c r="EZ411" s="0" t="n">
        <v>0</v>
      </c>
      <c r="FA411" s="0" t="n">
        <v>0</v>
      </c>
      <c r="FB411" s="0" t="n">
        <v>0</v>
      </c>
      <c r="FC411" s="0" t="n">
        <v>0</v>
      </c>
      <c r="FD411" s="0" t="n">
        <v>0</v>
      </c>
      <c r="FE411" s="0" t="n">
        <v>0</v>
      </c>
      <c r="FF411" s="0" t="n">
        <v>0</v>
      </c>
      <c r="FG411" s="0" t="e">
        <f aca="false"/>
        <v>#NULL!</v>
      </c>
      <c r="FH411" s="0" t="e">
        <f aca="false"/>
        <v>#NULL!</v>
      </c>
      <c r="FI411" s="0" t="e">
        <f aca="false"/>
        <v>#NULL!</v>
      </c>
      <c r="FJ411" s="0" t="e">
        <f aca="false"/>
        <v>#NULL!</v>
      </c>
      <c r="FK411" s="0" t="e">
        <f aca="false"/>
        <v>#NULL!</v>
      </c>
      <c r="FL411" s="0" t="e">
        <f aca="false"/>
        <v>#NULL!</v>
      </c>
      <c r="FM411" s="0" t="e">
        <f aca="false"/>
        <v>#NULL!</v>
      </c>
      <c r="FN411" s="0" t="e">
        <f aca="false"/>
        <v>#NULL!</v>
      </c>
      <c r="FO411" s="0" t="e">
        <f aca="false"/>
        <v>#NULL!</v>
      </c>
      <c r="FP411" s="0" t="e">
        <f aca="false"/>
        <v>#NULL!</v>
      </c>
      <c r="FQ411" s="0" t="e">
        <f aca="false"/>
        <v>#NULL!</v>
      </c>
      <c r="FR411" s="0" t="e">
        <f aca="false"/>
        <v>#NULL!</v>
      </c>
      <c r="FS411" s="0" t="e">
        <f aca="false"/>
        <v>#NULL!</v>
      </c>
      <c r="FT411" s="0" t="e">
        <f aca="false"/>
        <v>#NULL!</v>
      </c>
      <c r="FU411" s="0" t="e">
        <f aca="false"/>
        <v>#NULL!</v>
      </c>
      <c r="FV411" s="0" t="e">
        <f aca="false"/>
        <v>#NULL!</v>
      </c>
      <c r="FW411" s="0" t="e">
        <f aca="false"/>
        <v>#NULL!</v>
      </c>
      <c r="FX411" s="0" t="e">
        <f aca="false"/>
        <v>#NULL!</v>
      </c>
    </row>
    <row r="412" customFormat="false" ht="12.8" hidden="false" customHeight="false" outlineLevel="0" collapsed="false">
      <c r="A412" s="0" t="s">
        <v>180</v>
      </c>
      <c r="B412" s="0" t="s">
        <v>181</v>
      </c>
      <c r="C412" s="0" t="n">
        <v>750</v>
      </c>
      <c r="D412" s="0" t="n">
        <v>67</v>
      </c>
      <c r="E412" s="0" t="s">
        <v>205</v>
      </c>
      <c r="F412" s="0" t="s">
        <v>196</v>
      </c>
      <c r="G412" s="0" t="s">
        <v>693</v>
      </c>
      <c r="H412" s="0" t="s">
        <v>736</v>
      </c>
      <c r="I412" s="0" t="s">
        <v>182</v>
      </c>
      <c r="J412" s="0" t="s">
        <v>183</v>
      </c>
      <c r="K412" s="0" t="s">
        <v>182</v>
      </c>
      <c r="L412" s="0" t="s">
        <v>1945</v>
      </c>
      <c r="M412" s="0" t="s">
        <v>214</v>
      </c>
      <c r="N412" s="0" t="s">
        <v>738</v>
      </c>
      <c r="O412" s="0" t="n">
        <v>236</v>
      </c>
      <c r="P412" s="0" t="s">
        <v>1946</v>
      </c>
      <c r="Q412" s="0" t="s">
        <v>1947</v>
      </c>
      <c r="R412" s="0" t="s">
        <v>189</v>
      </c>
      <c r="S412" s="0" t="n">
        <v>185</v>
      </c>
      <c r="T412" s="0" t="n">
        <v>182</v>
      </c>
      <c r="U412" s="0" t="n">
        <v>172</v>
      </c>
      <c r="V412" s="0" t="n">
        <v>4</v>
      </c>
      <c r="W412" s="0" t="n">
        <v>0</v>
      </c>
      <c r="X412" s="0" t="n">
        <v>0</v>
      </c>
      <c r="Y412" s="0" t="n">
        <v>0</v>
      </c>
      <c r="Z412" s="0" t="n">
        <v>6</v>
      </c>
      <c r="AA412" s="0" t="n">
        <v>3</v>
      </c>
      <c r="AB412" s="0" t="n">
        <v>3</v>
      </c>
      <c r="AC412" s="0" t="n">
        <v>0</v>
      </c>
      <c r="AD412" s="0" t="n">
        <v>2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1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BX412" s="0" t="n">
        <v>0</v>
      </c>
      <c r="BY412" s="0" t="n">
        <v>0</v>
      </c>
      <c r="BZ412" s="0" t="n">
        <v>0</v>
      </c>
      <c r="CA412" s="0" t="n">
        <v>0</v>
      </c>
      <c r="CB412" s="0" t="n">
        <v>0</v>
      </c>
      <c r="CC412" s="0" t="n">
        <v>0</v>
      </c>
      <c r="CD412" s="0" t="n">
        <v>0</v>
      </c>
      <c r="CE412" s="0" t="n">
        <v>0</v>
      </c>
      <c r="CF412" s="0" t="n">
        <v>0</v>
      </c>
      <c r="CG412" s="0" t="n">
        <v>0</v>
      </c>
      <c r="CH412" s="0" t="n">
        <v>0</v>
      </c>
      <c r="CI412" s="0" t="n">
        <v>0</v>
      </c>
      <c r="CJ412" s="0" t="n">
        <v>0</v>
      </c>
      <c r="CK412" s="0" t="n">
        <v>0</v>
      </c>
      <c r="CL412" s="0" t="n">
        <v>185</v>
      </c>
      <c r="CM412" s="0" t="n">
        <v>9</v>
      </c>
      <c r="CN412" s="0" t="n">
        <v>176</v>
      </c>
      <c r="CO412" s="0" t="n">
        <v>174</v>
      </c>
      <c r="CP412" s="0" t="n">
        <v>170</v>
      </c>
      <c r="CQ412" s="0" t="n">
        <v>4</v>
      </c>
      <c r="CR412" s="0" t="n">
        <v>0</v>
      </c>
      <c r="CS412" s="0" t="n">
        <v>0</v>
      </c>
      <c r="CT412" s="0" t="n">
        <v>0</v>
      </c>
      <c r="CU412" s="0" t="n">
        <v>0</v>
      </c>
      <c r="CV412" s="0" t="n">
        <v>2</v>
      </c>
      <c r="CW412" s="0" t="n">
        <v>2</v>
      </c>
      <c r="CX412" s="0" t="n">
        <v>0</v>
      </c>
      <c r="CY412" s="0" t="n">
        <v>2</v>
      </c>
      <c r="CZ412" s="0" t="n">
        <v>0</v>
      </c>
      <c r="DA412" s="0" t="n">
        <v>0</v>
      </c>
      <c r="DB412" s="0" t="n">
        <v>0</v>
      </c>
      <c r="DC412" s="0" t="n">
        <v>0</v>
      </c>
      <c r="DD412" s="0" t="n">
        <v>0</v>
      </c>
      <c r="DE412" s="0" t="n">
        <v>0</v>
      </c>
      <c r="DF412" s="0" t="n">
        <v>0</v>
      </c>
      <c r="DG412" s="0" t="n">
        <v>0</v>
      </c>
      <c r="DH412" s="0" t="n">
        <v>0</v>
      </c>
      <c r="DI412" s="0" t="n">
        <v>0</v>
      </c>
      <c r="DJ412" s="0" t="n">
        <v>0</v>
      </c>
      <c r="DK412" s="0" t="n">
        <v>0</v>
      </c>
      <c r="DL412" s="0" t="n">
        <v>0</v>
      </c>
      <c r="DM412" s="0" t="n">
        <v>0</v>
      </c>
      <c r="DN412" s="0" t="n">
        <v>0</v>
      </c>
      <c r="DO412" s="0" t="n">
        <v>0</v>
      </c>
      <c r="DP412" s="0" t="n">
        <v>0</v>
      </c>
      <c r="DQ412" s="0" t="n">
        <v>0</v>
      </c>
      <c r="DR412" s="0" t="n">
        <v>0</v>
      </c>
      <c r="DS412" s="0" t="n">
        <v>0</v>
      </c>
      <c r="DT412" s="0" t="n">
        <v>0</v>
      </c>
      <c r="DU412" s="0" t="n">
        <v>0</v>
      </c>
      <c r="DV412" s="0" t="n">
        <v>0</v>
      </c>
      <c r="DW412" s="0" t="n">
        <v>0</v>
      </c>
      <c r="DX412" s="0" t="n">
        <v>0</v>
      </c>
      <c r="DY412" s="0" t="n">
        <v>0</v>
      </c>
      <c r="DZ412" s="0" t="n">
        <v>0</v>
      </c>
      <c r="EA412" s="0" t="n">
        <v>0</v>
      </c>
      <c r="EB412" s="0" t="n">
        <v>0</v>
      </c>
      <c r="EC412" s="0" t="n">
        <v>0</v>
      </c>
      <c r="ED412" s="0" t="n">
        <v>0</v>
      </c>
      <c r="EE412" s="0" t="n">
        <v>0</v>
      </c>
      <c r="EF412" s="0" t="n">
        <v>0</v>
      </c>
      <c r="EG412" s="0" t="n">
        <v>0</v>
      </c>
      <c r="EH412" s="0" t="n">
        <v>0</v>
      </c>
      <c r="EI412" s="0" t="n">
        <v>0</v>
      </c>
      <c r="EJ412" s="0" t="n">
        <v>0</v>
      </c>
      <c r="EK412" s="0" t="n">
        <v>0</v>
      </c>
      <c r="EL412" s="0" t="n">
        <v>0</v>
      </c>
      <c r="EM412" s="0" t="n">
        <v>0</v>
      </c>
      <c r="EN412" s="0" t="n">
        <v>0</v>
      </c>
      <c r="EO412" s="0" t="n">
        <v>0</v>
      </c>
      <c r="EP412" s="0" t="n">
        <v>0</v>
      </c>
      <c r="EQ412" s="0" t="n">
        <v>0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EY412" s="0" t="n">
        <v>0</v>
      </c>
      <c r="EZ412" s="0" t="n">
        <v>0</v>
      </c>
      <c r="FA412" s="0" t="n">
        <v>0</v>
      </c>
      <c r="FB412" s="0" t="n">
        <v>0</v>
      </c>
      <c r="FC412" s="0" t="n">
        <v>0</v>
      </c>
      <c r="FD412" s="0" t="n">
        <v>0</v>
      </c>
      <c r="FE412" s="0" t="n">
        <v>0</v>
      </c>
      <c r="FF412" s="0" t="n">
        <v>0</v>
      </c>
      <c r="FG412" s="0" t="n">
        <v>1</v>
      </c>
      <c r="FH412" s="0" t="n">
        <v>0.983783783783784</v>
      </c>
      <c r="FI412" s="0" t="n">
        <v>0.0162162162162162</v>
      </c>
      <c r="FJ412" s="0" t="n">
        <v>0.0162162162162162</v>
      </c>
      <c r="FK412" s="0" t="n">
        <v>0</v>
      </c>
      <c r="FL412" s="0" t="n">
        <v>0</v>
      </c>
      <c r="FM412" s="0" t="n">
        <v>0</v>
      </c>
      <c r="FN412" s="0" t="n">
        <v>0</v>
      </c>
      <c r="FO412" s="0" t="n">
        <v>1</v>
      </c>
      <c r="FP412" s="0" t="n">
        <v>0.0486486486486487</v>
      </c>
      <c r="FQ412" s="0" t="n">
        <v>0.951351351351351</v>
      </c>
      <c r="FR412" s="0" t="n">
        <v>0.940540540540541</v>
      </c>
      <c r="FS412" s="0" t="n">
        <v>0.0108108108108108</v>
      </c>
      <c r="FT412" s="0" t="n">
        <v>0.0108108108108108</v>
      </c>
      <c r="FU412" s="0" t="n">
        <v>0</v>
      </c>
      <c r="FV412" s="0" t="n">
        <v>0</v>
      </c>
      <c r="FW412" s="0" t="n">
        <v>0</v>
      </c>
      <c r="FX412" s="0" t="n">
        <v>0</v>
      </c>
    </row>
    <row r="413" customFormat="false" ht="12.8" hidden="false" customHeight="false" outlineLevel="0" collapsed="false">
      <c r="A413" s="0" t="s">
        <v>180</v>
      </c>
      <c r="B413" s="0" t="s">
        <v>181</v>
      </c>
      <c r="C413" s="0" t="n">
        <v>750</v>
      </c>
      <c r="D413" s="0" t="n">
        <v>67</v>
      </c>
      <c r="E413" s="0" t="s">
        <v>205</v>
      </c>
      <c r="F413" s="0" t="s">
        <v>196</v>
      </c>
      <c r="G413" s="0" t="s">
        <v>693</v>
      </c>
      <c r="H413" s="0" t="s">
        <v>741</v>
      </c>
      <c r="I413" s="0" t="s">
        <v>182</v>
      </c>
      <c r="J413" s="0" t="s">
        <v>183</v>
      </c>
      <c r="K413" s="0" t="s">
        <v>182</v>
      </c>
      <c r="L413" s="0" t="s">
        <v>1948</v>
      </c>
      <c r="M413" s="0" t="s">
        <v>214</v>
      </c>
      <c r="N413" s="0" t="s">
        <v>743</v>
      </c>
      <c r="O413" s="0" t="n">
        <v>0</v>
      </c>
      <c r="P413" s="0" t="s">
        <v>1949</v>
      </c>
      <c r="Q413" s="0" t="s">
        <v>1950</v>
      </c>
      <c r="R413" s="0" t="s">
        <v>189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BX413" s="0" t="n">
        <v>0</v>
      </c>
      <c r="BY413" s="0" t="n">
        <v>0</v>
      </c>
      <c r="BZ413" s="0" t="n">
        <v>0</v>
      </c>
      <c r="CA413" s="0" t="n">
        <v>0</v>
      </c>
      <c r="CB413" s="0" t="n">
        <v>0</v>
      </c>
      <c r="CC413" s="0" t="n">
        <v>0</v>
      </c>
      <c r="CD413" s="0" t="n">
        <v>0</v>
      </c>
      <c r="CE413" s="0" t="n">
        <v>0</v>
      </c>
      <c r="CF413" s="0" t="n">
        <v>0</v>
      </c>
      <c r="CG413" s="0" t="n">
        <v>0</v>
      </c>
      <c r="CH413" s="0" t="n">
        <v>0</v>
      </c>
      <c r="CI413" s="0" t="n">
        <v>0</v>
      </c>
      <c r="CJ413" s="0" t="n">
        <v>0</v>
      </c>
      <c r="CK413" s="0" t="n">
        <v>0</v>
      </c>
      <c r="CL413" s="0" t="n">
        <v>0</v>
      </c>
      <c r="CM413" s="0" t="n">
        <v>0</v>
      </c>
      <c r="CN413" s="0" t="n">
        <v>0</v>
      </c>
      <c r="CO413" s="0" t="n">
        <v>0</v>
      </c>
      <c r="CP413" s="0" t="n">
        <v>0</v>
      </c>
      <c r="CQ413" s="0" t="n">
        <v>0</v>
      </c>
      <c r="CR413" s="0" t="n">
        <v>0</v>
      </c>
      <c r="CS413" s="0" t="n">
        <v>0</v>
      </c>
      <c r="CT413" s="0" t="n">
        <v>0</v>
      </c>
      <c r="CU413" s="0" t="n">
        <v>0</v>
      </c>
      <c r="CV413" s="0" t="n">
        <v>0</v>
      </c>
      <c r="CW413" s="0" t="n">
        <v>0</v>
      </c>
      <c r="CX413" s="0" t="n">
        <v>0</v>
      </c>
      <c r="CY413" s="0" t="n">
        <v>0</v>
      </c>
      <c r="CZ413" s="0" t="n">
        <v>0</v>
      </c>
      <c r="DA413" s="0" t="n">
        <v>0</v>
      </c>
      <c r="DB413" s="0" t="n">
        <v>0</v>
      </c>
      <c r="DC413" s="0" t="n">
        <v>0</v>
      </c>
      <c r="DD413" s="0" t="n">
        <v>0</v>
      </c>
      <c r="DE413" s="0" t="n">
        <v>0</v>
      </c>
      <c r="DF413" s="0" t="n">
        <v>0</v>
      </c>
      <c r="DG413" s="0" t="n">
        <v>0</v>
      </c>
      <c r="DH413" s="0" t="n">
        <v>0</v>
      </c>
      <c r="DI413" s="0" t="n">
        <v>0</v>
      </c>
      <c r="DJ413" s="0" t="n">
        <v>0</v>
      </c>
      <c r="DK413" s="0" t="n">
        <v>0</v>
      </c>
      <c r="DL413" s="0" t="n">
        <v>0</v>
      </c>
      <c r="DM413" s="0" t="n">
        <v>0</v>
      </c>
      <c r="DN413" s="0" t="n">
        <v>0</v>
      </c>
      <c r="DO413" s="0" t="n">
        <v>0</v>
      </c>
      <c r="DP413" s="0" t="n">
        <v>0</v>
      </c>
      <c r="DQ413" s="0" t="n">
        <v>0</v>
      </c>
      <c r="DR413" s="0" t="n">
        <v>0</v>
      </c>
      <c r="DS413" s="0" t="n">
        <v>0</v>
      </c>
      <c r="DT413" s="0" t="n">
        <v>0</v>
      </c>
      <c r="DU413" s="0" t="n">
        <v>0</v>
      </c>
      <c r="DV413" s="0" t="n">
        <v>0</v>
      </c>
      <c r="DW413" s="0" t="n">
        <v>0</v>
      </c>
      <c r="DX413" s="0" t="n">
        <v>0</v>
      </c>
      <c r="DY413" s="0" t="n">
        <v>0</v>
      </c>
      <c r="DZ413" s="0" t="n">
        <v>0</v>
      </c>
      <c r="EA413" s="0" t="n">
        <v>0</v>
      </c>
      <c r="EB413" s="0" t="n">
        <v>0</v>
      </c>
      <c r="EC413" s="0" t="n">
        <v>0</v>
      </c>
      <c r="ED413" s="0" t="n">
        <v>0</v>
      </c>
      <c r="EE413" s="0" t="n">
        <v>0</v>
      </c>
      <c r="EF413" s="0" t="n">
        <v>0</v>
      </c>
      <c r="EG413" s="0" t="n">
        <v>0</v>
      </c>
      <c r="EH413" s="0" t="n">
        <v>0</v>
      </c>
      <c r="EI413" s="0" t="n">
        <v>0</v>
      </c>
      <c r="EJ413" s="0" t="n">
        <v>0</v>
      </c>
      <c r="EK413" s="0" t="n">
        <v>0</v>
      </c>
      <c r="EL413" s="0" t="n">
        <v>0</v>
      </c>
      <c r="EM413" s="0" t="n">
        <v>0</v>
      </c>
      <c r="EN413" s="0" t="n">
        <v>0</v>
      </c>
      <c r="EO413" s="0" t="n">
        <v>0</v>
      </c>
      <c r="EP413" s="0" t="n">
        <v>0</v>
      </c>
      <c r="EQ413" s="0" t="n">
        <v>0</v>
      </c>
      <c r="ER413" s="0" t="n">
        <v>0</v>
      </c>
      <c r="ES413" s="0" t="n">
        <v>0</v>
      </c>
      <c r="ET413" s="0" t="n">
        <v>0</v>
      </c>
      <c r="EU413" s="0" t="n">
        <v>0</v>
      </c>
      <c r="EV413" s="0" t="n">
        <v>0</v>
      </c>
      <c r="EW413" s="0" t="n">
        <v>0</v>
      </c>
      <c r="EX413" s="0" t="n">
        <v>0</v>
      </c>
      <c r="EY413" s="0" t="n">
        <v>0</v>
      </c>
      <c r="EZ413" s="0" t="n">
        <v>0</v>
      </c>
      <c r="FA413" s="0" t="n">
        <v>0</v>
      </c>
      <c r="FB413" s="0" t="n">
        <v>0</v>
      </c>
      <c r="FC413" s="0" t="n">
        <v>0</v>
      </c>
      <c r="FD413" s="0" t="n">
        <v>0</v>
      </c>
      <c r="FE413" s="0" t="n">
        <v>0</v>
      </c>
      <c r="FF413" s="0" t="n">
        <v>0</v>
      </c>
      <c r="FG413" s="0" t="e">
        <f aca="false"/>
        <v>#NULL!</v>
      </c>
      <c r="FH413" s="0" t="e">
        <f aca="false"/>
        <v>#NULL!</v>
      </c>
      <c r="FI413" s="0" t="e">
        <f aca="false"/>
        <v>#NULL!</v>
      </c>
      <c r="FJ413" s="0" t="e">
        <f aca="false"/>
        <v>#NULL!</v>
      </c>
      <c r="FK413" s="0" t="e">
        <f aca="false"/>
        <v>#NULL!</v>
      </c>
      <c r="FL413" s="0" t="e">
        <f aca="false"/>
        <v>#NULL!</v>
      </c>
      <c r="FM413" s="0" t="e">
        <f aca="false"/>
        <v>#NULL!</v>
      </c>
      <c r="FN413" s="0" t="e">
        <f aca="false"/>
        <v>#NULL!</v>
      </c>
      <c r="FO413" s="0" t="e">
        <f aca="false"/>
        <v>#NULL!</v>
      </c>
      <c r="FP413" s="0" t="e">
        <f aca="false"/>
        <v>#NULL!</v>
      </c>
      <c r="FQ413" s="0" t="e">
        <f aca="false"/>
        <v>#NULL!</v>
      </c>
      <c r="FR413" s="0" t="e">
        <f aca="false"/>
        <v>#NULL!</v>
      </c>
      <c r="FS413" s="0" t="e">
        <f aca="false"/>
        <v>#NULL!</v>
      </c>
      <c r="FT413" s="0" t="e">
        <f aca="false"/>
        <v>#NULL!</v>
      </c>
      <c r="FU413" s="0" t="e">
        <f aca="false"/>
        <v>#NULL!</v>
      </c>
      <c r="FV413" s="0" t="e">
        <f aca="false"/>
        <v>#NULL!</v>
      </c>
      <c r="FW413" s="0" t="e">
        <f aca="false"/>
        <v>#NULL!</v>
      </c>
      <c r="FX413" s="0" t="e">
        <f aca="false"/>
        <v>#NULL!</v>
      </c>
    </row>
    <row r="414" customFormat="false" ht="12.8" hidden="false" customHeight="false" outlineLevel="0" collapsed="false">
      <c r="A414" s="0" t="s">
        <v>180</v>
      </c>
      <c r="B414" s="0" t="s">
        <v>181</v>
      </c>
      <c r="C414" s="0" t="n">
        <v>750</v>
      </c>
      <c r="D414" s="0" t="n">
        <v>67</v>
      </c>
      <c r="E414" s="0" t="s">
        <v>205</v>
      </c>
      <c r="F414" s="0" t="s">
        <v>196</v>
      </c>
      <c r="G414" s="0" t="s">
        <v>693</v>
      </c>
      <c r="H414" s="0" t="s">
        <v>746</v>
      </c>
      <c r="I414" s="0" t="s">
        <v>182</v>
      </c>
      <c r="J414" s="0" t="s">
        <v>183</v>
      </c>
      <c r="K414" s="0" t="s">
        <v>182</v>
      </c>
      <c r="L414" s="0" t="s">
        <v>1951</v>
      </c>
      <c r="M414" s="0" t="s">
        <v>1952</v>
      </c>
      <c r="N414" s="0" t="s">
        <v>748</v>
      </c>
      <c r="O414" s="0" t="n">
        <v>40</v>
      </c>
      <c r="P414" s="0" t="s">
        <v>1953</v>
      </c>
      <c r="Q414" s="0" t="s">
        <v>1954</v>
      </c>
      <c r="R414" s="0" t="s">
        <v>189</v>
      </c>
      <c r="S414" s="0" t="n">
        <v>28</v>
      </c>
      <c r="T414" s="0" t="n">
        <v>28</v>
      </c>
      <c r="U414" s="0" t="n">
        <v>28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BX414" s="0" t="n">
        <v>0</v>
      </c>
      <c r="BY414" s="0" t="n">
        <v>0</v>
      </c>
      <c r="BZ414" s="0" t="n">
        <v>0</v>
      </c>
      <c r="CA414" s="0" t="n">
        <v>0</v>
      </c>
      <c r="CB414" s="0" t="n">
        <v>0</v>
      </c>
      <c r="CC414" s="0" t="n">
        <v>0</v>
      </c>
      <c r="CD414" s="0" t="n">
        <v>0</v>
      </c>
      <c r="CE414" s="0" t="n">
        <v>0</v>
      </c>
      <c r="CF414" s="0" t="n">
        <v>0</v>
      </c>
      <c r="CG414" s="0" t="n">
        <v>0</v>
      </c>
      <c r="CH414" s="0" t="n">
        <v>0</v>
      </c>
      <c r="CI414" s="0" t="n">
        <v>0</v>
      </c>
      <c r="CJ414" s="0" t="n">
        <v>0</v>
      </c>
      <c r="CK414" s="0" t="n">
        <v>0</v>
      </c>
      <c r="CL414" s="0" t="n">
        <v>28</v>
      </c>
      <c r="CM414" s="0" t="n">
        <v>0</v>
      </c>
      <c r="CN414" s="0" t="n">
        <v>28</v>
      </c>
      <c r="CO414" s="0" t="n">
        <v>28</v>
      </c>
      <c r="CP414" s="0" t="n">
        <v>28</v>
      </c>
      <c r="CQ414" s="0" t="n">
        <v>0</v>
      </c>
      <c r="CR414" s="0" t="n">
        <v>0</v>
      </c>
      <c r="CS414" s="0" t="n">
        <v>0</v>
      </c>
      <c r="CT414" s="0" t="n">
        <v>0</v>
      </c>
      <c r="CU414" s="0" t="n">
        <v>0</v>
      </c>
      <c r="CV414" s="0" t="n">
        <v>0</v>
      </c>
      <c r="CW414" s="0" t="n">
        <v>0</v>
      </c>
      <c r="CX414" s="0" t="n">
        <v>0</v>
      </c>
      <c r="CY414" s="0" t="n">
        <v>0</v>
      </c>
      <c r="CZ414" s="0" t="n">
        <v>0</v>
      </c>
      <c r="DA414" s="0" t="n">
        <v>0</v>
      </c>
      <c r="DB414" s="0" t="n">
        <v>0</v>
      </c>
      <c r="DC414" s="0" t="n">
        <v>0</v>
      </c>
      <c r="DD414" s="0" t="n">
        <v>0</v>
      </c>
      <c r="DE414" s="0" t="n">
        <v>0</v>
      </c>
      <c r="DF414" s="0" t="n">
        <v>0</v>
      </c>
      <c r="DG414" s="0" t="n">
        <v>0</v>
      </c>
      <c r="DH414" s="0" t="n">
        <v>0</v>
      </c>
      <c r="DI414" s="0" t="n">
        <v>0</v>
      </c>
      <c r="DJ414" s="0" t="n">
        <v>0</v>
      </c>
      <c r="DK414" s="0" t="n">
        <v>0</v>
      </c>
      <c r="DL414" s="0" t="n">
        <v>0</v>
      </c>
      <c r="DM414" s="0" t="n">
        <v>0</v>
      </c>
      <c r="DN414" s="0" t="n">
        <v>0</v>
      </c>
      <c r="DO414" s="0" t="n">
        <v>0</v>
      </c>
      <c r="DP414" s="0" t="n">
        <v>0</v>
      </c>
      <c r="DQ414" s="0" t="n">
        <v>0</v>
      </c>
      <c r="DR414" s="0" t="n">
        <v>0</v>
      </c>
      <c r="DS414" s="0" t="n">
        <v>0</v>
      </c>
      <c r="DT414" s="0" t="n">
        <v>0</v>
      </c>
      <c r="DU414" s="0" t="n">
        <v>0</v>
      </c>
      <c r="DV414" s="0" t="n">
        <v>0</v>
      </c>
      <c r="DW414" s="0" t="n">
        <v>0</v>
      </c>
      <c r="DX414" s="0" t="n">
        <v>0</v>
      </c>
      <c r="DY414" s="0" t="n">
        <v>0</v>
      </c>
      <c r="DZ414" s="0" t="n">
        <v>0</v>
      </c>
      <c r="EA414" s="0" t="n">
        <v>0</v>
      </c>
      <c r="EB414" s="0" t="n">
        <v>0</v>
      </c>
      <c r="EC414" s="0" t="n">
        <v>0</v>
      </c>
      <c r="ED414" s="0" t="n">
        <v>0</v>
      </c>
      <c r="EE414" s="0" t="n">
        <v>0</v>
      </c>
      <c r="EF414" s="0" t="n">
        <v>0</v>
      </c>
      <c r="EG414" s="0" t="n">
        <v>0</v>
      </c>
      <c r="EH414" s="0" t="n">
        <v>0</v>
      </c>
      <c r="EI414" s="0" t="n">
        <v>0</v>
      </c>
      <c r="EJ414" s="0" t="n">
        <v>0</v>
      </c>
      <c r="EK414" s="0" t="n">
        <v>0</v>
      </c>
      <c r="EL414" s="0" t="n">
        <v>0</v>
      </c>
      <c r="EM414" s="0" t="n">
        <v>0</v>
      </c>
      <c r="EN414" s="0" t="n">
        <v>0</v>
      </c>
      <c r="EO414" s="0" t="n">
        <v>0</v>
      </c>
      <c r="EP414" s="0" t="n">
        <v>0</v>
      </c>
      <c r="EQ414" s="0" t="n">
        <v>0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EY414" s="0" t="n">
        <v>0</v>
      </c>
      <c r="EZ414" s="0" t="n">
        <v>0</v>
      </c>
      <c r="FA414" s="0" t="n">
        <v>0</v>
      </c>
      <c r="FB414" s="0" t="n">
        <v>0</v>
      </c>
      <c r="FC414" s="0" t="n">
        <v>0</v>
      </c>
      <c r="FD414" s="0" t="n">
        <v>0</v>
      </c>
      <c r="FE414" s="0" t="n">
        <v>0</v>
      </c>
      <c r="FF414" s="0" t="n">
        <v>0</v>
      </c>
      <c r="FG414" s="0" t="n">
        <v>1</v>
      </c>
      <c r="FH414" s="0" t="n">
        <v>1</v>
      </c>
      <c r="FI414" s="0" t="n">
        <v>0</v>
      </c>
      <c r="FJ414" s="0" t="n">
        <v>0</v>
      </c>
      <c r="FK414" s="0" t="n">
        <v>0</v>
      </c>
      <c r="FL414" s="0" t="n">
        <v>0</v>
      </c>
      <c r="FM414" s="0" t="n">
        <v>0</v>
      </c>
      <c r="FN414" s="0" t="n">
        <v>0</v>
      </c>
      <c r="FO414" s="0" t="n">
        <v>1</v>
      </c>
      <c r="FP414" s="0" t="n">
        <v>0</v>
      </c>
      <c r="FQ414" s="0" t="n">
        <v>1</v>
      </c>
      <c r="FR414" s="0" t="n">
        <v>1</v>
      </c>
      <c r="FS414" s="0" t="n">
        <v>0</v>
      </c>
      <c r="FT414" s="0" t="n">
        <v>0</v>
      </c>
      <c r="FU414" s="0" t="n">
        <v>0</v>
      </c>
      <c r="FV414" s="0" t="n">
        <v>0</v>
      </c>
      <c r="FW414" s="0" t="n">
        <v>0</v>
      </c>
      <c r="FX414" s="0" t="n">
        <v>0</v>
      </c>
    </row>
    <row r="415" customFormat="false" ht="12.8" hidden="false" customHeight="false" outlineLevel="0" collapsed="false">
      <c r="A415" s="0" t="s">
        <v>180</v>
      </c>
      <c r="B415" s="0" t="s">
        <v>181</v>
      </c>
      <c r="C415" s="0" t="n">
        <v>750</v>
      </c>
      <c r="D415" s="0" t="n">
        <v>67</v>
      </c>
      <c r="E415" s="0" t="s">
        <v>205</v>
      </c>
      <c r="F415" s="0" t="s">
        <v>196</v>
      </c>
      <c r="G415" s="0" t="s">
        <v>693</v>
      </c>
      <c r="H415" s="0" t="s">
        <v>751</v>
      </c>
      <c r="I415" s="0" t="s">
        <v>182</v>
      </c>
      <c r="J415" s="0" t="s">
        <v>183</v>
      </c>
      <c r="K415" s="0" t="s">
        <v>182</v>
      </c>
      <c r="L415" s="0" t="s">
        <v>1955</v>
      </c>
      <c r="M415" s="0" t="s">
        <v>1956</v>
      </c>
      <c r="N415" s="0" t="s">
        <v>753</v>
      </c>
      <c r="O415" s="0" t="n">
        <v>0</v>
      </c>
      <c r="P415" s="0" t="s">
        <v>1957</v>
      </c>
      <c r="Q415" s="0" t="s">
        <v>1958</v>
      </c>
      <c r="R415" s="0" t="s">
        <v>189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BX415" s="0" t="n">
        <v>0</v>
      </c>
      <c r="BY415" s="0" t="n">
        <v>0</v>
      </c>
      <c r="BZ415" s="0" t="n">
        <v>0</v>
      </c>
      <c r="CA415" s="0" t="n">
        <v>0</v>
      </c>
      <c r="CB415" s="0" t="n">
        <v>0</v>
      </c>
      <c r="CC415" s="0" t="n">
        <v>0</v>
      </c>
      <c r="CD415" s="0" t="n">
        <v>0</v>
      </c>
      <c r="CE415" s="0" t="n">
        <v>0</v>
      </c>
      <c r="CF415" s="0" t="n">
        <v>0</v>
      </c>
      <c r="CG415" s="0" t="n">
        <v>0</v>
      </c>
      <c r="CH415" s="0" t="n">
        <v>0</v>
      </c>
      <c r="CI415" s="0" t="n">
        <v>0</v>
      </c>
      <c r="CJ415" s="0" t="n">
        <v>0</v>
      </c>
      <c r="CK415" s="0" t="n">
        <v>0</v>
      </c>
      <c r="CL415" s="0" t="n">
        <v>0</v>
      </c>
      <c r="CM415" s="0" t="n">
        <v>0</v>
      </c>
      <c r="CN415" s="0" t="n">
        <v>0</v>
      </c>
      <c r="CO415" s="0" t="n">
        <v>0</v>
      </c>
      <c r="CP415" s="0" t="n">
        <v>0</v>
      </c>
      <c r="CQ415" s="0" t="n">
        <v>0</v>
      </c>
      <c r="CR415" s="0" t="n">
        <v>0</v>
      </c>
      <c r="CS415" s="0" t="n">
        <v>0</v>
      </c>
      <c r="CT415" s="0" t="n">
        <v>0</v>
      </c>
      <c r="CU415" s="0" t="n">
        <v>0</v>
      </c>
      <c r="CV415" s="0" t="n">
        <v>0</v>
      </c>
      <c r="CW415" s="0" t="n">
        <v>0</v>
      </c>
      <c r="CX415" s="0" t="n">
        <v>0</v>
      </c>
      <c r="CY415" s="0" t="n">
        <v>0</v>
      </c>
      <c r="CZ415" s="0" t="n">
        <v>0</v>
      </c>
      <c r="DA415" s="0" t="n">
        <v>0</v>
      </c>
      <c r="DB415" s="0" t="n">
        <v>0</v>
      </c>
      <c r="DC415" s="0" t="n">
        <v>0</v>
      </c>
      <c r="DD415" s="0" t="n">
        <v>0</v>
      </c>
      <c r="DE415" s="0" t="n">
        <v>0</v>
      </c>
      <c r="DF415" s="0" t="n">
        <v>0</v>
      </c>
      <c r="DG415" s="0" t="n">
        <v>0</v>
      </c>
      <c r="DH415" s="0" t="n">
        <v>0</v>
      </c>
      <c r="DI415" s="0" t="n">
        <v>0</v>
      </c>
      <c r="DJ415" s="0" t="n">
        <v>0</v>
      </c>
      <c r="DK415" s="0" t="n">
        <v>0</v>
      </c>
      <c r="DL415" s="0" t="n">
        <v>0</v>
      </c>
      <c r="DM415" s="0" t="n">
        <v>0</v>
      </c>
      <c r="DN415" s="0" t="n">
        <v>0</v>
      </c>
      <c r="DO415" s="0" t="n">
        <v>0</v>
      </c>
      <c r="DP415" s="0" t="n">
        <v>0</v>
      </c>
      <c r="DQ415" s="0" t="n">
        <v>0</v>
      </c>
      <c r="DR415" s="0" t="n">
        <v>0</v>
      </c>
      <c r="DS415" s="0" t="n">
        <v>0</v>
      </c>
      <c r="DT415" s="0" t="n">
        <v>0</v>
      </c>
      <c r="DU415" s="0" t="n">
        <v>0</v>
      </c>
      <c r="DV415" s="0" t="n">
        <v>0</v>
      </c>
      <c r="DW415" s="0" t="n">
        <v>0</v>
      </c>
      <c r="DX415" s="0" t="n">
        <v>0</v>
      </c>
      <c r="DY415" s="0" t="n">
        <v>0</v>
      </c>
      <c r="DZ415" s="0" t="n">
        <v>0</v>
      </c>
      <c r="EA415" s="0" t="n">
        <v>0</v>
      </c>
      <c r="EB415" s="0" t="n">
        <v>0</v>
      </c>
      <c r="EC415" s="0" t="n">
        <v>0</v>
      </c>
      <c r="ED415" s="0" t="n">
        <v>0</v>
      </c>
      <c r="EE415" s="0" t="n">
        <v>0</v>
      </c>
      <c r="EF415" s="0" t="n">
        <v>0</v>
      </c>
      <c r="EG415" s="0" t="n">
        <v>0</v>
      </c>
      <c r="EH415" s="0" t="n">
        <v>0</v>
      </c>
      <c r="EI415" s="0" t="n">
        <v>0</v>
      </c>
      <c r="EJ415" s="0" t="n">
        <v>0</v>
      </c>
      <c r="EK415" s="0" t="n">
        <v>0</v>
      </c>
      <c r="EL415" s="0" t="n">
        <v>0</v>
      </c>
      <c r="EM415" s="0" t="n">
        <v>0</v>
      </c>
      <c r="EN415" s="0" t="n">
        <v>0</v>
      </c>
      <c r="EO415" s="0" t="n">
        <v>0</v>
      </c>
      <c r="EP415" s="0" t="n">
        <v>0</v>
      </c>
      <c r="EQ415" s="0" t="n">
        <v>0</v>
      </c>
      <c r="ER415" s="0" t="n">
        <v>0</v>
      </c>
      <c r="ES415" s="0" t="n">
        <v>0</v>
      </c>
      <c r="ET415" s="0" t="n">
        <v>0</v>
      </c>
      <c r="EU415" s="0" t="n">
        <v>0</v>
      </c>
      <c r="EV415" s="0" t="n">
        <v>0</v>
      </c>
      <c r="EW415" s="0" t="n">
        <v>0</v>
      </c>
      <c r="EX415" s="0" t="n">
        <v>0</v>
      </c>
      <c r="EY415" s="0" t="n">
        <v>0</v>
      </c>
      <c r="EZ415" s="0" t="n">
        <v>0</v>
      </c>
      <c r="FA415" s="0" t="n">
        <v>0</v>
      </c>
      <c r="FB415" s="0" t="n">
        <v>0</v>
      </c>
      <c r="FC415" s="0" t="n">
        <v>0</v>
      </c>
      <c r="FD415" s="0" t="n">
        <v>0</v>
      </c>
      <c r="FE415" s="0" t="n">
        <v>0</v>
      </c>
      <c r="FF415" s="0" t="n">
        <v>0</v>
      </c>
      <c r="FG415" s="0" t="e">
        <f aca="false"/>
        <v>#NULL!</v>
      </c>
      <c r="FH415" s="0" t="e">
        <f aca="false"/>
        <v>#NULL!</v>
      </c>
      <c r="FI415" s="0" t="e">
        <f aca="false"/>
        <v>#NULL!</v>
      </c>
      <c r="FJ415" s="0" t="e">
        <f aca="false"/>
        <v>#NULL!</v>
      </c>
      <c r="FK415" s="0" t="e">
        <f aca="false"/>
        <v>#NULL!</v>
      </c>
      <c r="FL415" s="0" t="e">
        <f aca="false"/>
        <v>#NULL!</v>
      </c>
      <c r="FM415" s="0" t="e">
        <f aca="false"/>
        <v>#NULL!</v>
      </c>
      <c r="FN415" s="0" t="e">
        <f aca="false"/>
        <v>#NULL!</v>
      </c>
      <c r="FO415" s="0" t="e">
        <f aca="false"/>
        <v>#NULL!</v>
      </c>
      <c r="FP415" s="0" t="e">
        <f aca="false"/>
        <v>#NULL!</v>
      </c>
      <c r="FQ415" s="0" t="e">
        <f aca="false"/>
        <v>#NULL!</v>
      </c>
      <c r="FR415" s="0" t="e">
        <f aca="false"/>
        <v>#NULL!</v>
      </c>
      <c r="FS415" s="0" t="e">
        <f aca="false"/>
        <v>#NULL!</v>
      </c>
      <c r="FT415" s="0" t="e">
        <f aca="false"/>
        <v>#NULL!</v>
      </c>
      <c r="FU415" s="0" t="e">
        <f aca="false"/>
        <v>#NULL!</v>
      </c>
      <c r="FV415" s="0" t="e">
        <f aca="false"/>
        <v>#NULL!</v>
      </c>
      <c r="FW415" s="0" t="e">
        <f aca="false"/>
        <v>#NULL!</v>
      </c>
      <c r="FX415" s="0" t="e">
        <f aca="false"/>
        <v>#NULL!</v>
      </c>
    </row>
    <row r="416" customFormat="false" ht="12.8" hidden="false" customHeight="false" outlineLevel="0" collapsed="false">
      <c r="A416" s="0" t="s">
        <v>180</v>
      </c>
      <c r="B416" s="0" t="s">
        <v>181</v>
      </c>
      <c r="C416" s="0" t="n">
        <v>750</v>
      </c>
      <c r="D416" s="0" t="n">
        <v>67</v>
      </c>
      <c r="E416" s="0" t="s">
        <v>205</v>
      </c>
      <c r="F416" s="0" t="s">
        <v>196</v>
      </c>
      <c r="G416" s="0" t="s">
        <v>693</v>
      </c>
      <c r="H416" s="0" t="s">
        <v>756</v>
      </c>
      <c r="I416" s="0" t="s">
        <v>182</v>
      </c>
      <c r="J416" s="0" t="s">
        <v>183</v>
      </c>
      <c r="K416" s="0" t="s">
        <v>182</v>
      </c>
      <c r="L416" s="0" t="s">
        <v>1959</v>
      </c>
      <c r="M416" s="0" t="s">
        <v>214</v>
      </c>
      <c r="N416" s="0" t="s">
        <v>758</v>
      </c>
      <c r="O416" s="0" t="n">
        <v>0</v>
      </c>
      <c r="P416" s="0" t="s">
        <v>1960</v>
      </c>
      <c r="Q416" s="0" t="s">
        <v>1961</v>
      </c>
      <c r="R416" s="0" t="s">
        <v>189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BX416" s="0" t="n">
        <v>0</v>
      </c>
      <c r="BY416" s="0" t="n">
        <v>0</v>
      </c>
      <c r="BZ416" s="0" t="n">
        <v>0</v>
      </c>
      <c r="CA416" s="0" t="n">
        <v>0</v>
      </c>
      <c r="CB416" s="0" t="n">
        <v>0</v>
      </c>
      <c r="CC416" s="0" t="n">
        <v>0</v>
      </c>
      <c r="CD416" s="0" t="n">
        <v>0</v>
      </c>
      <c r="CE416" s="0" t="n">
        <v>0</v>
      </c>
      <c r="CF416" s="0" t="n">
        <v>0</v>
      </c>
      <c r="CG416" s="0" t="n">
        <v>0</v>
      </c>
      <c r="CH416" s="0" t="n">
        <v>0</v>
      </c>
      <c r="CI416" s="0" t="n">
        <v>0</v>
      </c>
      <c r="CJ416" s="0" t="n">
        <v>0</v>
      </c>
      <c r="CK416" s="0" t="n">
        <v>0</v>
      </c>
      <c r="CL416" s="0" t="n">
        <v>0</v>
      </c>
      <c r="CM416" s="0" t="n">
        <v>0</v>
      </c>
      <c r="CN416" s="0" t="n">
        <v>0</v>
      </c>
      <c r="CO416" s="0" t="n">
        <v>0</v>
      </c>
      <c r="CP416" s="0" t="n">
        <v>0</v>
      </c>
      <c r="CQ416" s="0" t="n">
        <v>0</v>
      </c>
      <c r="CR416" s="0" t="n">
        <v>0</v>
      </c>
      <c r="CS416" s="0" t="n">
        <v>0</v>
      </c>
      <c r="CT416" s="0" t="n">
        <v>0</v>
      </c>
      <c r="CU416" s="0" t="n">
        <v>0</v>
      </c>
      <c r="CV416" s="0" t="n">
        <v>0</v>
      </c>
      <c r="CW416" s="0" t="n">
        <v>0</v>
      </c>
      <c r="CX416" s="0" t="n">
        <v>0</v>
      </c>
      <c r="CY416" s="0" t="n">
        <v>0</v>
      </c>
      <c r="CZ416" s="0" t="n">
        <v>0</v>
      </c>
      <c r="DA416" s="0" t="n">
        <v>0</v>
      </c>
      <c r="DB416" s="0" t="n">
        <v>0</v>
      </c>
      <c r="DC416" s="0" t="n">
        <v>0</v>
      </c>
      <c r="DD416" s="0" t="n">
        <v>0</v>
      </c>
      <c r="DE416" s="0" t="n">
        <v>0</v>
      </c>
      <c r="DF416" s="0" t="n">
        <v>0</v>
      </c>
      <c r="DG416" s="0" t="n">
        <v>0</v>
      </c>
      <c r="DH416" s="0" t="n">
        <v>0</v>
      </c>
      <c r="DI416" s="0" t="n">
        <v>0</v>
      </c>
      <c r="DJ416" s="0" t="n">
        <v>0</v>
      </c>
      <c r="DK416" s="0" t="n">
        <v>0</v>
      </c>
      <c r="DL416" s="0" t="n">
        <v>0</v>
      </c>
      <c r="DM416" s="0" t="n">
        <v>0</v>
      </c>
      <c r="DN416" s="0" t="n">
        <v>0</v>
      </c>
      <c r="DO416" s="0" t="n">
        <v>0</v>
      </c>
      <c r="DP416" s="0" t="n">
        <v>0</v>
      </c>
      <c r="DQ416" s="0" t="n">
        <v>0</v>
      </c>
      <c r="DR416" s="0" t="n">
        <v>0</v>
      </c>
      <c r="DS416" s="0" t="n">
        <v>0</v>
      </c>
      <c r="DT416" s="0" t="n">
        <v>0</v>
      </c>
      <c r="DU416" s="0" t="n">
        <v>0</v>
      </c>
      <c r="DV416" s="0" t="n">
        <v>0</v>
      </c>
      <c r="DW416" s="0" t="n">
        <v>0</v>
      </c>
      <c r="DX416" s="0" t="n">
        <v>0</v>
      </c>
      <c r="DY416" s="0" t="n">
        <v>0</v>
      </c>
      <c r="DZ416" s="0" t="n">
        <v>0</v>
      </c>
      <c r="EA416" s="0" t="n">
        <v>0</v>
      </c>
      <c r="EB416" s="0" t="n">
        <v>0</v>
      </c>
      <c r="EC416" s="0" t="n">
        <v>0</v>
      </c>
      <c r="ED416" s="0" t="n">
        <v>0</v>
      </c>
      <c r="EE416" s="0" t="n">
        <v>0</v>
      </c>
      <c r="EF416" s="0" t="n">
        <v>0</v>
      </c>
      <c r="EG416" s="0" t="n">
        <v>0</v>
      </c>
      <c r="EH416" s="0" t="n">
        <v>0</v>
      </c>
      <c r="EI416" s="0" t="n">
        <v>0</v>
      </c>
      <c r="EJ416" s="0" t="n">
        <v>0</v>
      </c>
      <c r="EK416" s="0" t="n">
        <v>0</v>
      </c>
      <c r="EL416" s="0" t="n">
        <v>0</v>
      </c>
      <c r="EM416" s="0" t="n">
        <v>0</v>
      </c>
      <c r="EN416" s="0" t="n">
        <v>0</v>
      </c>
      <c r="EO416" s="0" t="n">
        <v>0</v>
      </c>
      <c r="EP416" s="0" t="n">
        <v>0</v>
      </c>
      <c r="EQ416" s="0" t="n">
        <v>0</v>
      </c>
      <c r="ER416" s="0" t="n">
        <v>0</v>
      </c>
      <c r="ES416" s="0" t="n">
        <v>0</v>
      </c>
      <c r="ET416" s="0" t="n">
        <v>0</v>
      </c>
      <c r="EU416" s="0" t="n">
        <v>0</v>
      </c>
      <c r="EV416" s="0" t="n">
        <v>0</v>
      </c>
      <c r="EW416" s="0" t="n">
        <v>0</v>
      </c>
      <c r="EX416" s="0" t="n">
        <v>0</v>
      </c>
      <c r="EY416" s="0" t="n">
        <v>0</v>
      </c>
      <c r="EZ416" s="0" t="n">
        <v>0</v>
      </c>
      <c r="FA416" s="0" t="n">
        <v>0</v>
      </c>
      <c r="FB416" s="0" t="n">
        <v>0</v>
      </c>
      <c r="FC416" s="0" t="n">
        <v>0</v>
      </c>
      <c r="FD416" s="0" t="n">
        <v>0</v>
      </c>
      <c r="FE416" s="0" t="n">
        <v>0</v>
      </c>
      <c r="FF416" s="0" t="n">
        <v>0</v>
      </c>
      <c r="FG416" s="0" t="e">
        <f aca="false"/>
        <v>#NULL!</v>
      </c>
      <c r="FH416" s="0" t="e">
        <f aca="false"/>
        <v>#NULL!</v>
      </c>
      <c r="FI416" s="0" t="e">
        <f aca="false"/>
        <v>#NULL!</v>
      </c>
      <c r="FJ416" s="0" t="e">
        <f aca="false"/>
        <v>#NULL!</v>
      </c>
      <c r="FK416" s="0" t="e">
        <f aca="false"/>
        <v>#NULL!</v>
      </c>
      <c r="FL416" s="0" t="e">
        <f aca="false"/>
        <v>#NULL!</v>
      </c>
      <c r="FM416" s="0" t="e">
        <f aca="false"/>
        <v>#NULL!</v>
      </c>
      <c r="FN416" s="0" t="e">
        <f aca="false"/>
        <v>#NULL!</v>
      </c>
      <c r="FO416" s="0" t="e">
        <f aca="false"/>
        <v>#NULL!</v>
      </c>
      <c r="FP416" s="0" t="e">
        <f aca="false"/>
        <v>#NULL!</v>
      </c>
      <c r="FQ416" s="0" t="e">
        <f aca="false"/>
        <v>#NULL!</v>
      </c>
      <c r="FR416" s="0" t="e">
        <f aca="false"/>
        <v>#NULL!</v>
      </c>
      <c r="FS416" s="0" t="e">
        <f aca="false"/>
        <v>#NULL!</v>
      </c>
      <c r="FT416" s="0" t="e">
        <f aca="false"/>
        <v>#NULL!</v>
      </c>
      <c r="FU416" s="0" t="e">
        <f aca="false"/>
        <v>#NULL!</v>
      </c>
      <c r="FV416" s="0" t="e">
        <f aca="false"/>
        <v>#NULL!</v>
      </c>
      <c r="FW416" s="0" t="e">
        <f aca="false"/>
        <v>#NULL!</v>
      </c>
      <c r="FX416" s="0" t="e">
        <f aca="false"/>
        <v>#NULL!</v>
      </c>
    </row>
    <row r="417" customFormat="false" ht="12.8" hidden="false" customHeight="false" outlineLevel="0" collapsed="false">
      <c r="A417" s="0" t="s">
        <v>180</v>
      </c>
      <c r="B417" s="0" t="s">
        <v>181</v>
      </c>
      <c r="C417" s="0" t="n">
        <v>750</v>
      </c>
      <c r="D417" s="0" t="n">
        <v>67</v>
      </c>
      <c r="E417" s="0" t="s">
        <v>205</v>
      </c>
      <c r="F417" s="0" t="s">
        <v>196</v>
      </c>
      <c r="G417" s="0" t="s">
        <v>693</v>
      </c>
      <c r="H417" s="0" t="s">
        <v>761</v>
      </c>
      <c r="I417" s="0" t="s">
        <v>182</v>
      </c>
      <c r="J417" s="0" t="s">
        <v>183</v>
      </c>
      <c r="K417" s="0" t="s">
        <v>182</v>
      </c>
      <c r="L417" s="0" t="s">
        <v>1962</v>
      </c>
      <c r="M417" s="0" t="s">
        <v>214</v>
      </c>
      <c r="N417" s="0" t="s">
        <v>763</v>
      </c>
      <c r="O417" s="0" t="n">
        <v>0</v>
      </c>
      <c r="P417" s="0" t="s">
        <v>1963</v>
      </c>
      <c r="Q417" s="0" t="s">
        <v>1964</v>
      </c>
      <c r="R417" s="0" t="s">
        <v>189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BX417" s="0" t="n">
        <v>0</v>
      </c>
      <c r="BY417" s="0" t="n">
        <v>0</v>
      </c>
      <c r="BZ417" s="0" t="n">
        <v>0</v>
      </c>
      <c r="CA417" s="0" t="n">
        <v>0</v>
      </c>
      <c r="CB417" s="0" t="n">
        <v>0</v>
      </c>
      <c r="CC417" s="0" t="n">
        <v>0</v>
      </c>
      <c r="CD417" s="0" t="n">
        <v>0</v>
      </c>
      <c r="CE417" s="0" t="n">
        <v>0</v>
      </c>
      <c r="CF417" s="0" t="n">
        <v>0</v>
      </c>
      <c r="CG417" s="0" t="n">
        <v>0</v>
      </c>
      <c r="CH417" s="0" t="n">
        <v>0</v>
      </c>
      <c r="CI417" s="0" t="n">
        <v>0</v>
      </c>
      <c r="CJ417" s="0" t="n">
        <v>0</v>
      </c>
      <c r="CK417" s="0" t="n">
        <v>0</v>
      </c>
      <c r="CL417" s="0" t="n">
        <v>0</v>
      </c>
      <c r="CM417" s="0" t="n">
        <v>0</v>
      </c>
      <c r="CN417" s="0" t="n">
        <v>0</v>
      </c>
      <c r="CO417" s="0" t="n">
        <v>0</v>
      </c>
      <c r="CP417" s="0" t="n">
        <v>0</v>
      </c>
      <c r="CQ417" s="0" t="n">
        <v>0</v>
      </c>
      <c r="CR417" s="0" t="n">
        <v>0</v>
      </c>
      <c r="CS417" s="0" t="n">
        <v>0</v>
      </c>
      <c r="CT417" s="0" t="n">
        <v>0</v>
      </c>
      <c r="CU417" s="0" t="n">
        <v>0</v>
      </c>
      <c r="CV417" s="0" t="n">
        <v>0</v>
      </c>
      <c r="CW417" s="0" t="n">
        <v>0</v>
      </c>
      <c r="CX417" s="0" t="n">
        <v>0</v>
      </c>
      <c r="CY417" s="0" t="n">
        <v>0</v>
      </c>
      <c r="CZ417" s="0" t="n">
        <v>0</v>
      </c>
      <c r="DA417" s="0" t="n">
        <v>0</v>
      </c>
      <c r="DB417" s="0" t="n">
        <v>0</v>
      </c>
      <c r="DC417" s="0" t="n">
        <v>0</v>
      </c>
      <c r="DD417" s="0" t="n">
        <v>0</v>
      </c>
      <c r="DE417" s="0" t="n">
        <v>0</v>
      </c>
      <c r="DF417" s="0" t="n">
        <v>0</v>
      </c>
      <c r="DG417" s="0" t="n">
        <v>0</v>
      </c>
      <c r="DH417" s="0" t="n">
        <v>0</v>
      </c>
      <c r="DI417" s="0" t="n">
        <v>0</v>
      </c>
      <c r="DJ417" s="0" t="n">
        <v>0</v>
      </c>
      <c r="DK417" s="0" t="n">
        <v>0</v>
      </c>
      <c r="DL417" s="0" t="n">
        <v>0</v>
      </c>
      <c r="DM417" s="0" t="n">
        <v>0</v>
      </c>
      <c r="DN417" s="0" t="n">
        <v>0</v>
      </c>
      <c r="DO417" s="0" t="n">
        <v>0</v>
      </c>
      <c r="DP417" s="0" t="n">
        <v>0</v>
      </c>
      <c r="DQ417" s="0" t="n">
        <v>0</v>
      </c>
      <c r="DR417" s="0" t="n">
        <v>0</v>
      </c>
      <c r="DS417" s="0" t="n">
        <v>0</v>
      </c>
      <c r="DT417" s="0" t="n">
        <v>0</v>
      </c>
      <c r="DU417" s="0" t="n">
        <v>0</v>
      </c>
      <c r="DV417" s="0" t="n">
        <v>0</v>
      </c>
      <c r="DW417" s="0" t="n">
        <v>0</v>
      </c>
      <c r="DX417" s="0" t="n">
        <v>0</v>
      </c>
      <c r="DY417" s="0" t="n">
        <v>0</v>
      </c>
      <c r="DZ417" s="0" t="n">
        <v>0</v>
      </c>
      <c r="EA417" s="0" t="n">
        <v>0</v>
      </c>
      <c r="EB417" s="0" t="n">
        <v>0</v>
      </c>
      <c r="EC417" s="0" t="n">
        <v>0</v>
      </c>
      <c r="ED417" s="0" t="n">
        <v>0</v>
      </c>
      <c r="EE417" s="0" t="n">
        <v>0</v>
      </c>
      <c r="EF417" s="0" t="n">
        <v>0</v>
      </c>
      <c r="EG417" s="0" t="n">
        <v>0</v>
      </c>
      <c r="EH417" s="0" t="n">
        <v>0</v>
      </c>
      <c r="EI417" s="0" t="n">
        <v>0</v>
      </c>
      <c r="EJ417" s="0" t="n">
        <v>0</v>
      </c>
      <c r="EK417" s="0" t="n">
        <v>0</v>
      </c>
      <c r="EL417" s="0" t="n">
        <v>0</v>
      </c>
      <c r="EM417" s="0" t="n">
        <v>0</v>
      </c>
      <c r="EN417" s="0" t="n">
        <v>0</v>
      </c>
      <c r="EO417" s="0" t="n">
        <v>0</v>
      </c>
      <c r="EP417" s="0" t="n">
        <v>0</v>
      </c>
      <c r="EQ417" s="0" t="n">
        <v>0</v>
      </c>
      <c r="ER417" s="0" t="n">
        <v>0</v>
      </c>
      <c r="ES417" s="0" t="n">
        <v>0</v>
      </c>
      <c r="ET417" s="0" t="n">
        <v>0</v>
      </c>
      <c r="EU417" s="0" t="n">
        <v>0</v>
      </c>
      <c r="EV417" s="0" t="n">
        <v>0</v>
      </c>
      <c r="EW417" s="0" t="n">
        <v>0</v>
      </c>
      <c r="EX417" s="0" t="n">
        <v>0</v>
      </c>
      <c r="EY417" s="0" t="n">
        <v>0</v>
      </c>
      <c r="EZ417" s="0" t="n">
        <v>0</v>
      </c>
      <c r="FA417" s="0" t="n">
        <v>0</v>
      </c>
      <c r="FB417" s="0" t="n">
        <v>0</v>
      </c>
      <c r="FC417" s="0" t="n">
        <v>0</v>
      </c>
      <c r="FD417" s="0" t="n">
        <v>0</v>
      </c>
      <c r="FE417" s="0" t="n">
        <v>0</v>
      </c>
      <c r="FF417" s="0" t="n">
        <v>0</v>
      </c>
      <c r="FG417" s="0" t="e">
        <f aca="false"/>
        <v>#NULL!</v>
      </c>
      <c r="FH417" s="0" t="e">
        <f aca="false"/>
        <v>#NULL!</v>
      </c>
      <c r="FI417" s="0" t="e">
        <f aca="false"/>
        <v>#NULL!</v>
      </c>
      <c r="FJ417" s="0" t="e">
        <f aca="false"/>
        <v>#NULL!</v>
      </c>
      <c r="FK417" s="0" t="e">
        <f aca="false"/>
        <v>#NULL!</v>
      </c>
      <c r="FL417" s="0" t="e">
        <f aca="false"/>
        <v>#NULL!</v>
      </c>
      <c r="FM417" s="0" t="e">
        <f aca="false"/>
        <v>#NULL!</v>
      </c>
      <c r="FN417" s="0" t="e">
        <f aca="false"/>
        <v>#NULL!</v>
      </c>
      <c r="FO417" s="0" t="e">
        <f aca="false"/>
        <v>#NULL!</v>
      </c>
      <c r="FP417" s="0" t="e">
        <f aca="false"/>
        <v>#NULL!</v>
      </c>
      <c r="FQ417" s="0" t="e">
        <f aca="false"/>
        <v>#NULL!</v>
      </c>
      <c r="FR417" s="0" t="e">
        <f aca="false"/>
        <v>#NULL!</v>
      </c>
      <c r="FS417" s="0" t="e">
        <f aca="false"/>
        <v>#NULL!</v>
      </c>
      <c r="FT417" s="0" t="e">
        <f aca="false"/>
        <v>#NULL!</v>
      </c>
      <c r="FU417" s="0" t="e">
        <f aca="false"/>
        <v>#NULL!</v>
      </c>
      <c r="FV417" s="0" t="e">
        <f aca="false"/>
        <v>#NULL!</v>
      </c>
      <c r="FW417" s="0" t="e">
        <f aca="false"/>
        <v>#NULL!</v>
      </c>
      <c r="FX417" s="0" t="e">
        <f aca="false"/>
        <v>#NULL!</v>
      </c>
    </row>
    <row r="418" customFormat="false" ht="12.8" hidden="false" customHeight="false" outlineLevel="0" collapsed="false">
      <c r="A418" s="0" t="s">
        <v>180</v>
      </c>
      <c r="B418" s="0" t="s">
        <v>181</v>
      </c>
      <c r="C418" s="0" t="n">
        <v>750</v>
      </c>
      <c r="D418" s="0" t="n">
        <v>67</v>
      </c>
      <c r="E418" s="0" t="s">
        <v>205</v>
      </c>
      <c r="F418" s="0" t="s">
        <v>196</v>
      </c>
      <c r="G418" s="0" t="s">
        <v>693</v>
      </c>
      <c r="H418" s="0" t="s">
        <v>766</v>
      </c>
      <c r="I418" s="0" t="s">
        <v>182</v>
      </c>
      <c r="J418" s="0" t="s">
        <v>183</v>
      </c>
      <c r="K418" s="0" t="s">
        <v>182</v>
      </c>
      <c r="L418" s="0" t="s">
        <v>1965</v>
      </c>
      <c r="M418" s="0" t="s">
        <v>214</v>
      </c>
      <c r="N418" s="0" t="s">
        <v>768</v>
      </c>
      <c r="O418" s="0" t="n">
        <v>0</v>
      </c>
      <c r="P418" s="0" t="s">
        <v>1966</v>
      </c>
      <c r="Q418" s="0" t="s">
        <v>1967</v>
      </c>
      <c r="R418" s="0" t="s">
        <v>189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BX418" s="0" t="n">
        <v>0</v>
      </c>
      <c r="BY418" s="0" t="n">
        <v>0</v>
      </c>
      <c r="BZ418" s="0" t="n">
        <v>0</v>
      </c>
      <c r="CA418" s="0" t="n">
        <v>0</v>
      </c>
      <c r="CB418" s="0" t="n">
        <v>0</v>
      </c>
      <c r="CC418" s="0" t="n">
        <v>0</v>
      </c>
      <c r="CD418" s="0" t="n">
        <v>0</v>
      </c>
      <c r="CE418" s="0" t="n">
        <v>0</v>
      </c>
      <c r="CF418" s="0" t="n">
        <v>0</v>
      </c>
      <c r="CG418" s="0" t="n">
        <v>0</v>
      </c>
      <c r="CH418" s="0" t="n">
        <v>0</v>
      </c>
      <c r="CI418" s="0" t="n">
        <v>0</v>
      </c>
      <c r="CJ418" s="0" t="n">
        <v>0</v>
      </c>
      <c r="CK418" s="0" t="n">
        <v>0</v>
      </c>
      <c r="CL418" s="0" t="n">
        <v>0</v>
      </c>
      <c r="CM418" s="0" t="n">
        <v>0</v>
      </c>
      <c r="CN418" s="0" t="n">
        <v>0</v>
      </c>
      <c r="CO418" s="0" t="n">
        <v>0</v>
      </c>
      <c r="CP418" s="0" t="n">
        <v>0</v>
      </c>
      <c r="CQ418" s="0" t="n">
        <v>0</v>
      </c>
      <c r="CR418" s="0" t="n">
        <v>0</v>
      </c>
      <c r="CS418" s="0" t="n">
        <v>0</v>
      </c>
      <c r="CT418" s="0" t="n">
        <v>0</v>
      </c>
      <c r="CU418" s="0" t="n">
        <v>0</v>
      </c>
      <c r="CV418" s="0" t="n">
        <v>0</v>
      </c>
      <c r="CW418" s="0" t="n">
        <v>0</v>
      </c>
      <c r="CX418" s="0" t="n">
        <v>0</v>
      </c>
      <c r="CY418" s="0" t="n">
        <v>0</v>
      </c>
      <c r="CZ418" s="0" t="n">
        <v>0</v>
      </c>
      <c r="DA418" s="0" t="n">
        <v>0</v>
      </c>
      <c r="DB418" s="0" t="n">
        <v>0</v>
      </c>
      <c r="DC418" s="0" t="n">
        <v>0</v>
      </c>
      <c r="DD418" s="0" t="n">
        <v>0</v>
      </c>
      <c r="DE418" s="0" t="n">
        <v>0</v>
      </c>
      <c r="DF418" s="0" t="n">
        <v>0</v>
      </c>
      <c r="DG418" s="0" t="n">
        <v>0</v>
      </c>
      <c r="DH418" s="0" t="n">
        <v>0</v>
      </c>
      <c r="DI418" s="0" t="n">
        <v>0</v>
      </c>
      <c r="DJ418" s="0" t="n">
        <v>0</v>
      </c>
      <c r="DK418" s="0" t="n">
        <v>0</v>
      </c>
      <c r="DL418" s="0" t="n">
        <v>0</v>
      </c>
      <c r="DM418" s="0" t="n">
        <v>0</v>
      </c>
      <c r="DN418" s="0" t="n">
        <v>0</v>
      </c>
      <c r="DO418" s="0" t="n">
        <v>0</v>
      </c>
      <c r="DP418" s="0" t="n">
        <v>0</v>
      </c>
      <c r="DQ418" s="0" t="n">
        <v>0</v>
      </c>
      <c r="DR418" s="0" t="n">
        <v>0</v>
      </c>
      <c r="DS418" s="0" t="n">
        <v>0</v>
      </c>
      <c r="DT418" s="0" t="n">
        <v>0</v>
      </c>
      <c r="DU418" s="0" t="n">
        <v>0</v>
      </c>
      <c r="DV418" s="0" t="n">
        <v>0</v>
      </c>
      <c r="DW418" s="0" t="n">
        <v>0</v>
      </c>
      <c r="DX418" s="0" t="n">
        <v>0</v>
      </c>
      <c r="DY418" s="0" t="n">
        <v>0</v>
      </c>
      <c r="DZ418" s="0" t="n">
        <v>0</v>
      </c>
      <c r="EA418" s="0" t="n">
        <v>0</v>
      </c>
      <c r="EB418" s="0" t="n">
        <v>0</v>
      </c>
      <c r="EC418" s="0" t="n">
        <v>0</v>
      </c>
      <c r="ED418" s="0" t="n">
        <v>0</v>
      </c>
      <c r="EE418" s="0" t="n">
        <v>0</v>
      </c>
      <c r="EF418" s="0" t="n">
        <v>0</v>
      </c>
      <c r="EG418" s="0" t="n">
        <v>0</v>
      </c>
      <c r="EH418" s="0" t="n">
        <v>0</v>
      </c>
      <c r="EI418" s="0" t="n">
        <v>0</v>
      </c>
      <c r="EJ418" s="0" t="n">
        <v>0</v>
      </c>
      <c r="EK418" s="0" t="n">
        <v>0</v>
      </c>
      <c r="EL418" s="0" t="n">
        <v>0</v>
      </c>
      <c r="EM418" s="0" t="n">
        <v>0</v>
      </c>
      <c r="EN418" s="0" t="n">
        <v>0</v>
      </c>
      <c r="EO418" s="0" t="n">
        <v>0</v>
      </c>
      <c r="EP418" s="0" t="n">
        <v>0</v>
      </c>
      <c r="EQ418" s="0" t="n">
        <v>0</v>
      </c>
      <c r="ER418" s="0" t="n">
        <v>0</v>
      </c>
      <c r="ES418" s="0" t="n">
        <v>0</v>
      </c>
      <c r="ET418" s="0" t="n">
        <v>0</v>
      </c>
      <c r="EU418" s="0" t="n">
        <v>0</v>
      </c>
      <c r="EV418" s="0" t="n">
        <v>0</v>
      </c>
      <c r="EW418" s="0" t="n">
        <v>0</v>
      </c>
      <c r="EX418" s="0" t="n">
        <v>0</v>
      </c>
      <c r="EY418" s="0" t="n">
        <v>0</v>
      </c>
      <c r="EZ418" s="0" t="n">
        <v>0</v>
      </c>
      <c r="FA418" s="0" t="n">
        <v>0</v>
      </c>
      <c r="FB418" s="0" t="n">
        <v>0</v>
      </c>
      <c r="FC418" s="0" t="n">
        <v>0</v>
      </c>
      <c r="FD418" s="0" t="n">
        <v>0</v>
      </c>
      <c r="FE418" s="0" t="n">
        <v>0</v>
      </c>
      <c r="FF418" s="0" t="n">
        <v>0</v>
      </c>
      <c r="FG418" s="0" t="e">
        <f aca="false"/>
        <v>#NULL!</v>
      </c>
      <c r="FH418" s="0" t="e">
        <f aca="false"/>
        <v>#NULL!</v>
      </c>
      <c r="FI418" s="0" t="e">
        <f aca="false"/>
        <v>#NULL!</v>
      </c>
      <c r="FJ418" s="0" t="e">
        <f aca="false"/>
        <v>#NULL!</v>
      </c>
      <c r="FK418" s="0" t="e">
        <f aca="false"/>
        <v>#NULL!</v>
      </c>
      <c r="FL418" s="0" t="e">
        <f aca="false"/>
        <v>#NULL!</v>
      </c>
      <c r="FM418" s="0" t="e">
        <f aca="false"/>
        <v>#NULL!</v>
      </c>
      <c r="FN418" s="0" t="e">
        <f aca="false"/>
        <v>#NULL!</v>
      </c>
      <c r="FO418" s="0" t="e">
        <f aca="false"/>
        <v>#NULL!</v>
      </c>
      <c r="FP418" s="0" t="e">
        <f aca="false"/>
        <v>#NULL!</v>
      </c>
      <c r="FQ418" s="0" t="e">
        <f aca="false"/>
        <v>#NULL!</v>
      </c>
      <c r="FR418" s="0" t="e">
        <f aca="false"/>
        <v>#NULL!</v>
      </c>
      <c r="FS418" s="0" t="e">
        <f aca="false"/>
        <v>#NULL!</v>
      </c>
      <c r="FT418" s="0" t="e">
        <f aca="false"/>
        <v>#NULL!</v>
      </c>
      <c r="FU418" s="0" t="e">
        <f aca="false"/>
        <v>#NULL!</v>
      </c>
      <c r="FV418" s="0" t="e">
        <f aca="false"/>
        <v>#NULL!</v>
      </c>
      <c r="FW418" s="0" t="e">
        <f aca="false"/>
        <v>#NULL!</v>
      </c>
      <c r="FX418" s="0" t="e">
        <f aca="false"/>
        <v>#NULL!</v>
      </c>
    </row>
    <row r="419" customFormat="false" ht="12.8" hidden="false" customHeight="false" outlineLevel="0" collapsed="false">
      <c r="A419" s="0" t="s">
        <v>180</v>
      </c>
      <c r="B419" s="0" t="s">
        <v>181</v>
      </c>
      <c r="C419" s="0" t="n">
        <v>750</v>
      </c>
      <c r="D419" s="0" t="n">
        <v>67</v>
      </c>
      <c r="E419" s="0" t="s">
        <v>205</v>
      </c>
      <c r="F419" s="0" t="s">
        <v>196</v>
      </c>
      <c r="G419" s="0" t="s">
        <v>693</v>
      </c>
      <c r="H419" s="0" t="s">
        <v>771</v>
      </c>
      <c r="I419" s="0" t="s">
        <v>182</v>
      </c>
      <c r="J419" s="0" t="s">
        <v>183</v>
      </c>
      <c r="K419" s="0" t="s">
        <v>182</v>
      </c>
      <c r="L419" s="0" t="s">
        <v>1968</v>
      </c>
      <c r="M419" s="0" t="s">
        <v>214</v>
      </c>
      <c r="N419" s="0" t="s">
        <v>773</v>
      </c>
      <c r="O419" s="0" t="n">
        <v>0</v>
      </c>
      <c r="P419" s="0" t="s">
        <v>1969</v>
      </c>
      <c r="Q419" s="0" t="s">
        <v>1970</v>
      </c>
      <c r="R419" s="0" t="s">
        <v>189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BX419" s="0" t="n">
        <v>0</v>
      </c>
      <c r="BY419" s="0" t="n">
        <v>0</v>
      </c>
      <c r="BZ419" s="0" t="n">
        <v>0</v>
      </c>
      <c r="CA419" s="0" t="n">
        <v>0</v>
      </c>
      <c r="CB419" s="0" t="n">
        <v>0</v>
      </c>
      <c r="CC419" s="0" t="n">
        <v>0</v>
      </c>
      <c r="CD419" s="0" t="n">
        <v>0</v>
      </c>
      <c r="CE419" s="0" t="n">
        <v>0</v>
      </c>
      <c r="CF419" s="0" t="n">
        <v>0</v>
      </c>
      <c r="CG419" s="0" t="n">
        <v>0</v>
      </c>
      <c r="CH419" s="0" t="n">
        <v>0</v>
      </c>
      <c r="CI419" s="0" t="n">
        <v>0</v>
      </c>
      <c r="CJ419" s="0" t="n">
        <v>0</v>
      </c>
      <c r="CK419" s="0" t="n">
        <v>0</v>
      </c>
      <c r="CL419" s="0" t="n">
        <v>0</v>
      </c>
      <c r="CM419" s="0" t="n">
        <v>0</v>
      </c>
      <c r="CN419" s="0" t="n">
        <v>0</v>
      </c>
      <c r="CO419" s="0" t="n">
        <v>0</v>
      </c>
      <c r="CP419" s="0" t="n">
        <v>0</v>
      </c>
      <c r="CQ419" s="0" t="n">
        <v>0</v>
      </c>
      <c r="CR419" s="0" t="n">
        <v>0</v>
      </c>
      <c r="CS419" s="0" t="n">
        <v>0</v>
      </c>
      <c r="CT419" s="0" t="n">
        <v>0</v>
      </c>
      <c r="CU419" s="0" t="n">
        <v>0</v>
      </c>
      <c r="CV419" s="0" t="n">
        <v>0</v>
      </c>
      <c r="CW419" s="0" t="n">
        <v>0</v>
      </c>
      <c r="CX419" s="0" t="n">
        <v>0</v>
      </c>
      <c r="CY419" s="0" t="n">
        <v>0</v>
      </c>
      <c r="CZ419" s="0" t="n">
        <v>0</v>
      </c>
      <c r="DA419" s="0" t="n">
        <v>0</v>
      </c>
      <c r="DB419" s="0" t="n">
        <v>0</v>
      </c>
      <c r="DC419" s="0" t="n">
        <v>0</v>
      </c>
      <c r="DD419" s="0" t="n">
        <v>0</v>
      </c>
      <c r="DE419" s="0" t="n">
        <v>0</v>
      </c>
      <c r="DF419" s="0" t="n">
        <v>0</v>
      </c>
      <c r="DG419" s="0" t="n">
        <v>0</v>
      </c>
      <c r="DH419" s="0" t="n">
        <v>0</v>
      </c>
      <c r="DI419" s="0" t="n">
        <v>0</v>
      </c>
      <c r="DJ419" s="0" t="n">
        <v>0</v>
      </c>
      <c r="DK419" s="0" t="n">
        <v>0</v>
      </c>
      <c r="DL419" s="0" t="n">
        <v>0</v>
      </c>
      <c r="DM419" s="0" t="n">
        <v>0</v>
      </c>
      <c r="DN419" s="0" t="n">
        <v>0</v>
      </c>
      <c r="DO419" s="0" t="n">
        <v>0</v>
      </c>
      <c r="DP419" s="0" t="n">
        <v>0</v>
      </c>
      <c r="DQ419" s="0" t="n">
        <v>0</v>
      </c>
      <c r="DR419" s="0" t="n">
        <v>0</v>
      </c>
      <c r="DS419" s="0" t="n">
        <v>0</v>
      </c>
      <c r="DT419" s="0" t="n">
        <v>0</v>
      </c>
      <c r="DU419" s="0" t="n">
        <v>0</v>
      </c>
      <c r="DV419" s="0" t="n">
        <v>0</v>
      </c>
      <c r="DW419" s="0" t="n">
        <v>0</v>
      </c>
      <c r="DX419" s="0" t="n">
        <v>0</v>
      </c>
      <c r="DY419" s="0" t="n">
        <v>0</v>
      </c>
      <c r="DZ419" s="0" t="n">
        <v>0</v>
      </c>
      <c r="EA419" s="0" t="n">
        <v>0</v>
      </c>
      <c r="EB419" s="0" t="n">
        <v>0</v>
      </c>
      <c r="EC419" s="0" t="n">
        <v>0</v>
      </c>
      <c r="ED419" s="0" t="n">
        <v>0</v>
      </c>
      <c r="EE419" s="0" t="n">
        <v>0</v>
      </c>
      <c r="EF419" s="0" t="n">
        <v>0</v>
      </c>
      <c r="EG419" s="0" t="n">
        <v>0</v>
      </c>
      <c r="EH419" s="0" t="n">
        <v>0</v>
      </c>
      <c r="EI419" s="0" t="n">
        <v>0</v>
      </c>
      <c r="EJ419" s="0" t="n">
        <v>0</v>
      </c>
      <c r="EK419" s="0" t="n">
        <v>0</v>
      </c>
      <c r="EL419" s="0" t="n">
        <v>0</v>
      </c>
      <c r="EM419" s="0" t="n">
        <v>0</v>
      </c>
      <c r="EN419" s="0" t="n">
        <v>0</v>
      </c>
      <c r="EO419" s="0" t="n">
        <v>0</v>
      </c>
      <c r="EP419" s="0" t="n">
        <v>0</v>
      </c>
      <c r="EQ419" s="0" t="n">
        <v>0</v>
      </c>
      <c r="ER419" s="0" t="n">
        <v>0</v>
      </c>
      <c r="ES419" s="0" t="n">
        <v>0</v>
      </c>
      <c r="ET419" s="0" t="n">
        <v>0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0</v>
      </c>
      <c r="EZ419" s="0" t="n">
        <v>0</v>
      </c>
      <c r="FA419" s="0" t="n">
        <v>0</v>
      </c>
      <c r="FB419" s="0" t="n">
        <v>0</v>
      </c>
      <c r="FC419" s="0" t="n">
        <v>0</v>
      </c>
      <c r="FD419" s="0" t="n">
        <v>0</v>
      </c>
      <c r="FE419" s="0" t="n">
        <v>0</v>
      </c>
      <c r="FF419" s="0" t="n">
        <v>0</v>
      </c>
      <c r="FG419" s="0" t="e">
        <f aca="false"/>
        <v>#NULL!</v>
      </c>
      <c r="FH419" s="0" t="e">
        <f aca="false"/>
        <v>#NULL!</v>
      </c>
      <c r="FI419" s="0" t="e">
        <f aca="false"/>
        <v>#NULL!</v>
      </c>
      <c r="FJ419" s="0" t="e">
        <f aca="false"/>
        <v>#NULL!</v>
      </c>
      <c r="FK419" s="0" t="e">
        <f aca="false"/>
        <v>#NULL!</v>
      </c>
      <c r="FL419" s="0" t="e">
        <f aca="false"/>
        <v>#NULL!</v>
      </c>
      <c r="FM419" s="0" t="e">
        <f aca="false"/>
        <v>#NULL!</v>
      </c>
      <c r="FN419" s="0" t="e">
        <f aca="false"/>
        <v>#NULL!</v>
      </c>
      <c r="FO419" s="0" t="e">
        <f aca="false"/>
        <v>#NULL!</v>
      </c>
      <c r="FP419" s="0" t="e">
        <f aca="false"/>
        <v>#NULL!</v>
      </c>
      <c r="FQ419" s="0" t="e">
        <f aca="false"/>
        <v>#NULL!</v>
      </c>
      <c r="FR419" s="0" t="e">
        <f aca="false"/>
        <v>#NULL!</v>
      </c>
      <c r="FS419" s="0" t="e">
        <f aca="false"/>
        <v>#NULL!</v>
      </c>
      <c r="FT419" s="0" t="e">
        <f aca="false"/>
        <v>#NULL!</v>
      </c>
      <c r="FU419" s="0" t="e">
        <f aca="false"/>
        <v>#NULL!</v>
      </c>
      <c r="FV419" s="0" t="e">
        <f aca="false"/>
        <v>#NULL!</v>
      </c>
      <c r="FW419" s="0" t="e">
        <f aca="false"/>
        <v>#NULL!</v>
      </c>
      <c r="FX419" s="0" t="e">
        <f aca="false"/>
        <v>#NULL!</v>
      </c>
    </row>
    <row r="420" customFormat="false" ht="12.8" hidden="false" customHeight="false" outlineLevel="0" collapsed="false">
      <c r="A420" s="0" t="s">
        <v>180</v>
      </c>
      <c r="B420" s="0" t="s">
        <v>181</v>
      </c>
      <c r="C420" s="0" t="n">
        <v>750</v>
      </c>
      <c r="D420" s="0" t="n">
        <v>67</v>
      </c>
      <c r="E420" s="0" t="s">
        <v>205</v>
      </c>
      <c r="F420" s="0" t="s">
        <v>196</v>
      </c>
      <c r="G420" s="0" t="s">
        <v>693</v>
      </c>
      <c r="H420" s="0" t="s">
        <v>776</v>
      </c>
      <c r="I420" s="0" t="s">
        <v>182</v>
      </c>
      <c r="J420" s="0" t="s">
        <v>183</v>
      </c>
      <c r="K420" s="0" t="s">
        <v>182</v>
      </c>
      <c r="L420" s="0" t="s">
        <v>1971</v>
      </c>
      <c r="M420" s="0" t="s">
        <v>214</v>
      </c>
      <c r="N420" s="0" t="s">
        <v>778</v>
      </c>
      <c r="O420" s="0" t="n">
        <v>30</v>
      </c>
      <c r="P420" s="0" t="s">
        <v>1972</v>
      </c>
      <c r="Q420" s="0" t="s">
        <v>1973</v>
      </c>
      <c r="R420" s="0" t="s">
        <v>189</v>
      </c>
      <c r="S420" s="0" t="n">
        <v>21</v>
      </c>
      <c r="T420" s="0" t="n">
        <v>21</v>
      </c>
      <c r="U420" s="0" t="n">
        <v>21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BX420" s="0" t="n">
        <v>0</v>
      </c>
      <c r="BY420" s="0" t="n">
        <v>0</v>
      </c>
      <c r="BZ420" s="0" t="n">
        <v>0</v>
      </c>
      <c r="CA420" s="0" t="n">
        <v>0</v>
      </c>
      <c r="CB420" s="0" t="n">
        <v>0</v>
      </c>
      <c r="CC420" s="0" t="n">
        <v>0</v>
      </c>
      <c r="CD420" s="0" t="n">
        <v>0</v>
      </c>
      <c r="CE420" s="0" t="n">
        <v>0</v>
      </c>
      <c r="CF420" s="0" t="n">
        <v>0</v>
      </c>
      <c r="CG420" s="0" t="n">
        <v>0</v>
      </c>
      <c r="CH420" s="0" t="n">
        <v>0</v>
      </c>
      <c r="CI420" s="0" t="n">
        <v>0</v>
      </c>
      <c r="CJ420" s="0" t="n">
        <v>0</v>
      </c>
      <c r="CK420" s="0" t="n">
        <v>0</v>
      </c>
      <c r="CL420" s="0" t="n">
        <v>21</v>
      </c>
      <c r="CM420" s="0" t="n">
        <v>0</v>
      </c>
      <c r="CN420" s="0" t="n">
        <v>21</v>
      </c>
      <c r="CO420" s="0" t="n">
        <v>21</v>
      </c>
      <c r="CP420" s="0" t="n">
        <v>21</v>
      </c>
      <c r="CQ420" s="0" t="n">
        <v>0</v>
      </c>
      <c r="CR420" s="0" t="n">
        <v>0</v>
      </c>
      <c r="CS420" s="0" t="n">
        <v>0</v>
      </c>
      <c r="CT420" s="0" t="n">
        <v>0</v>
      </c>
      <c r="CU420" s="0" t="n">
        <v>0</v>
      </c>
      <c r="CV420" s="0" t="n">
        <v>0</v>
      </c>
      <c r="CW420" s="0" t="n">
        <v>0</v>
      </c>
      <c r="CX420" s="0" t="n">
        <v>0</v>
      </c>
      <c r="CY420" s="0" t="n">
        <v>0</v>
      </c>
      <c r="CZ420" s="0" t="n">
        <v>0</v>
      </c>
      <c r="DA420" s="0" t="n">
        <v>0</v>
      </c>
      <c r="DB420" s="0" t="n">
        <v>0</v>
      </c>
      <c r="DC420" s="0" t="n">
        <v>0</v>
      </c>
      <c r="DD420" s="0" t="n">
        <v>0</v>
      </c>
      <c r="DE420" s="0" t="n">
        <v>0</v>
      </c>
      <c r="DF420" s="0" t="n">
        <v>0</v>
      </c>
      <c r="DG420" s="0" t="n">
        <v>0</v>
      </c>
      <c r="DH420" s="0" t="n">
        <v>0</v>
      </c>
      <c r="DI420" s="0" t="n">
        <v>0</v>
      </c>
      <c r="DJ420" s="0" t="n">
        <v>0</v>
      </c>
      <c r="DK420" s="0" t="n">
        <v>0</v>
      </c>
      <c r="DL420" s="0" t="n">
        <v>0</v>
      </c>
      <c r="DM420" s="0" t="n">
        <v>0</v>
      </c>
      <c r="DN420" s="0" t="n">
        <v>0</v>
      </c>
      <c r="DO420" s="0" t="n">
        <v>0</v>
      </c>
      <c r="DP420" s="0" t="n">
        <v>0</v>
      </c>
      <c r="DQ420" s="0" t="n">
        <v>0</v>
      </c>
      <c r="DR420" s="0" t="n">
        <v>0</v>
      </c>
      <c r="DS420" s="0" t="n">
        <v>0</v>
      </c>
      <c r="DT420" s="0" t="n">
        <v>0</v>
      </c>
      <c r="DU420" s="0" t="n">
        <v>0</v>
      </c>
      <c r="DV420" s="0" t="n">
        <v>0</v>
      </c>
      <c r="DW420" s="0" t="n">
        <v>0</v>
      </c>
      <c r="DX420" s="0" t="n">
        <v>0</v>
      </c>
      <c r="DY420" s="0" t="n">
        <v>0</v>
      </c>
      <c r="DZ420" s="0" t="n">
        <v>0</v>
      </c>
      <c r="EA420" s="0" t="n">
        <v>0</v>
      </c>
      <c r="EB420" s="0" t="n">
        <v>0</v>
      </c>
      <c r="EC420" s="0" t="n">
        <v>0</v>
      </c>
      <c r="ED420" s="0" t="n">
        <v>0</v>
      </c>
      <c r="EE420" s="0" t="n">
        <v>0</v>
      </c>
      <c r="EF420" s="0" t="n">
        <v>0</v>
      </c>
      <c r="EG420" s="0" t="n">
        <v>0</v>
      </c>
      <c r="EH420" s="0" t="n">
        <v>0</v>
      </c>
      <c r="EI420" s="0" t="n">
        <v>0</v>
      </c>
      <c r="EJ420" s="0" t="n">
        <v>0</v>
      </c>
      <c r="EK420" s="0" t="n">
        <v>0</v>
      </c>
      <c r="EL420" s="0" t="n">
        <v>0</v>
      </c>
      <c r="EM420" s="0" t="n">
        <v>0</v>
      </c>
      <c r="EN420" s="0" t="n">
        <v>0</v>
      </c>
      <c r="EO420" s="0" t="n">
        <v>0</v>
      </c>
      <c r="EP420" s="0" t="n">
        <v>0</v>
      </c>
      <c r="EQ420" s="0" t="n">
        <v>0</v>
      </c>
      <c r="ER420" s="0" t="n">
        <v>0</v>
      </c>
      <c r="ES420" s="0" t="n">
        <v>0</v>
      </c>
      <c r="ET420" s="0" t="n">
        <v>0</v>
      </c>
      <c r="EU420" s="0" t="n">
        <v>0</v>
      </c>
      <c r="EV420" s="0" t="n">
        <v>0</v>
      </c>
      <c r="EW420" s="0" t="n">
        <v>0</v>
      </c>
      <c r="EX420" s="0" t="n">
        <v>0</v>
      </c>
      <c r="EY420" s="0" t="n">
        <v>0</v>
      </c>
      <c r="EZ420" s="0" t="n">
        <v>0</v>
      </c>
      <c r="FA420" s="0" t="n">
        <v>0</v>
      </c>
      <c r="FB420" s="0" t="n">
        <v>0</v>
      </c>
      <c r="FC420" s="0" t="n">
        <v>0</v>
      </c>
      <c r="FD420" s="0" t="n">
        <v>0</v>
      </c>
      <c r="FE420" s="0" t="n">
        <v>0</v>
      </c>
      <c r="FF420" s="0" t="n">
        <v>0</v>
      </c>
      <c r="FG420" s="0" t="n">
        <v>1</v>
      </c>
      <c r="FH420" s="0" t="n">
        <v>1</v>
      </c>
      <c r="FI420" s="0" t="n">
        <v>0</v>
      </c>
      <c r="FJ420" s="0" t="n">
        <v>0</v>
      </c>
      <c r="FK420" s="0" t="n">
        <v>0</v>
      </c>
      <c r="FL420" s="0" t="n">
        <v>0</v>
      </c>
      <c r="FM420" s="0" t="n">
        <v>0</v>
      </c>
      <c r="FN420" s="0" t="n">
        <v>0</v>
      </c>
      <c r="FO420" s="0" t="n">
        <v>1</v>
      </c>
      <c r="FP420" s="0" t="n">
        <v>0</v>
      </c>
      <c r="FQ420" s="0" t="n">
        <v>1</v>
      </c>
      <c r="FR420" s="0" t="n">
        <v>1</v>
      </c>
      <c r="FS420" s="0" t="n">
        <v>0</v>
      </c>
      <c r="FT420" s="0" t="n">
        <v>0</v>
      </c>
      <c r="FU420" s="0" t="n">
        <v>0</v>
      </c>
      <c r="FV420" s="0" t="n">
        <v>0</v>
      </c>
      <c r="FW420" s="0" t="n">
        <v>0</v>
      </c>
      <c r="FX420" s="0" t="n">
        <v>0</v>
      </c>
    </row>
    <row r="421" customFormat="false" ht="12.8" hidden="false" customHeight="false" outlineLevel="0" collapsed="false">
      <c r="A421" s="0" t="s">
        <v>180</v>
      </c>
      <c r="B421" s="0" t="s">
        <v>181</v>
      </c>
      <c r="C421" s="0" t="n">
        <v>750</v>
      </c>
      <c r="D421" s="0" t="n">
        <v>67</v>
      </c>
      <c r="E421" s="0" t="s">
        <v>205</v>
      </c>
      <c r="F421" s="0" t="s">
        <v>196</v>
      </c>
      <c r="G421" s="0" t="s">
        <v>693</v>
      </c>
      <c r="H421" s="0" t="s">
        <v>781</v>
      </c>
      <c r="I421" s="0" t="s">
        <v>182</v>
      </c>
      <c r="J421" s="0" t="s">
        <v>183</v>
      </c>
      <c r="K421" s="0" t="s">
        <v>182</v>
      </c>
      <c r="L421" s="0" t="s">
        <v>1974</v>
      </c>
      <c r="M421" s="0" t="s">
        <v>214</v>
      </c>
      <c r="N421" s="0" t="s">
        <v>783</v>
      </c>
      <c r="O421" s="0" t="n">
        <v>72</v>
      </c>
      <c r="P421" s="0" t="s">
        <v>1975</v>
      </c>
      <c r="Q421" s="0" t="s">
        <v>1976</v>
      </c>
      <c r="R421" s="0" t="s">
        <v>189</v>
      </c>
      <c r="S421" s="0" t="n">
        <v>53</v>
      </c>
      <c r="T421" s="0" t="n">
        <v>53</v>
      </c>
      <c r="U421" s="0" t="n">
        <v>51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2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BX421" s="0" t="n">
        <v>0</v>
      </c>
      <c r="BY421" s="0" t="n">
        <v>0</v>
      </c>
      <c r="BZ421" s="0" t="n">
        <v>0</v>
      </c>
      <c r="CA421" s="0" t="n">
        <v>0</v>
      </c>
      <c r="CB421" s="0" t="n">
        <v>0</v>
      </c>
      <c r="CC421" s="0" t="n">
        <v>0</v>
      </c>
      <c r="CD421" s="0" t="n">
        <v>0</v>
      </c>
      <c r="CE421" s="0" t="n">
        <v>0</v>
      </c>
      <c r="CF421" s="0" t="n">
        <v>0</v>
      </c>
      <c r="CG421" s="0" t="n">
        <v>0</v>
      </c>
      <c r="CH421" s="0" t="n">
        <v>0</v>
      </c>
      <c r="CI421" s="0" t="n">
        <v>0</v>
      </c>
      <c r="CJ421" s="0" t="n">
        <v>0</v>
      </c>
      <c r="CK421" s="0" t="n">
        <v>0</v>
      </c>
      <c r="CL421" s="0" t="n">
        <v>53</v>
      </c>
      <c r="CM421" s="0" t="n">
        <v>2</v>
      </c>
      <c r="CN421" s="0" t="n">
        <v>51</v>
      </c>
      <c r="CO421" s="0" t="n">
        <v>51</v>
      </c>
      <c r="CP421" s="0" t="n">
        <v>51</v>
      </c>
      <c r="CQ421" s="0" t="n">
        <v>0</v>
      </c>
      <c r="CR421" s="0" t="n">
        <v>0</v>
      </c>
      <c r="CS421" s="0" t="n">
        <v>0</v>
      </c>
      <c r="CT421" s="0" t="n">
        <v>0</v>
      </c>
      <c r="CU421" s="0" t="n">
        <v>0</v>
      </c>
      <c r="CV421" s="0" t="n">
        <v>0</v>
      </c>
      <c r="CW421" s="0" t="n">
        <v>0</v>
      </c>
      <c r="CX421" s="0" t="n">
        <v>0</v>
      </c>
      <c r="CY421" s="0" t="n">
        <v>0</v>
      </c>
      <c r="CZ421" s="0" t="n">
        <v>0</v>
      </c>
      <c r="DA421" s="0" t="n">
        <v>0</v>
      </c>
      <c r="DB421" s="0" t="n">
        <v>0</v>
      </c>
      <c r="DC421" s="0" t="n">
        <v>0</v>
      </c>
      <c r="DD421" s="0" t="n">
        <v>0</v>
      </c>
      <c r="DE421" s="0" t="n">
        <v>0</v>
      </c>
      <c r="DF421" s="0" t="n">
        <v>0</v>
      </c>
      <c r="DG421" s="0" t="n">
        <v>0</v>
      </c>
      <c r="DH421" s="0" t="n">
        <v>0</v>
      </c>
      <c r="DI421" s="0" t="n">
        <v>0</v>
      </c>
      <c r="DJ421" s="0" t="n">
        <v>0</v>
      </c>
      <c r="DK421" s="0" t="n">
        <v>0</v>
      </c>
      <c r="DL421" s="0" t="n">
        <v>0</v>
      </c>
      <c r="DM421" s="0" t="n">
        <v>0</v>
      </c>
      <c r="DN421" s="0" t="n">
        <v>0</v>
      </c>
      <c r="DO421" s="0" t="n">
        <v>0</v>
      </c>
      <c r="DP421" s="0" t="n">
        <v>0</v>
      </c>
      <c r="DQ421" s="0" t="n">
        <v>0</v>
      </c>
      <c r="DR421" s="0" t="n">
        <v>0</v>
      </c>
      <c r="DS421" s="0" t="n">
        <v>0</v>
      </c>
      <c r="DT421" s="0" t="n">
        <v>0</v>
      </c>
      <c r="DU421" s="0" t="n">
        <v>0</v>
      </c>
      <c r="DV421" s="0" t="n">
        <v>0</v>
      </c>
      <c r="DW421" s="0" t="n">
        <v>0</v>
      </c>
      <c r="DX421" s="0" t="n">
        <v>0</v>
      </c>
      <c r="DY421" s="0" t="n">
        <v>0</v>
      </c>
      <c r="DZ421" s="0" t="n">
        <v>0</v>
      </c>
      <c r="EA421" s="0" t="n">
        <v>0</v>
      </c>
      <c r="EB421" s="0" t="n">
        <v>0</v>
      </c>
      <c r="EC421" s="0" t="n">
        <v>0</v>
      </c>
      <c r="ED421" s="0" t="n">
        <v>0</v>
      </c>
      <c r="EE421" s="0" t="n">
        <v>0</v>
      </c>
      <c r="EF421" s="0" t="n">
        <v>0</v>
      </c>
      <c r="EG421" s="0" t="n">
        <v>0</v>
      </c>
      <c r="EH421" s="0" t="n">
        <v>0</v>
      </c>
      <c r="EI421" s="0" t="n">
        <v>0</v>
      </c>
      <c r="EJ421" s="0" t="n">
        <v>0</v>
      </c>
      <c r="EK421" s="0" t="n">
        <v>0</v>
      </c>
      <c r="EL421" s="0" t="n">
        <v>0</v>
      </c>
      <c r="EM421" s="0" t="n">
        <v>0</v>
      </c>
      <c r="EN421" s="0" t="n">
        <v>0</v>
      </c>
      <c r="EO421" s="0" t="n">
        <v>0</v>
      </c>
      <c r="EP421" s="0" t="n">
        <v>0</v>
      </c>
      <c r="EQ421" s="0" t="n">
        <v>0</v>
      </c>
      <c r="ER421" s="0" t="n">
        <v>0</v>
      </c>
      <c r="ES421" s="0" t="n">
        <v>0</v>
      </c>
      <c r="ET421" s="0" t="n">
        <v>0</v>
      </c>
      <c r="EU421" s="0" t="n">
        <v>0</v>
      </c>
      <c r="EV421" s="0" t="n">
        <v>0</v>
      </c>
      <c r="EW421" s="0" t="n">
        <v>0</v>
      </c>
      <c r="EX421" s="0" t="n">
        <v>0</v>
      </c>
      <c r="EY421" s="0" t="n">
        <v>0</v>
      </c>
      <c r="EZ421" s="0" t="n">
        <v>0</v>
      </c>
      <c r="FA421" s="0" t="n">
        <v>0</v>
      </c>
      <c r="FB421" s="0" t="n">
        <v>0</v>
      </c>
      <c r="FC421" s="0" t="n">
        <v>0</v>
      </c>
      <c r="FD421" s="0" t="n">
        <v>0</v>
      </c>
      <c r="FE421" s="0" t="n">
        <v>0</v>
      </c>
      <c r="FF421" s="0" t="n">
        <v>0</v>
      </c>
      <c r="FG421" s="0" t="n">
        <v>1</v>
      </c>
      <c r="FH421" s="0" t="n">
        <v>1</v>
      </c>
      <c r="FI421" s="0" t="n">
        <v>0</v>
      </c>
      <c r="FJ421" s="0" t="n">
        <v>0</v>
      </c>
      <c r="FK421" s="0" t="n">
        <v>0</v>
      </c>
      <c r="FL421" s="0" t="n">
        <v>0</v>
      </c>
      <c r="FM421" s="0" t="n">
        <v>0</v>
      </c>
      <c r="FN421" s="0" t="n">
        <v>0</v>
      </c>
      <c r="FO421" s="0" t="n">
        <v>1</v>
      </c>
      <c r="FP421" s="0" t="n">
        <v>0.0377358490566038</v>
      </c>
      <c r="FQ421" s="0" t="n">
        <v>0.962264150943396</v>
      </c>
      <c r="FR421" s="0" t="n">
        <v>0.962264150943396</v>
      </c>
      <c r="FS421" s="0" t="n">
        <v>0</v>
      </c>
      <c r="FT421" s="0" t="n">
        <v>0</v>
      </c>
      <c r="FU421" s="0" t="n">
        <v>0</v>
      </c>
      <c r="FV421" s="0" t="n">
        <v>0</v>
      </c>
      <c r="FW421" s="0" t="n">
        <v>0</v>
      </c>
      <c r="FX421" s="0" t="n">
        <v>0</v>
      </c>
    </row>
    <row r="422" customFormat="false" ht="12.8" hidden="false" customHeight="false" outlineLevel="0" collapsed="false">
      <c r="A422" s="0" t="s">
        <v>180</v>
      </c>
      <c r="B422" s="0" t="s">
        <v>181</v>
      </c>
      <c r="C422" s="0" t="n">
        <v>750</v>
      </c>
      <c r="D422" s="0" t="n">
        <v>67</v>
      </c>
      <c r="E422" s="0" t="s">
        <v>205</v>
      </c>
      <c r="F422" s="0" t="s">
        <v>196</v>
      </c>
      <c r="G422" s="0" t="s">
        <v>693</v>
      </c>
      <c r="H422" s="0" t="s">
        <v>786</v>
      </c>
      <c r="I422" s="0" t="s">
        <v>182</v>
      </c>
      <c r="J422" s="0" t="s">
        <v>183</v>
      </c>
      <c r="K422" s="0" t="s">
        <v>182</v>
      </c>
      <c r="L422" s="0" t="s">
        <v>1977</v>
      </c>
      <c r="M422" s="0" t="s">
        <v>214</v>
      </c>
      <c r="N422" s="0" t="s">
        <v>788</v>
      </c>
      <c r="O422" s="0" t="n">
        <v>6</v>
      </c>
      <c r="P422" s="0" t="s">
        <v>1978</v>
      </c>
      <c r="Q422" s="0" t="s">
        <v>1979</v>
      </c>
      <c r="R422" s="0" t="s">
        <v>189</v>
      </c>
      <c r="S422" s="0" t="n">
        <v>3</v>
      </c>
      <c r="T422" s="0" t="n">
        <v>3</v>
      </c>
      <c r="U422" s="0" t="n">
        <v>3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BX422" s="0" t="n">
        <v>0</v>
      </c>
      <c r="BY422" s="0" t="n">
        <v>0</v>
      </c>
      <c r="BZ422" s="0" t="n">
        <v>0</v>
      </c>
      <c r="CA422" s="0" t="n">
        <v>0</v>
      </c>
      <c r="CB422" s="0" t="n">
        <v>0</v>
      </c>
      <c r="CC422" s="0" t="n">
        <v>0</v>
      </c>
      <c r="CD422" s="0" t="n">
        <v>0</v>
      </c>
      <c r="CE422" s="0" t="n">
        <v>0</v>
      </c>
      <c r="CF422" s="0" t="n">
        <v>0</v>
      </c>
      <c r="CG422" s="0" t="n">
        <v>0</v>
      </c>
      <c r="CH422" s="0" t="n">
        <v>0</v>
      </c>
      <c r="CI422" s="0" t="n">
        <v>0</v>
      </c>
      <c r="CJ422" s="0" t="n">
        <v>0</v>
      </c>
      <c r="CK422" s="0" t="n">
        <v>0</v>
      </c>
      <c r="CL422" s="0" t="n">
        <v>3</v>
      </c>
      <c r="CM422" s="0" t="n">
        <v>0</v>
      </c>
      <c r="CN422" s="0" t="n">
        <v>3</v>
      </c>
      <c r="CO422" s="0" t="n">
        <v>3</v>
      </c>
      <c r="CP422" s="0" t="n">
        <v>3</v>
      </c>
      <c r="CQ422" s="0" t="n">
        <v>0</v>
      </c>
      <c r="CR422" s="0" t="n">
        <v>0</v>
      </c>
      <c r="CS422" s="0" t="n">
        <v>0</v>
      </c>
      <c r="CT422" s="0" t="n">
        <v>0</v>
      </c>
      <c r="CU422" s="0" t="n">
        <v>0</v>
      </c>
      <c r="CV422" s="0" t="n">
        <v>0</v>
      </c>
      <c r="CW422" s="0" t="n">
        <v>0</v>
      </c>
      <c r="CX422" s="0" t="n">
        <v>0</v>
      </c>
      <c r="CY422" s="0" t="n">
        <v>0</v>
      </c>
      <c r="CZ422" s="0" t="n">
        <v>0</v>
      </c>
      <c r="DA422" s="0" t="n">
        <v>0</v>
      </c>
      <c r="DB422" s="0" t="n">
        <v>0</v>
      </c>
      <c r="DC422" s="0" t="n">
        <v>0</v>
      </c>
      <c r="DD422" s="0" t="n">
        <v>0</v>
      </c>
      <c r="DE422" s="0" t="n">
        <v>0</v>
      </c>
      <c r="DF422" s="0" t="n">
        <v>0</v>
      </c>
      <c r="DG422" s="0" t="n">
        <v>0</v>
      </c>
      <c r="DH422" s="0" t="n">
        <v>0</v>
      </c>
      <c r="DI422" s="0" t="n">
        <v>0</v>
      </c>
      <c r="DJ422" s="0" t="n">
        <v>0</v>
      </c>
      <c r="DK422" s="0" t="n">
        <v>0</v>
      </c>
      <c r="DL422" s="0" t="n">
        <v>0</v>
      </c>
      <c r="DM422" s="0" t="n">
        <v>0</v>
      </c>
      <c r="DN422" s="0" t="n">
        <v>0</v>
      </c>
      <c r="DO422" s="0" t="n">
        <v>0</v>
      </c>
      <c r="DP422" s="0" t="n">
        <v>0</v>
      </c>
      <c r="DQ422" s="0" t="n">
        <v>0</v>
      </c>
      <c r="DR422" s="0" t="n">
        <v>0</v>
      </c>
      <c r="DS422" s="0" t="n">
        <v>0</v>
      </c>
      <c r="DT422" s="0" t="n">
        <v>0</v>
      </c>
      <c r="DU422" s="0" t="n">
        <v>0</v>
      </c>
      <c r="DV422" s="0" t="n">
        <v>0</v>
      </c>
      <c r="DW422" s="0" t="n">
        <v>0</v>
      </c>
      <c r="DX422" s="0" t="n">
        <v>0</v>
      </c>
      <c r="DY422" s="0" t="n">
        <v>0</v>
      </c>
      <c r="DZ422" s="0" t="n">
        <v>0</v>
      </c>
      <c r="EA422" s="0" t="n">
        <v>0</v>
      </c>
      <c r="EB422" s="0" t="n">
        <v>0</v>
      </c>
      <c r="EC422" s="0" t="n">
        <v>0</v>
      </c>
      <c r="ED422" s="0" t="n">
        <v>0</v>
      </c>
      <c r="EE422" s="0" t="n">
        <v>0</v>
      </c>
      <c r="EF422" s="0" t="n">
        <v>0</v>
      </c>
      <c r="EG422" s="0" t="n">
        <v>0</v>
      </c>
      <c r="EH422" s="0" t="n">
        <v>0</v>
      </c>
      <c r="EI422" s="0" t="n">
        <v>0</v>
      </c>
      <c r="EJ422" s="0" t="n">
        <v>0</v>
      </c>
      <c r="EK422" s="0" t="n">
        <v>0</v>
      </c>
      <c r="EL422" s="0" t="n">
        <v>0</v>
      </c>
      <c r="EM422" s="0" t="n">
        <v>0</v>
      </c>
      <c r="EN422" s="0" t="n">
        <v>0</v>
      </c>
      <c r="EO422" s="0" t="n">
        <v>0</v>
      </c>
      <c r="EP422" s="0" t="n">
        <v>0</v>
      </c>
      <c r="EQ422" s="0" t="n">
        <v>0</v>
      </c>
      <c r="ER422" s="0" t="n">
        <v>0</v>
      </c>
      <c r="ES422" s="0" t="n">
        <v>0</v>
      </c>
      <c r="ET422" s="0" t="n">
        <v>0</v>
      </c>
      <c r="EU422" s="0" t="n">
        <v>0</v>
      </c>
      <c r="EV422" s="0" t="n">
        <v>0</v>
      </c>
      <c r="EW422" s="0" t="n">
        <v>0</v>
      </c>
      <c r="EX422" s="0" t="n">
        <v>0</v>
      </c>
      <c r="EY422" s="0" t="n">
        <v>0</v>
      </c>
      <c r="EZ422" s="0" t="n">
        <v>0</v>
      </c>
      <c r="FA422" s="0" t="n">
        <v>0</v>
      </c>
      <c r="FB422" s="0" t="n">
        <v>0</v>
      </c>
      <c r="FC422" s="0" t="n">
        <v>0</v>
      </c>
      <c r="FD422" s="0" t="n">
        <v>0</v>
      </c>
      <c r="FE422" s="0" t="n">
        <v>0</v>
      </c>
      <c r="FF422" s="0" t="n">
        <v>0</v>
      </c>
      <c r="FG422" s="0" t="n">
        <v>1</v>
      </c>
      <c r="FH422" s="0" t="n">
        <v>1</v>
      </c>
      <c r="FI422" s="0" t="n">
        <v>0</v>
      </c>
      <c r="FJ422" s="0" t="n">
        <v>0</v>
      </c>
      <c r="FK422" s="0" t="n">
        <v>0</v>
      </c>
      <c r="FL422" s="0" t="n">
        <v>0</v>
      </c>
      <c r="FM422" s="0" t="n">
        <v>0</v>
      </c>
      <c r="FN422" s="0" t="n">
        <v>0</v>
      </c>
      <c r="FO422" s="0" t="n">
        <v>1</v>
      </c>
      <c r="FP422" s="0" t="n">
        <v>0</v>
      </c>
      <c r="FQ422" s="0" t="n">
        <v>1</v>
      </c>
      <c r="FR422" s="0" t="n">
        <v>1</v>
      </c>
      <c r="FS422" s="0" t="n">
        <v>0</v>
      </c>
      <c r="FT422" s="0" t="n">
        <v>0</v>
      </c>
      <c r="FU422" s="0" t="n">
        <v>0</v>
      </c>
      <c r="FV422" s="0" t="n">
        <v>0</v>
      </c>
      <c r="FW422" s="0" t="n">
        <v>0</v>
      </c>
      <c r="FX422" s="0" t="n">
        <v>0</v>
      </c>
    </row>
    <row r="423" customFormat="false" ht="12.8" hidden="false" customHeight="false" outlineLevel="0" collapsed="false">
      <c r="A423" s="0" t="s">
        <v>180</v>
      </c>
      <c r="B423" s="0" t="s">
        <v>181</v>
      </c>
      <c r="C423" s="0" t="n">
        <v>750</v>
      </c>
      <c r="D423" s="0" t="n">
        <v>67</v>
      </c>
      <c r="E423" s="0" t="s">
        <v>205</v>
      </c>
      <c r="F423" s="0" t="s">
        <v>196</v>
      </c>
      <c r="G423" s="0" t="s">
        <v>693</v>
      </c>
      <c r="H423" s="0" t="s">
        <v>791</v>
      </c>
      <c r="I423" s="0" t="s">
        <v>182</v>
      </c>
      <c r="J423" s="0" t="s">
        <v>183</v>
      </c>
      <c r="K423" s="0" t="s">
        <v>182</v>
      </c>
      <c r="L423" s="0" t="s">
        <v>1980</v>
      </c>
      <c r="M423" s="0" t="s">
        <v>214</v>
      </c>
      <c r="N423" s="0" t="s">
        <v>793</v>
      </c>
      <c r="O423" s="0" t="n">
        <v>45</v>
      </c>
      <c r="P423" s="0" t="s">
        <v>1981</v>
      </c>
      <c r="Q423" s="0" t="s">
        <v>1982</v>
      </c>
      <c r="R423" s="0" t="s">
        <v>189</v>
      </c>
      <c r="S423" s="0" t="n">
        <v>30</v>
      </c>
      <c r="T423" s="0" t="n">
        <v>30</v>
      </c>
      <c r="U423" s="0" t="n">
        <v>27</v>
      </c>
      <c r="V423" s="0" t="n">
        <v>3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BX423" s="0" t="n">
        <v>0</v>
      </c>
      <c r="BY423" s="0" t="n">
        <v>0</v>
      </c>
      <c r="BZ423" s="0" t="n">
        <v>0</v>
      </c>
      <c r="CA423" s="0" t="n">
        <v>0</v>
      </c>
      <c r="CB423" s="0" t="n">
        <v>0</v>
      </c>
      <c r="CC423" s="0" t="n">
        <v>0</v>
      </c>
      <c r="CD423" s="0" t="n">
        <v>0</v>
      </c>
      <c r="CE423" s="0" t="n">
        <v>0</v>
      </c>
      <c r="CF423" s="0" t="n">
        <v>0</v>
      </c>
      <c r="CG423" s="0" t="n">
        <v>0</v>
      </c>
      <c r="CH423" s="0" t="n">
        <v>0</v>
      </c>
      <c r="CI423" s="0" t="n">
        <v>0</v>
      </c>
      <c r="CJ423" s="0" t="n">
        <v>0</v>
      </c>
      <c r="CK423" s="0" t="n">
        <v>0</v>
      </c>
      <c r="CL423" s="0" t="n">
        <v>30</v>
      </c>
      <c r="CM423" s="0" t="n">
        <v>6</v>
      </c>
      <c r="CN423" s="0" t="n">
        <v>24</v>
      </c>
      <c r="CO423" s="0" t="n">
        <v>24</v>
      </c>
      <c r="CP423" s="0" t="n">
        <v>21</v>
      </c>
      <c r="CQ423" s="0" t="n">
        <v>3</v>
      </c>
      <c r="CR423" s="0" t="n">
        <v>0</v>
      </c>
      <c r="CS423" s="0" t="n">
        <v>0</v>
      </c>
      <c r="CT423" s="0" t="n">
        <v>0</v>
      </c>
      <c r="CU423" s="0" t="n">
        <v>0</v>
      </c>
      <c r="CV423" s="0" t="n">
        <v>0</v>
      </c>
      <c r="CW423" s="0" t="n">
        <v>0</v>
      </c>
      <c r="CX423" s="0" t="n">
        <v>0</v>
      </c>
      <c r="CY423" s="0" t="n">
        <v>0</v>
      </c>
      <c r="CZ423" s="0" t="n">
        <v>0</v>
      </c>
      <c r="DA423" s="0" t="n">
        <v>0</v>
      </c>
      <c r="DB423" s="0" t="n">
        <v>0</v>
      </c>
      <c r="DC423" s="0" t="n">
        <v>0</v>
      </c>
      <c r="DD423" s="0" t="n">
        <v>0</v>
      </c>
      <c r="DE423" s="0" t="n">
        <v>0</v>
      </c>
      <c r="DF423" s="0" t="n">
        <v>0</v>
      </c>
      <c r="DG423" s="0" t="n">
        <v>0</v>
      </c>
      <c r="DH423" s="0" t="n">
        <v>0</v>
      </c>
      <c r="DI423" s="0" t="n">
        <v>0</v>
      </c>
      <c r="DJ423" s="0" t="n">
        <v>0</v>
      </c>
      <c r="DK423" s="0" t="n">
        <v>0</v>
      </c>
      <c r="DL423" s="0" t="n">
        <v>0</v>
      </c>
      <c r="DM423" s="0" t="n">
        <v>0</v>
      </c>
      <c r="DN423" s="0" t="n">
        <v>0</v>
      </c>
      <c r="DO423" s="0" t="n">
        <v>0</v>
      </c>
      <c r="DP423" s="0" t="n">
        <v>0</v>
      </c>
      <c r="DQ423" s="0" t="n">
        <v>0</v>
      </c>
      <c r="DR423" s="0" t="n">
        <v>0</v>
      </c>
      <c r="DS423" s="0" t="n">
        <v>0</v>
      </c>
      <c r="DT423" s="0" t="n">
        <v>0</v>
      </c>
      <c r="DU423" s="0" t="n">
        <v>0</v>
      </c>
      <c r="DV423" s="0" t="n">
        <v>0</v>
      </c>
      <c r="DW423" s="0" t="n">
        <v>0</v>
      </c>
      <c r="DX423" s="0" t="n">
        <v>0</v>
      </c>
      <c r="DY423" s="0" t="n">
        <v>0</v>
      </c>
      <c r="DZ423" s="0" t="n">
        <v>0</v>
      </c>
      <c r="EA423" s="0" t="n">
        <v>0</v>
      </c>
      <c r="EB423" s="0" t="n">
        <v>0</v>
      </c>
      <c r="EC423" s="0" t="n">
        <v>0</v>
      </c>
      <c r="ED423" s="0" t="n">
        <v>0</v>
      </c>
      <c r="EE423" s="0" t="n">
        <v>0</v>
      </c>
      <c r="EF423" s="0" t="n">
        <v>0</v>
      </c>
      <c r="EG423" s="0" t="n">
        <v>0</v>
      </c>
      <c r="EH423" s="0" t="n">
        <v>0</v>
      </c>
      <c r="EI423" s="0" t="n">
        <v>0</v>
      </c>
      <c r="EJ423" s="0" t="n">
        <v>0</v>
      </c>
      <c r="EK423" s="0" t="n">
        <v>0</v>
      </c>
      <c r="EL423" s="0" t="n">
        <v>0</v>
      </c>
      <c r="EM423" s="0" t="n">
        <v>0</v>
      </c>
      <c r="EN423" s="0" t="n">
        <v>0</v>
      </c>
      <c r="EO423" s="0" t="n">
        <v>0</v>
      </c>
      <c r="EP423" s="0" t="n">
        <v>0</v>
      </c>
      <c r="EQ423" s="0" t="n">
        <v>0</v>
      </c>
      <c r="ER423" s="0" t="n">
        <v>0</v>
      </c>
      <c r="ES423" s="0" t="n">
        <v>0</v>
      </c>
      <c r="ET423" s="0" t="n">
        <v>0</v>
      </c>
      <c r="EU423" s="0" t="n">
        <v>0</v>
      </c>
      <c r="EV423" s="0" t="n">
        <v>0</v>
      </c>
      <c r="EW423" s="0" t="n">
        <v>0</v>
      </c>
      <c r="EX423" s="0" t="n">
        <v>0</v>
      </c>
      <c r="EY423" s="0" t="n">
        <v>0</v>
      </c>
      <c r="EZ423" s="0" t="n">
        <v>0</v>
      </c>
      <c r="FA423" s="0" t="n">
        <v>0</v>
      </c>
      <c r="FB423" s="0" t="n">
        <v>0</v>
      </c>
      <c r="FC423" s="0" t="n">
        <v>0</v>
      </c>
      <c r="FD423" s="0" t="n">
        <v>0</v>
      </c>
      <c r="FE423" s="0" t="n">
        <v>0</v>
      </c>
      <c r="FF423" s="0" t="n">
        <v>0</v>
      </c>
      <c r="FG423" s="0" t="n">
        <v>1</v>
      </c>
      <c r="FH423" s="0" t="n">
        <v>1</v>
      </c>
      <c r="FI423" s="0" t="n">
        <v>0</v>
      </c>
      <c r="FJ423" s="0" t="n">
        <v>0</v>
      </c>
      <c r="FK423" s="0" t="n">
        <v>0</v>
      </c>
      <c r="FL423" s="0" t="n">
        <v>0</v>
      </c>
      <c r="FM423" s="0" t="n">
        <v>0</v>
      </c>
      <c r="FN423" s="0" t="n">
        <v>0</v>
      </c>
      <c r="FO423" s="0" t="n">
        <v>1</v>
      </c>
      <c r="FP423" s="0" t="n">
        <v>0.2</v>
      </c>
      <c r="FQ423" s="0" t="n">
        <v>0.8</v>
      </c>
      <c r="FR423" s="0" t="n">
        <v>0.8</v>
      </c>
      <c r="FS423" s="0" t="n">
        <v>0</v>
      </c>
      <c r="FT423" s="0" t="n">
        <v>0</v>
      </c>
      <c r="FU423" s="0" t="n">
        <v>0</v>
      </c>
      <c r="FV423" s="0" t="n">
        <v>0</v>
      </c>
      <c r="FW423" s="0" t="n">
        <v>0</v>
      </c>
      <c r="FX423" s="0" t="n">
        <v>0</v>
      </c>
    </row>
    <row r="424" customFormat="false" ht="12.8" hidden="false" customHeight="false" outlineLevel="0" collapsed="false">
      <c r="A424" s="0" t="s">
        <v>180</v>
      </c>
      <c r="B424" s="0" t="s">
        <v>181</v>
      </c>
      <c r="C424" s="0" t="n">
        <v>750</v>
      </c>
      <c r="D424" s="0" t="n">
        <v>67</v>
      </c>
      <c r="E424" s="0" t="s">
        <v>205</v>
      </c>
      <c r="F424" s="0" t="s">
        <v>196</v>
      </c>
      <c r="G424" s="0" t="s">
        <v>693</v>
      </c>
      <c r="H424" s="0" t="s">
        <v>796</v>
      </c>
      <c r="I424" s="0" t="s">
        <v>182</v>
      </c>
      <c r="J424" s="0" t="s">
        <v>183</v>
      </c>
      <c r="K424" s="0" t="s">
        <v>182</v>
      </c>
      <c r="L424" s="0" t="s">
        <v>1983</v>
      </c>
      <c r="M424" s="0" t="s">
        <v>214</v>
      </c>
      <c r="N424" s="0" t="s">
        <v>798</v>
      </c>
      <c r="O424" s="0" t="n">
        <v>27</v>
      </c>
      <c r="P424" s="0" t="s">
        <v>1984</v>
      </c>
      <c r="Q424" s="0" t="s">
        <v>1985</v>
      </c>
      <c r="R424" s="0" t="s">
        <v>189</v>
      </c>
      <c r="S424" s="0" t="n">
        <v>19</v>
      </c>
      <c r="T424" s="0" t="n">
        <v>19</v>
      </c>
      <c r="U424" s="0" t="n">
        <v>19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BX424" s="0" t="n">
        <v>0</v>
      </c>
      <c r="BY424" s="0" t="n">
        <v>0</v>
      </c>
      <c r="BZ424" s="0" t="n">
        <v>0</v>
      </c>
      <c r="CA424" s="0" t="n">
        <v>0</v>
      </c>
      <c r="CB424" s="0" t="n">
        <v>0</v>
      </c>
      <c r="CC424" s="0" t="n">
        <v>0</v>
      </c>
      <c r="CD424" s="0" t="n">
        <v>0</v>
      </c>
      <c r="CE424" s="0" t="n">
        <v>0</v>
      </c>
      <c r="CF424" s="0" t="n">
        <v>0</v>
      </c>
      <c r="CG424" s="0" t="n">
        <v>0</v>
      </c>
      <c r="CH424" s="0" t="n">
        <v>0</v>
      </c>
      <c r="CI424" s="0" t="n">
        <v>0</v>
      </c>
      <c r="CJ424" s="0" t="n">
        <v>0</v>
      </c>
      <c r="CK424" s="0" t="n">
        <v>0</v>
      </c>
      <c r="CL424" s="0" t="n">
        <v>19</v>
      </c>
      <c r="CM424" s="0" t="n">
        <v>0</v>
      </c>
      <c r="CN424" s="0" t="n">
        <v>19</v>
      </c>
      <c r="CO424" s="0" t="n">
        <v>19</v>
      </c>
      <c r="CP424" s="0" t="n">
        <v>19</v>
      </c>
      <c r="CQ424" s="0" t="n">
        <v>0</v>
      </c>
      <c r="CR424" s="0" t="n">
        <v>0</v>
      </c>
      <c r="CS424" s="0" t="n">
        <v>0</v>
      </c>
      <c r="CT424" s="0" t="n">
        <v>0</v>
      </c>
      <c r="CU424" s="0" t="n">
        <v>0</v>
      </c>
      <c r="CV424" s="0" t="n">
        <v>0</v>
      </c>
      <c r="CW424" s="0" t="n">
        <v>0</v>
      </c>
      <c r="CX424" s="0" t="n">
        <v>0</v>
      </c>
      <c r="CY424" s="0" t="n">
        <v>0</v>
      </c>
      <c r="CZ424" s="0" t="n">
        <v>0</v>
      </c>
      <c r="DA424" s="0" t="n">
        <v>0</v>
      </c>
      <c r="DB424" s="0" t="n">
        <v>0</v>
      </c>
      <c r="DC424" s="0" t="n">
        <v>0</v>
      </c>
      <c r="DD424" s="0" t="n">
        <v>0</v>
      </c>
      <c r="DE424" s="0" t="n">
        <v>0</v>
      </c>
      <c r="DF424" s="0" t="n">
        <v>0</v>
      </c>
      <c r="DG424" s="0" t="n">
        <v>0</v>
      </c>
      <c r="DH424" s="0" t="n">
        <v>0</v>
      </c>
      <c r="DI424" s="0" t="n">
        <v>0</v>
      </c>
      <c r="DJ424" s="0" t="n">
        <v>0</v>
      </c>
      <c r="DK424" s="0" t="n">
        <v>0</v>
      </c>
      <c r="DL424" s="0" t="n">
        <v>0</v>
      </c>
      <c r="DM424" s="0" t="n">
        <v>0</v>
      </c>
      <c r="DN424" s="0" t="n">
        <v>0</v>
      </c>
      <c r="DO424" s="0" t="n">
        <v>0</v>
      </c>
      <c r="DP424" s="0" t="n">
        <v>0</v>
      </c>
      <c r="DQ424" s="0" t="n">
        <v>0</v>
      </c>
      <c r="DR424" s="0" t="n">
        <v>0</v>
      </c>
      <c r="DS424" s="0" t="n">
        <v>0</v>
      </c>
      <c r="DT424" s="0" t="n">
        <v>0</v>
      </c>
      <c r="DU424" s="0" t="n">
        <v>0</v>
      </c>
      <c r="DV424" s="0" t="n">
        <v>0</v>
      </c>
      <c r="DW424" s="0" t="n">
        <v>0</v>
      </c>
      <c r="DX424" s="0" t="n">
        <v>0</v>
      </c>
      <c r="DY424" s="0" t="n">
        <v>0</v>
      </c>
      <c r="DZ424" s="0" t="n">
        <v>0</v>
      </c>
      <c r="EA424" s="0" t="n">
        <v>0</v>
      </c>
      <c r="EB424" s="0" t="n">
        <v>0</v>
      </c>
      <c r="EC424" s="0" t="n">
        <v>0</v>
      </c>
      <c r="ED424" s="0" t="n">
        <v>0</v>
      </c>
      <c r="EE424" s="0" t="n">
        <v>0</v>
      </c>
      <c r="EF424" s="0" t="n">
        <v>0</v>
      </c>
      <c r="EG424" s="0" t="n">
        <v>0</v>
      </c>
      <c r="EH424" s="0" t="n">
        <v>0</v>
      </c>
      <c r="EI424" s="0" t="n">
        <v>0</v>
      </c>
      <c r="EJ424" s="0" t="n">
        <v>0</v>
      </c>
      <c r="EK424" s="0" t="n">
        <v>0</v>
      </c>
      <c r="EL424" s="0" t="n">
        <v>0</v>
      </c>
      <c r="EM424" s="0" t="n">
        <v>0</v>
      </c>
      <c r="EN424" s="0" t="n">
        <v>0</v>
      </c>
      <c r="EO424" s="0" t="n">
        <v>0</v>
      </c>
      <c r="EP424" s="0" t="n">
        <v>0</v>
      </c>
      <c r="EQ424" s="0" t="n">
        <v>0</v>
      </c>
      <c r="ER424" s="0" t="n">
        <v>0</v>
      </c>
      <c r="ES424" s="0" t="n">
        <v>0</v>
      </c>
      <c r="ET424" s="0" t="n">
        <v>0</v>
      </c>
      <c r="EU424" s="0" t="n">
        <v>0</v>
      </c>
      <c r="EV424" s="0" t="n">
        <v>0</v>
      </c>
      <c r="EW424" s="0" t="n">
        <v>0</v>
      </c>
      <c r="EX424" s="0" t="n">
        <v>0</v>
      </c>
      <c r="EY424" s="0" t="n">
        <v>0</v>
      </c>
      <c r="EZ424" s="0" t="n">
        <v>0</v>
      </c>
      <c r="FA424" s="0" t="n">
        <v>0</v>
      </c>
      <c r="FB424" s="0" t="n">
        <v>0</v>
      </c>
      <c r="FC424" s="0" t="n">
        <v>0</v>
      </c>
      <c r="FD424" s="0" t="n">
        <v>0</v>
      </c>
      <c r="FE424" s="0" t="n">
        <v>0</v>
      </c>
      <c r="FF424" s="0" t="n">
        <v>0</v>
      </c>
      <c r="FG424" s="0" t="n">
        <v>1</v>
      </c>
      <c r="FH424" s="0" t="n">
        <v>1</v>
      </c>
      <c r="FI424" s="0" t="n">
        <v>0</v>
      </c>
      <c r="FJ424" s="0" t="n">
        <v>0</v>
      </c>
      <c r="FK424" s="0" t="n">
        <v>0</v>
      </c>
      <c r="FL424" s="0" t="n">
        <v>0</v>
      </c>
      <c r="FM424" s="0" t="n">
        <v>0</v>
      </c>
      <c r="FN424" s="0" t="n">
        <v>0</v>
      </c>
      <c r="FO424" s="0" t="n">
        <v>1</v>
      </c>
      <c r="FP424" s="0" t="n">
        <v>0</v>
      </c>
      <c r="FQ424" s="0" t="n">
        <v>1</v>
      </c>
      <c r="FR424" s="0" t="n">
        <v>1</v>
      </c>
      <c r="FS424" s="0" t="n">
        <v>0</v>
      </c>
      <c r="FT424" s="0" t="n">
        <v>0</v>
      </c>
      <c r="FU424" s="0" t="n">
        <v>0</v>
      </c>
      <c r="FV424" s="0" t="n">
        <v>0</v>
      </c>
      <c r="FW424" s="0" t="n">
        <v>0</v>
      </c>
      <c r="FX424" s="0" t="n">
        <v>0</v>
      </c>
    </row>
    <row r="425" customFormat="false" ht="12.8" hidden="false" customHeight="false" outlineLevel="0" collapsed="false">
      <c r="A425" s="0" t="s">
        <v>180</v>
      </c>
      <c r="B425" s="0" t="s">
        <v>181</v>
      </c>
      <c r="C425" s="0" t="n">
        <v>750</v>
      </c>
      <c r="D425" s="0" t="n">
        <v>67</v>
      </c>
      <c r="E425" s="0" t="s">
        <v>205</v>
      </c>
      <c r="F425" s="0" t="s">
        <v>196</v>
      </c>
      <c r="G425" s="0" t="s">
        <v>693</v>
      </c>
      <c r="H425" s="0" t="s">
        <v>801</v>
      </c>
      <c r="I425" s="0" t="s">
        <v>182</v>
      </c>
      <c r="J425" s="0" t="s">
        <v>183</v>
      </c>
      <c r="K425" s="0" t="s">
        <v>182</v>
      </c>
      <c r="L425" s="0" t="s">
        <v>1986</v>
      </c>
      <c r="M425" s="0" t="s">
        <v>1987</v>
      </c>
      <c r="N425" s="0" t="s">
        <v>803</v>
      </c>
      <c r="O425" s="0" t="n">
        <v>54</v>
      </c>
      <c r="P425" s="0" t="s">
        <v>1988</v>
      </c>
      <c r="Q425" s="0" t="s">
        <v>1989</v>
      </c>
      <c r="R425" s="0" t="s">
        <v>189</v>
      </c>
      <c r="S425" s="0" t="n">
        <v>47</v>
      </c>
      <c r="T425" s="0" t="n">
        <v>47</v>
      </c>
      <c r="U425" s="0" t="n">
        <v>47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BX425" s="0" t="n">
        <v>0</v>
      </c>
      <c r="BY425" s="0" t="n">
        <v>0</v>
      </c>
      <c r="BZ425" s="0" t="n">
        <v>0</v>
      </c>
      <c r="CA425" s="0" t="n">
        <v>0</v>
      </c>
      <c r="CB425" s="0" t="n">
        <v>0</v>
      </c>
      <c r="CC425" s="0" t="n">
        <v>0</v>
      </c>
      <c r="CD425" s="0" t="n">
        <v>0</v>
      </c>
      <c r="CE425" s="0" t="n">
        <v>0</v>
      </c>
      <c r="CF425" s="0" t="n">
        <v>0</v>
      </c>
      <c r="CG425" s="0" t="n">
        <v>0</v>
      </c>
      <c r="CH425" s="0" t="n">
        <v>0</v>
      </c>
      <c r="CI425" s="0" t="n">
        <v>0</v>
      </c>
      <c r="CJ425" s="0" t="n">
        <v>0</v>
      </c>
      <c r="CK425" s="0" t="n">
        <v>0</v>
      </c>
      <c r="CL425" s="0" t="n">
        <v>47</v>
      </c>
      <c r="CM425" s="0" t="n">
        <v>0</v>
      </c>
      <c r="CN425" s="0" t="n">
        <v>47</v>
      </c>
      <c r="CO425" s="0" t="n">
        <v>47</v>
      </c>
      <c r="CP425" s="0" t="n">
        <v>47</v>
      </c>
      <c r="CQ425" s="0" t="n">
        <v>0</v>
      </c>
      <c r="CR425" s="0" t="n">
        <v>0</v>
      </c>
      <c r="CS425" s="0" t="n">
        <v>0</v>
      </c>
      <c r="CT425" s="0" t="n">
        <v>0</v>
      </c>
      <c r="CU425" s="0" t="n">
        <v>0</v>
      </c>
      <c r="CV425" s="0" t="n">
        <v>0</v>
      </c>
      <c r="CW425" s="0" t="n">
        <v>0</v>
      </c>
      <c r="CX425" s="0" t="n">
        <v>0</v>
      </c>
      <c r="CY425" s="0" t="n">
        <v>0</v>
      </c>
      <c r="CZ425" s="0" t="n">
        <v>0</v>
      </c>
      <c r="DA425" s="0" t="n">
        <v>0</v>
      </c>
      <c r="DB425" s="0" t="n">
        <v>0</v>
      </c>
      <c r="DC425" s="0" t="n">
        <v>0</v>
      </c>
      <c r="DD425" s="0" t="n">
        <v>0</v>
      </c>
      <c r="DE425" s="0" t="n">
        <v>0</v>
      </c>
      <c r="DF425" s="0" t="n">
        <v>0</v>
      </c>
      <c r="DG425" s="0" t="n">
        <v>0</v>
      </c>
      <c r="DH425" s="0" t="n">
        <v>0</v>
      </c>
      <c r="DI425" s="0" t="n">
        <v>0</v>
      </c>
      <c r="DJ425" s="0" t="n">
        <v>0</v>
      </c>
      <c r="DK425" s="0" t="n">
        <v>0</v>
      </c>
      <c r="DL425" s="0" t="n">
        <v>0</v>
      </c>
      <c r="DM425" s="0" t="n">
        <v>0</v>
      </c>
      <c r="DN425" s="0" t="n">
        <v>0</v>
      </c>
      <c r="DO425" s="0" t="n">
        <v>0</v>
      </c>
      <c r="DP425" s="0" t="n">
        <v>0</v>
      </c>
      <c r="DQ425" s="0" t="n">
        <v>0</v>
      </c>
      <c r="DR425" s="0" t="n">
        <v>0</v>
      </c>
      <c r="DS425" s="0" t="n">
        <v>0</v>
      </c>
      <c r="DT425" s="0" t="n">
        <v>0</v>
      </c>
      <c r="DU425" s="0" t="n">
        <v>0</v>
      </c>
      <c r="DV425" s="0" t="n">
        <v>0</v>
      </c>
      <c r="DW425" s="0" t="n">
        <v>0</v>
      </c>
      <c r="DX425" s="0" t="n">
        <v>0</v>
      </c>
      <c r="DY425" s="0" t="n">
        <v>0</v>
      </c>
      <c r="DZ425" s="0" t="n">
        <v>0</v>
      </c>
      <c r="EA425" s="0" t="n">
        <v>0</v>
      </c>
      <c r="EB425" s="0" t="n">
        <v>0</v>
      </c>
      <c r="EC425" s="0" t="n">
        <v>0</v>
      </c>
      <c r="ED425" s="0" t="n">
        <v>0</v>
      </c>
      <c r="EE425" s="0" t="n">
        <v>0</v>
      </c>
      <c r="EF425" s="0" t="n">
        <v>0</v>
      </c>
      <c r="EG425" s="0" t="n">
        <v>0</v>
      </c>
      <c r="EH425" s="0" t="n">
        <v>0</v>
      </c>
      <c r="EI425" s="0" t="n">
        <v>0</v>
      </c>
      <c r="EJ425" s="0" t="n">
        <v>0</v>
      </c>
      <c r="EK425" s="0" t="n">
        <v>0</v>
      </c>
      <c r="EL425" s="0" t="n">
        <v>0</v>
      </c>
      <c r="EM425" s="0" t="n">
        <v>0</v>
      </c>
      <c r="EN425" s="0" t="n">
        <v>0</v>
      </c>
      <c r="EO425" s="0" t="n">
        <v>0</v>
      </c>
      <c r="EP425" s="0" t="n">
        <v>0</v>
      </c>
      <c r="EQ425" s="0" t="n">
        <v>0</v>
      </c>
      <c r="ER425" s="0" t="n">
        <v>0</v>
      </c>
      <c r="ES425" s="0" t="n">
        <v>0</v>
      </c>
      <c r="ET425" s="0" t="n">
        <v>0</v>
      </c>
      <c r="EU425" s="0" t="n">
        <v>0</v>
      </c>
      <c r="EV425" s="0" t="n">
        <v>0</v>
      </c>
      <c r="EW425" s="0" t="n">
        <v>0</v>
      </c>
      <c r="EX425" s="0" t="n">
        <v>0</v>
      </c>
      <c r="EY425" s="0" t="n">
        <v>0</v>
      </c>
      <c r="EZ425" s="0" t="n">
        <v>0</v>
      </c>
      <c r="FA425" s="0" t="n">
        <v>0</v>
      </c>
      <c r="FB425" s="0" t="n">
        <v>0</v>
      </c>
      <c r="FC425" s="0" t="n">
        <v>0</v>
      </c>
      <c r="FD425" s="0" t="n">
        <v>0</v>
      </c>
      <c r="FE425" s="0" t="n">
        <v>0</v>
      </c>
      <c r="FF425" s="0" t="n">
        <v>0</v>
      </c>
      <c r="FG425" s="0" t="n">
        <v>1</v>
      </c>
      <c r="FH425" s="0" t="n">
        <v>1</v>
      </c>
      <c r="FI425" s="0" t="n">
        <v>0</v>
      </c>
      <c r="FJ425" s="0" t="n">
        <v>0</v>
      </c>
      <c r="FK425" s="0" t="n">
        <v>0</v>
      </c>
      <c r="FL425" s="0" t="n">
        <v>0</v>
      </c>
      <c r="FM425" s="0" t="n">
        <v>0</v>
      </c>
      <c r="FN425" s="0" t="n">
        <v>0</v>
      </c>
      <c r="FO425" s="0" t="n">
        <v>1</v>
      </c>
      <c r="FP425" s="0" t="n">
        <v>0</v>
      </c>
      <c r="FQ425" s="0" t="n">
        <v>1</v>
      </c>
      <c r="FR425" s="0" t="n">
        <v>1</v>
      </c>
      <c r="FS425" s="0" t="n">
        <v>0</v>
      </c>
      <c r="FT425" s="0" t="n">
        <v>0</v>
      </c>
      <c r="FU425" s="0" t="n">
        <v>0</v>
      </c>
      <c r="FV425" s="0" t="n">
        <v>0</v>
      </c>
      <c r="FW425" s="0" t="n">
        <v>0</v>
      </c>
      <c r="FX425" s="0" t="n">
        <v>0</v>
      </c>
    </row>
    <row r="426" customFormat="false" ht="12.8" hidden="false" customHeight="false" outlineLevel="0" collapsed="false">
      <c r="A426" s="0" t="s">
        <v>180</v>
      </c>
      <c r="B426" s="0" t="s">
        <v>181</v>
      </c>
      <c r="C426" s="0" t="n">
        <v>750</v>
      </c>
      <c r="D426" s="0" t="n">
        <v>67</v>
      </c>
      <c r="E426" s="0" t="s">
        <v>205</v>
      </c>
      <c r="F426" s="0" t="s">
        <v>196</v>
      </c>
      <c r="G426" s="0" t="s">
        <v>693</v>
      </c>
      <c r="H426" s="0" t="s">
        <v>806</v>
      </c>
      <c r="I426" s="0" t="s">
        <v>182</v>
      </c>
      <c r="J426" s="0" t="s">
        <v>183</v>
      </c>
      <c r="K426" s="0" t="s">
        <v>182</v>
      </c>
      <c r="L426" s="0" t="s">
        <v>1990</v>
      </c>
      <c r="M426" s="0" t="s">
        <v>214</v>
      </c>
      <c r="N426" s="0" t="s">
        <v>808</v>
      </c>
      <c r="O426" s="0" t="n">
        <v>0</v>
      </c>
      <c r="P426" s="0" t="s">
        <v>1991</v>
      </c>
      <c r="Q426" s="0" t="s">
        <v>1992</v>
      </c>
      <c r="R426" s="0" t="s">
        <v>189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BX426" s="0" t="n">
        <v>0</v>
      </c>
      <c r="BY426" s="0" t="n">
        <v>0</v>
      </c>
      <c r="BZ426" s="0" t="n">
        <v>0</v>
      </c>
      <c r="CA426" s="0" t="n">
        <v>0</v>
      </c>
      <c r="CB426" s="0" t="n">
        <v>0</v>
      </c>
      <c r="CC426" s="0" t="n">
        <v>0</v>
      </c>
      <c r="CD426" s="0" t="n">
        <v>0</v>
      </c>
      <c r="CE426" s="0" t="n">
        <v>0</v>
      </c>
      <c r="CF426" s="0" t="n">
        <v>0</v>
      </c>
      <c r="CG426" s="0" t="n">
        <v>0</v>
      </c>
      <c r="CH426" s="0" t="n">
        <v>0</v>
      </c>
      <c r="CI426" s="0" t="n">
        <v>0</v>
      </c>
      <c r="CJ426" s="0" t="n">
        <v>0</v>
      </c>
      <c r="CK426" s="0" t="n">
        <v>0</v>
      </c>
      <c r="CL426" s="0" t="n">
        <v>0</v>
      </c>
      <c r="CM426" s="0" t="n">
        <v>0</v>
      </c>
      <c r="CN426" s="0" t="n">
        <v>0</v>
      </c>
      <c r="CO426" s="0" t="n">
        <v>0</v>
      </c>
      <c r="CP426" s="0" t="n">
        <v>0</v>
      </c>
      <c r="CQ426" s="0" t="n">
        <v>0</v>
      </c>
      <c r="CR426" s="0" t="n">
        <v>0</v>
      </c>
      <c r="CS426" s="0" t="n">
        <v>0</v>
      </c>
      <c r="CT426" s="0" t="n">
        <v>0</v>
      </c>
      <c r="CU426" s="0" t="n">
        <v>0</v>
      </c>
      <c r="CV426" s="0" t="n">
        <v>0</v>
      </c>
      <c r="CW426" s="0" t="n">
        <v>0</v>
      </c>
      <c r="CX426" s="0" t="n">
        <v>0</v>
      </c>
      <c r="CY426" s="0" t="n">
        <v>0</v>
      </c>
      <c r="CZ426" s="0" t="n">
        <v>0</v>
      </c>
      <c r="DA426" s="0" t="n">
        <v>0</v>
      </c>
      <c r="DB426" s="0" t="n">
        <v>0</v>
      </c>
      <c r="DC426" s="0" t="n">
        <v>0</v>
      </c>
      <c r="DD426" s="0" t="n">
        <v>0</v>
      </c>
      <c r="DE426" s="0" t="n">
        <v>0</v>
      </c>
      <c r="DF426" s="0" t="n">
        <v>0</v>
      </c>
      <c r="DG426" s="0" t="n">
        <v>0</v>
      </c>
      <c r="DH426" s="0" t="n">
        <v>0</v>
      </c>
      <c r="DI426" s="0" t="n">
        <v>0</v>
      </c>
      <c r="DJ426" s="0" t="n">
        <v>0</v>
      </c>
      <c r="DK426" s="0" t="n">
        <v>0</v>
      </c>
      <c r="DL426" s="0" t="n">
        <v>0</v>
      </c>
      <c r="DM426" s="0" t="n">
        <v>0</v>
      </c>
      <c r="DN426" s="0" t="n">
        <v>0</v>
      </c>
      <c r="DO426" s="0" t="n">
        <v>0</v>
      </c>
      <c r="DP426" s="0" t="n">
        <v>0</v>
      </c>
      <c r="DQ426" s="0" t="n">
        <v>0</v>
      </c>
      <c r="DR426" s="0" t="n">
        <v>0</v>
      </c>
      <c r="DS426" s="0" t="n">
        <v>0</v>
      </c>
      <c r="DT426" s="0" t="n">
        <v>0</v>
      </c>
      <c r="DU426" s="0" t="n">
        <v>0</v>
      </c>
      <c r="DV426" s="0" t="n">
        <v>0</v>
      </c>
      <c r="DW426" s="0" t="n">
        <v>0</v>
      </c>
      <c r="DX426" s="0" t="n">
        <v>0</v>
      </c>
      <c r="DY426" s="0" t="n">
        <v>0</v>
      </c>
      <c r="DZ426" s="0" t="n">
        <v>0</v>
      </c>
      <c r="EA426" s="0" t="n">
        <v>0</v>
      </c>
      <c r="EB426" s="0" t="n">
        <v>0</v>
      </c>
      <c r="EC426" s="0" t="n">
        <v>0</v>
      </c>
      <c r="ED426" s="0" t="n">
        <v>0</v>
      </c>
      <c r="EE426" s="0" t="n">
        <v>0</v>
      </c>
      <c r="EF426" s="0" t="n">
        <v>0</v>
      </c>
      <c r="EG426" s="0" t="n">
        <v>0</v>
      </c>
      <c r="EH426" s="0" t="n">
        <v>0</v>
      </c>
      <c r="EI426" s="0" t="n">
        <v>0</v>
      </c>
      <c r="EJ426" s="0" t="n">
        <v>0</v>
      </c>
      <c r="EK426" s="0" t="n">
        <v>0</v>
      </c>
      <c r="EL426" s="0" t="n">
        <v>0</v>
      </c>
      <c r="EM426" s="0" t="n">
        <v>0</v>
      </c>
      <c r="EN426" s="0" t="n">
        <v>0</v>
      </c>
      <c r="EO426" s="0" t="n">
        <v>0</v>
      </c>
      <c r="EP426" s="0" t="n">
        <v>0</v>
      </c>
      <c r="EQ426" s="0" t="n">
        <v>0</v>
      </c>
      <c r="ER426" s="0" t="n">
        <v>0</v>
      </c>
      <c r="ES426" s="0" t="n">
        <v>0</v>
      </c>
      <c r="ET426" s="0" t="n">
        <v>0</v>
      </c>
      <c r="EU426" s="0" t="n">
        <v>0</v>
      </c>
      <c r="EV426" s="0" t="n">
        <v>0</v>
      </c>
      <c r="EW426" s="0" t="n">
        <v>0</v>
      </c>
      <c r="EX426" s="0" t="n">
        <v>0</v>
      </c>
      <c r="EY426" s="0" t="n">
        <v>0</v>
      </c>
      <c r="EZ426" s="0" t="n">
        <v>0</v>
      </c>
      <c r="FA426" s="0" t="n">
        <v>0</v>
      </c>
      <c r="FB426" s="0" t="n">
        <v>0</v>
      </c>
      <c r="FC426" s="0" t="n">
        <v>0</v>
      </c>
      <c r="FD426" s="0" t="n">
        <v>0</v>
      </c>
      <c r="FE426" s="0" t="n">
        <v>0</v>
      </c>
      <c r="FF426" s="0" t="n">
        <v>0</v>
      </c>
      <c r="FG426" s="0" t="e">
        <f aca="false"/>
        <v>#NULL!</v>
      </c>
      <c r="FH426" s="0" t="e">
        <f aca="false"/>
        <v>#NULL!</v>
      </c>
      <c r="FI426" s="0" t="e">
        <f aca="false"/>
        <v>#NULL!</v>
      </c>
      <c r="FJ426" s="0" t="e">
        <f aca="false"/>
        <v>#NULL!</v>
      </c>
      <c r="FK426" s="0" t="e">
        <f aca="false"/>
        <v>#NULL!</v>
      </c>
      <c r="FL426" s="0" t="e">
        <f aca="false"/>
        <v>#NULL!</v>
      </c>
      <c r="FM426" s="0" t="e">
        <f aca="false"/>
        <v>#NULL!</v>
      </c>
      <c r="FN426" s="0" t="e">
        <f aca="false"/>
        <v>#NULL!</v>
      </c>
      <c r="FO426" s="0" t="e">
        <f aca="false"/>
        <v>#NULL!</v>
      </c>
      <c r="FP426" s="0" t="e">
        <f aca="false"/>
        <v>#NULL!</v>
      </c>
      <c r="FQ426" s="0" t="e">
        <f aca="false"/>
        <v>#NULL!</v>
      </c>
      <c r="FR426" s="0" t="e">
        <f aca="false"/>
        <v>#NULL!</v>
      </c>
      <c r="FS426" s="0" t="e">
        <f aca="false"/>
        <v>#NULL!</v>
      </c>
      <c r="FT426" s="0" t="e">
        <f aca="false"/>
        <v>#NULL!</v>
      </c>
      <c r="FU426" s="0" t="e">
        <f aca="false"/>
        <v>#NULL!</v>
      </c>
      <c r="FV426" s="0" t="e">
        <f aca="false"/>
        <v>#NULL!</v>
      </c>
      <c r="FW426" s="0" t="e">
        <f aca="false"/>
        <v>#NULL!</v>
      </c>
      <c r="FX426" s="0" t="e">
        <f aca="false"/>
        <v>#NULL!</v>
      </c>
    </row>
    <row r="427" customFormat="false" ht="12.8" hidden="false" customHeight="false" outlineLevel="0" collapsed="false">
      <c r="A427" s="0" t="s">
        <v>180</v>
      </c>
      <c r="B427" s="0" t="s">
        <v>181</v>
      </c>
      <c r="C427" s="0" t="n">
        <v>750</v>
      </c>
      <c r="D427" s="0" t="n">
        <v>67</v>
      </c>
      <c r="E427" s="0" t="s">
        <v>205</v>
      </c>
      <c r="F427" s="0" t="s">
        <v>196</v>
      </c>
      <c r="G427" s="0" t="s">
        <v>693</v>
      </c>
      <c r="H427" s="0" t="s">
        <v>811</v>
      </c>
      <c r="I427" s="0" t="s">
        <v>182</v>
      </c>
      <c r="J427" s="0" t="s">
        <v>183</v>
      </c>
      <c r="K427" s="0" t="s">
        <v>182</v>
      </c>
      <c r="L427" s="0" t="s">
        <v>1993</v>
      </c>
      <c r="M427" s="0" t="s">
        <v>214</v>
      </c>
      <c r="N427" s="0" t="s">
        <v>813</v>
      </c>
      <c r="O427" s="0" t="n">
        <v>0</v>
      </c>
      <c r="P427" s="0" t="s">
        <v>1994</v>
      </c>
      <c r="Q427" s="0" t="s">
        <v>1995</v>
      </c>
      <c r="R427" s="0" t="s">
        <v>189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BX427" s="0" t="n">
        <v>0</v>
      </c>
      <c r="BY427" s="0" t="n">
        <v>0</v>
      </c>
      <c r="BZ427" s="0" t="n">
        <v>0</v>
      </c>
      <c r="CA427" s="0" t="n">
        <v>0</v>
      </c>
      <c r="CB427" s="0" t="n">
        <v>0</v>
      </c>
      <c r="CC427" s="0" t="n">
        <v>0</v>
      </c>
      <c r="CD427" s="0" t="n">
        <v>0</v>
      </c>
      <c r="CE427" s="0" t="n">
        <v>0</v>
      </c>
      <c r="CF427" s="0" t="n">
        <v>0</v>
      </c>
      <c r="CG427" s="0" t="n">
        <v>0</v>
      </c>
      <c r="CH427" s="0" t="n">
        <v>0</v>
      </c>
      <c r="CI427" s="0" t="n">
        <v>0</v>
      </c>
      <c r="CJ427" s="0" t="n">
        <v>0</v>
      </c>
      <c r="CK427" s="0" t="n">
        <v>0</v>
      </c>
      <c r="CL427" s="0" t="n">
        <v>0</v>
      </c>
      <c r="CM427" s="0" t="n">
        <v>0</v>
      </c>
      <c r="CN427" s="0" t="n">
        <v>0</v>
      </c>
      <c r="CO427" s="0" t="n">
        <v>0</v>
      </c>
      <c r="CP427" s="0" t="n">
        <v>0</v>
      </c>
      <c r="CQ427" s="0" t="n">
        <v>0</v>
      </c>
      <c r="CR427" s="0" t="n">
        <v>0</v>
      </c>
      <c r="CS427" s="0" t="n">
        <v>0</v>
      </c>
      <c r="CT427" s="0" t="n">
        <v>0</v>
      </c>
      <c r="CU427" s="0" t="n">
        <v>0</v>
      </c>
      <c r="CV427" s="0" t="n">
        <v>0</v>
      </c>
      <c r="CW427" s="0" t="n">
        <v>0</v>
      </c>
      <c r="CX427" s="0" t="n">
        <v>0</v>
      </c>
      <c r="CY427" s="0" t="n">
        <v>0</v>
      </c>
      <c r="CZ427" s="0" t="n">
        <v>0</v>
      </c>
      <c r="DA427" s="0" t="n">
        <v>0</v>
      </c>
      <c r="DB427" s="0" t="n">
        <v>0</v>
      </c>
      <c r="DC427" s="0" t="n">
        <v>0</v>
      </c>
      <c r="DD427" s="0" t="n">
        <v>0</v>
      </c>
      <c r="DE427" s="0" t="n">
        <v>0</v>
      </c>
      <c r="DF427" s="0" t="n">
        <v>0</v>
      </c>
      <c r="DG427" s="0" t="n">
        <v>0</v>
      </c>
      <c r="DH427" s="0" t="n">
        <v>0</v>
      </c>
      <c r="DI427" s="0" t="n">
        <v>0</v>
      </c>
      <c r="DJ427" s="0" t="n">
        <v>0</v>
      </c>
      <c r="DK427" s="0" t="n">
        <v>0</v>
      </c>
      <c r="DL427" s="0" t="n">
        <v>0</v>
      </c>
      <c r="DM427" s="0" t="n">
        <v>0</v>
      </c>
      <c r="DN427" s="0" t="n">
        <v>0</v>
      </c>
      <c r="DO427" s="0" t="n">
        <v>0</v>
      </c>
      <c r="DP427" s="0" t="n">
        <v>0</v>
      </c>
      <c r="DQ427" s="0" t="n">
        <v>0</v>
      </c>
      <c r="DR427" s="0" t="n">
        <v>0</v>
      </c>
      <c r="DS427" s="0" t="n">
        <v>0</v>
      </c>
      <c r="DT427" s="0" t="n">
        <v>0</v>
      </c>
      <c r="DU427" s="0" t="n">
        <v>0</v>
      </c>
      <c r="DV427" s="0" t="n">
        <v>0</v>
      </c>
      <c r="DW427" s="0" t="n">
        <v>0</v>
      </c>
      <c r="DX427" s="0" t="n">
        <v>0</v>
      </c>
      <c r="DY427" s="0" t="n">
        <v>0</v>
      </c>
      <c r="DZ427" s="0" t="n">
        <v>0</v>
      </c>
      <c r="EA427" s="0" t="n">
        <v>0</v>
      </c>
      <c r="EB427" s="0" t="n">
        <v>0</v>
      </c>
      <c r="EC427" s="0" t="n">
        <v>0</v>
      </c>
      <c r="ED427" s="0" t="n">
        <v>0</v>
      </c>
      <c r="EE427" s="0" t="n">
        <v>0</v>
      </c>
      <c r="EF427" s="0" t="n">
        <v>0</v>
      </c>
      <c r="EG427" s="0" t="n">
        <v>0</v>
      </c>
      <c r="EH427" s="0" t="n">
        <v>0</v>
      </c>
      <c r="EI427" s="0" t="n">
        <v>0</v>
      </c>
      <c r="EJ427" s="0" t="n">
        <v>0</v>
      </c>
      <c r="EK427" s="0" t="n">
        <v>0</v>
      </c>
      <c r="EL427" s="0" t="n">
        <v>0</v>
      </c>
      <c r="EM427" s="0" t="n">
        <v>0</v>
      </c>
      <c r="EN427" s="0" t="n">
        <v>0</v>
      </c>
      <c r="EO427" s="0" t="n">
        <v>0</v>
      </c>
      <c r="EP427" s="0" t="n">
        <v>0</v>
      </c>
      <c r="EQ427" s="0" t="n">
        <v>0</v>
      </c>
      <c r="ER427" s="0" t="n">
        <v>0</v>
      </c>
      <c r="ES427" s="0" t="n">
        <v>0</v>
      </c>
      <c r="ET427" s="0" t="n">
        <v>0</v>
      </c>
      <c r="EU427" s="0" t="n">
        <v>0</v>
      </c>
      <c r="EV427" s="0" t="n">
        <v>0</v>
      </c>
      <c r="EW427" s="0" t="n">
        <v>0</v>
      </c>
      <c r="EX427" s="0" t="n">
        <v>0</v>
      </c>
      <c r="EY427" s="0" t="n">
        <v>0</v>
      </c>
      <c r="EZ427" s="0" t="n">
        <v>0</v>
      </c>
      <c r="FA427" s="0" t="n">
        <v>0</v>
      </c>
      <c r="FB427" s="0" t="n">
        <v>0</v>
      </c>
      <c r="FC427" s="0" t="n">
        <v>0</v>
      </c>
      <c r="FD427" s="0" t="n">
        <v>0</v>
      </c>
      <c r="FE427" s="0" t="n">
        <v>0</v>
      </c>
      <c r="FF427" s="0" t="n">
        <v>0</v>
      </c>
      <c r="FG427" s="0" t="e">
        <f aca="false"/>
        <v>#NULL!</v>
      </c>
      <c r="FH427" s="0" t="e">
        <f aca="false"/>
        <v>#NULL!</v>
      </c>
      <c r="FI427" s="0" t="e">
        <f aca="false"/>
        <v>#NULL!</v>
      </c>
      <c r="FJ427" s="0" t="e">
        <f aca="false"/>
        <v>#NULL!</v>
      </c>
      <c r="FK427" s="0" t="e">
        <f aca="false"/>
        <v>#NULL!</v>
      </c>
      <c r="FL427" s="0" t="e">
        <f aca="false"/>
        <v>#NULL!</v>
      </c>
      <c r="FM427" s="0" t="e">
        <f aca="false"/>
        <v>#NULL!</v>
      </c>
      <c r="FN427" s="0" t="e">
        <f aca="false"/>
        <v>#NULL!</v>
      </c>
      <c r="FO427" s="0" t="e">
        <f aca="false"/>
        <v>#NULL!</v>
      </c>
      <c r="FP427" s="0" t="e">
        <f aca="false"/>
        <v>#NULL!</v>
      </c>
      <c r="FQ427" s="0" t="e">
        <f aca="false"/>
        <v>#NULL!</v>
      </c>
      <c r="FR427" s="0" t="e">
        <f aca="false"/>
        <v>#NULL!</v>
      </c>
      <c r="FS427" s="0" t="e">
        <f aca="false"/>
        <v>#NULL!</v>
      </c>
      <c r="FT427" s="0" t="e">
        <f aca="false"/>
        <v>#NULL!</v>
      </c>
      <c r="FU427" s="0" t="e">
        <f aca="false"/>
        <v>#NULL!</v>
      </c>
      <c r="FV427" s="0" t="e">
        <f aca="false"/>
        <v>#NULL!</v>
      </c>
      <c r="FW427" s="0" t="e">
        <f aca="false"/>
        <v>#NULL!</v>
      </c>
      <c r="FX427" s="0" t="e">
        <f aca="false"/>
        <v>#NULL!</v>
      </c>
    </row>
    <row r="428" customFormat="false" ht="12.8" hidden="false" customHeight="false" outlineLevel="0" collapsed="false">
      <c r="A428" s="0" t="s">
        <v>180</v>
      </c>
      <c r="B428" s="0" t="s">
        <v>181</v>
      </c>
      <c r="C428" s="0" t="n">
        <v>750</v>
      </c>
      <c r="D428" s="0" t="n">
        <v>67</v>
      </c>
      <c r="E428" s="0" t="s">
        <v>205</v>
      </c>
      <c r="F428" s="0" t="s">
        <v>196</v>
      </c>
      <c r="G428" s="0" t="s">
        <v>693</v>
      </c>
      <c r="H428" s="0" t="s">
        <v>815</v>
      </c>
      <c r="I428" s="0" t="s">
        <v>182</v>
      </c>
      <c r="J428" s="0" t="s">
        <v>183</v>
      </c>
      <c r="K428" s="0" t="s">
        <v>182</v>
      </c>
      <c r="L428" s="0" t="s">
        <v>1996</v>
      </c>
      <c r="M428" s="0" t="s">
        <v>214</v>
      </c>
      <c r="N428" s="0" t="s">
        <v>817</v>
      </c>
      <c r="O428" s="0" t="n">
        <v>0</v>
      </c>
      <c r="P428" s="0" t="s">
        <v>1997</v>
      </c>
      <c r="Q428" s="0" t="s">
        <v>1998</v>
      </c>
      <c r="R428" s="0" t="s">
        <v>189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BX428" s="0" t="n">
        <v>0</v>
      </c>
      <c r="BY428" s="0" t="n">
        <v>0</v>
      </c>
      <c r="BZ428" s="0" t="n">
        <v>0</v>
      </c>
      <c r="CA428" s="0" t="n">
        <v>0</v>
      </c>
      <c r="CB428" s="0" t="n">
        <v>0</v>
      </c>
      <c r="CC428" s="0" t="n">
        <v>0</v>
      </c>
      <c r="CD428" s="0" t="n">
        <v>0</v>
      </c>
      <c r="CE428" s="0" t="n">
        <v>0</v>
      </c>
      <c r="CF428" s="0" t="n">
        <v>0</v>
      </c>
      <c r="CG428" s="0" t="n">
        <v>0</v>
      </c>
      <c r="CH428" s="0" t="n">
        <v>0</v>
      </c>
      <c r="CI428" s="0" t="n">
        <v>0</v>
      </c>
      <c r="CJ428" s="0" t="n">
        <v>0</v>
      </c>
      <c r="CK428" s="0" t="n">
        <v>0</v>
      </c>
      <c r="CL428" s="0" t="n">
        <v>0</v>
      </c>
      <c r="CM428" s="0" t="n">
        <v>0</v>
      </c>
      <c r="CN428" s="0" t="n">
        <v>0</v>
      </c>
      <c r="CO428" s="0" t="n">
        <v>0</v>
      </c>
      <c r="CP428" s="0" t="n">
        <v>0</v>
      </c>
      <c r="CQ428" s="0" t="n">
        <v>0</v>
      </c>
      <c r="CR428" s="0" t="n">
        <v>0</v>
      </c>
      <c r="CS428" s="0" t="n">
        <v>0</v>
      </c>
      <c r="CT428" s="0" t="n">
        <v>0</v>
      </c>
      <c r="CU428" s="0" t="n">
        <v>0</v>
      </c>
      <c r="CV428" s="0" t="n">
        <v>0</v>
      </c>
      <c r="CW428" s="0" t="n">
        <v>0</v>
      </c>
      <c r="CX428" s="0" t="n">
        <v>0</v>
      </c>
      <c r="CY428" s="0" t="n">
        <v>0</v>
      </c>
      <c r="CZ428" s="0" t="n">
        <v>0</v>
      </c>
      <c r="DA428" s="0" t="n">
        <v>0</v>
      </c>
      <c r="DB428" s="0" t="n">
        <v>0</v>
      </c>
      <c r="DC428" s="0" t="n">
        <v>0</v>
      </c>
      <c r="DD428" s="0" t="n">
        <v>0</v>
      </c>
      <c r="DE428" s="0" t="n">
        <v>0</v>
      </c>
      <c r="DF428" s="0" t="n">
        <v>0</v>
      </c>
      <c r="DG428" s="0" t="n">
        <v>0</v>
      </c>
      <c r="DH428" s="0" t="n">
        <v>0</v>
      </c>
      <c r="DI428" s="0" t="n">
        <v>0</v>
      </c>
      <c r="DJ428" s="0" t="n">
        <v>0</v>
      </c>
      <c r="DK428" s="0" t="n">
        <v>0</v>
      </c>
      <c r="DL428" s="0" t="n">
        <v>0</v>
      </c>
      <c r="DM428" s="0" t="n">
        <v>0</v>
      </c>
      <c r="DN428" s="0" t="n">
        <v>0</v>
      </c>
      <c r="DO428" s="0" t="n">
        <v>0</v>
      </c>
      <c r="DP428" s="0" t="n">
        <v>0</v>
      </c>
      <c r="DQ428" s="0" t="n">
        <v>0</v>
      </c>
      <c r="DR428" s="0" t="n">
        <v>0</v>
      </c>
      <c r="DS428" s="0" t="n">
        <v>0</v>
      </c>
      <c r="DT428" s="0" t="n">
        <v>0</v>
      </c>
      <c r="DU428" s="0" t="n">
        <v>0</v>
      </c>
      <c r="DV428" s="0" t="n">
        <v>0</v>
      </c>
      <c r="DW428" s="0" t="n">
        <v>0</v>
      </c>
      <c r="DX428" s="0" t="n">
        <v>0</v>
      </c>
      <c r="DY428" s="0" t="n">
        <v>0</v>
      </c>
      <c r="DZ428" s="0" t="n">
        <v>0</v>
      </c>
      <c r="EA428" s="0" t="n">
        <v>0</v>
      </c>
      <c r="EB428" s="0" t="n">
        <v>0</v>
      </c>
      <c r="EC428" s="0" t="n">
        <v>0</v>
      </c>
      <c r="ED428" s="0" t="n">
        <v>0</v>
      </c>
      <c r="EE428" s="0" t="n">
        <v>0</v>
      </c>
      <c r="EF428" s="0" t="n">
        <v>0</v>
      </c>
      <c r="EG428" s="0" t="n">
        <v>0</v>
      </c>
      <c r="EH428" s="0" t="n">
        <v>0</v>
      </c>
      <c r="EI428" s="0" t="n">
        <v>0</v>
      </c>
      <c r="EJ428" s="0" t="n">
        <v>0</v>
      </c>
      <c r="EK428" s="0" t="n">
        <v>0</v>
      </c>
      <c r="EL428" s="0" t="n">
        <v>0</v>
      </c>
      <c r="EM428" s="0" t="n">
        <v>0</v>
      </c>
      <c r="EN428" s="0" t="n">
        <v>0</v>
      </c>
      <c r="EO428" s="0" t="n">
        <v>0</v>
      </c>
      <c r="EP428" s="0" t="n">
        <v>0</v>
      </c>
      <c r="EQ428" s="0" t="n">
        <v>0</v>
      </c>
      <c r="ER428" s="0" t="n">
        <v>0</v>
      </c>
      <c r="ES428" s="0" t="n">
        <v>0</v>
      </c>
      <c r="ET428" s="0" t="n">
        <v>0</v>
      </c>
      <c r="EU428" s="0" t="n">
        <v>0</v>
      </c>
      <c r="EV428" s="0" t="n">
        <v>0</v>
      </c>
      <c r="EW428" s="0" t="n">
        <v>0</v>
      </c>
      <c r="EX428" s="0" t="n">
        <v>0</v>
      </c>
      <c r="EY428" s="0" t="n">
        <v>0</v>
      </c>
      <c r="EZ428" s="0" t="n">
        <v>0</v>
      </c>
      <c r="FA428" s="0" t="n">
        <v>0</v>
      </c>
      <c r="FB428" s="0" t="n">
        <v>0</v>
      </c>
      <c r="FC428" s="0" t="n">
        <v>0</v>
      </c>
      <c r="FD428" s="0" t="n">
        <v>0</v>
      </c>
      <c r="FE428" s="0" t="n">
        <v>0</v>
      </c>
      <c r="FF428" s="0" t="n">
        <v>0</v>
      </c>
      <c r="FG428" s="0" t="e">
        <f aca="false"/>
        <v>#NULL!</v>
      </c>
      <c r="FH428" s="0" t="e">
        <f aca="false"/>
        <v>#NULL!</v>
      </c>
      <c r="FI428" s="0" t="e">
        <f aca="false"/>
        <v>#NULL!</v>
      </c>
      <c r="FJ428" s="0" t="e">
        <f aca="false"/>
        <v>#NULL!</v>
      </c>
      <c r="FK428" s="0" t="e">
        <f aca="false"/>
        <v>#NULL!</v>
      </c>
      <c r="FL428" s="0" t="e">
        <f aca="false"/>
        <v>#NULL!</v>
      </c>
      <c r="FM428" s="0" t="e">
        <f aca="false"/>
        <v>#NULL!</v>
      </c>
      <c r="FN428" s="0" t="e">
        <f aca="false"/>
        <v>#NULL!</v>
      </c>
      <c r="FO428" s="0" t="e">
        <f aca="false"/>
        <v>#NULL!</v>
      </c>
      <c r="FP428" s="0" t="e">
        <f aca="false"/>
        <v>#NULL!</v>
      </c>
      <c r="FQ428" s="0" t="e">
        <f aca="false"/>
        <v>#NULL!</v>
      </c>
      <c r="FR428" s="0" t="e">
        <f aca="false"/>
        <v>#NULL!</v>
      </c>
      <c r="FS428" s="0" t="e">
        <f aca="false"/>
        <v>#NULL!</v>
      </c>
      <c r="FT428" s="0" t="e">
        <f aca="false"/>
        <v>#NULL!</v>
      </c>
      <c r="FU428" s="0" t="e">
        <f aca="false"/>
        <v>#NULL!</v>
      </c>
      <c r="FV428" s="0" t="e">
        <f aca="false"/>
        <v>#NULL!</v>
      </c>
      <c r="FW428" s="0" t="e">
        <f aca="false"/>
        <v>#NULL!</v>
      </c>
      <c r="FX428" s="0" t="e">
        <f aca="false"/>
        <v>#NULL!</v>
      </c>
    </row>
    <row r="429" customFormat="false" ht="12.8" hidden="false" customHeight="false" outlineLevel="0" collapsed="false">
      <c r="A429" s="0" t="s">
        <v>180</v>
      </c>
      <c r="B429" s="0" t="s">
        <v>181</v>
      </c>
      <c r="C429" s="0" t="n">
        <v>750</v>
      </c>
      <c r="D429" s="0" t="n">
        <v>67</v>
      </c>
      <c r="E429" s="0" t="s">
        <v>205</v>
      </c>
      <c r="F429" s="0" t="s">
        <v>196</v>
      </c>
      <c r="G429" s="0" t="s">
        <v>693</v>
      </c>
      <c r="H429" s="0" t="s">
        <v>820</v>
      </c>
      <c r="I429" s="0" t="s">
        <v>182</v>
      </c>
      <c r="J429" s="0" t="s">
        <v>183</v>
      </c>
      <c r="K429" s="0" t="s">
        <v>182</v>
      </c>
      <c r="L429" s="0" t="s">
        <v>1999</v>
      </c>
      <c r="M429" s="0" t="s">
        <v>214</v>
      </c>
      <c r="N429" s="0" t="s">
        <v>822</v>
      </c>
      <c r="O429" s="0" t="n">
        <v>0</v>
      </c>
      <c r="P429" s="0" t="s">
        <v>2000</v>
      </c>
      <c r="Q429" s="0" t="s">
        <v>2001</v>
      </c>
      <c r="R429" s="0" t="s">
        <v>189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BX429" s="0" t="n">
        <v>0</v>
      </c>
      <c r="BY429" s="0" t="n">
        <v>0</v>
      </c>
      <c r="BZ429" s="0" t="n">
        <v>0</v>
      </c>
      <c r="CA429" s="0" t="n">
        <v>0</v>
      </c>
      <c r="CB429" s="0" t="n">
        <v>0</v>
      </c>
      <c r="CC429" s="0" t="n">
        <v>0</v>
      </c>
      <c r="CD429" s="0" t="n">
        <v>0</v>
      </c>
      <c r="CE429" s="0" t="n">
        <v>0</v>
      </c>
      <c r="CF429" s="0" t="n">
        <v>0</v>
      </c>
      <c r="CG429" s="0" t="n">
        <v>0</v>
      </c>
      <c r="CH429" s="0" t="n">
        <v>0</v>
      </c>
      <c r="CI429" s="0" t="n">
        <v>0</v>
      </c>
      <c r="CJ429" s="0" t="n">
        <v>0</v>
      </c>
      <c r="CK429" s="0" t="n">
        <v>0</v>
      </c>
      <c r="CL429" s="0" t="n">
        <v>0</v>
      </c>
      <c r="CM429" s="0" t="n">
        <v>0</v>
      </c>
      <c r="CN429" s="0" t="n">
        <v>0</v>
      </c>
      <c r="CO429" s="0" t="n">
        <v>0</v>
      </c>
      <c r="CP429" s="0" t="n">
        <v>0</v>
      </c>
      <c r="CQ429" s="0" t="n">
        <v>0</v>
      </c>
      <c r="CR429" s="0" t="n">
        <v>0</v>
      </c>
      <c r="CS429" s="0" t="n">
        <v>0</v>
      </c>
      <c r="CT429" s="0" t="n">
        <v>0</v>
      </c>
      <c r="CU429" s="0" t="n">
        <v>0</v>
      </c>
      <c r="CV429" s="0" t="n">
        <v>0</v>
      </c>
      <c r="CW429" s="0" t="n">
        <v>0</v>
      </c>
      <c r="CX429" s="0" t="n">
        <v>0</v>
      </c>
      <c r="CY429" s="0" t="n">
        <v>0</v>
      </c>
      <c r="CZ429" s="0" t="n">
        <v>0</v>
      </c>
      <c r="DA429" s="0" t="n">
        <v>0</v>
      </c>
      <c r="DB429" s="0" t="n">
        <v>0</v>
      </c>
      <c r="DC429" s="0" t="n">
        <v>0</v>
      </c>
      <c r="DD429" s="0" t="n">
        <v>0</v>
      </c>
      <c r="DE429" s="0" t="n">
        <v>0</v>
      </c>
      <c r="DF429" s="0" t="n">
        <v>0</v>
      </c>
      <c r="DG429" s="0" t="n">
        <v>0</v>
      </c>
      <c r="DH429" s="0" t="n">
        <v>0</v>
      </c>
      <c r="DI429" s="0" t="n">
        <v>0</v>
      </c>
      <c r="DJ429" s="0" t="n">
        <v>0</v>
      </c>
      <c r="DK429" s="0" t="n">
        <v>0</v>
      </c>
      <c r="DL429" s="0" t="n">
        <v>0</v>
      </c>
      <c r="DM429" s="0" t="n">
        <v>0</v>
      </c>
      <c r="DN429" s="0" t="n">
        <v>0</v>
      </c>
      <c r="DO429" s="0" t="n">
        <v>0</v>
      </c>
      <c r="DP429" s="0" t="n">
        <v>0</v>
      </c>
      <c r="DQ429" s="0" t="n">
        <v>0</v>
      </c>
      <c r="DR429" s="0" t="n">
        <v>0</v>
      </c>
      <c r="DS429" s="0" t="n">
        <v>0</v>
      </c>
      <c r="DT429" s="0" t="n">
        <v>0</v>
      </c>
      <c r="DU429" s="0" t="n">
        <v>0</v>
      </c>
      <c r="DV429" s="0" t="n">
        <v>0</v>
      </c>
      <c r="DW429" s="0" t="n">
        <v>0</v>
      </c>
      <c r="DX429" s="0" t="n">
        <v>0</v>
      </c>
      <c r="DY429" s="0" t="n">
        <v>0</v>
      </c>
      <c r="DZ429" s="0" t="n">
        <v>0</v>
      </c>
      <c r="EA429" s="0" t="n">
        <v>0</v>
      </c>
      <c r="EB429" s="0" t="n">
        <v>0</v>
      </c>
      <c r="EC429" s="0" t="n">
        <v>0</v>
      </c>
      <c r="ED429" s="0" t="n">
        <v>0</v>
      </c>
      <c r="EE429" s="0" t="n">
        <v>0</v>
      </c>
      <c r="EF429" s="0" t="n">
        <v>0</v>
      </c>
      <c r="EG429" s="0" t="n">
        <v>0</v>
      </c>
      <c r="EH429" s="0" t="n">
        <v>0</v>
      </c>
      <c r="EI429" s="0" t="n">
        <v>0</v>
      </c>
      <c r="EJ429" s="0" t="n">
        <v>0</v>
      </c>
      <c r="EK429" s="0" t="n">
        <v>0</v>
      </c>
      <c r="EL429" s="0" t="n">
        <v>0</v>
      </c>
      <c r="EM429" s="0" t="n">
        <v>0</v>
      </c>
      <c r="EN429" s="0" t="n">
        <v>0</v>
      </c>
      <c r="EO429" s="0" t="n">
        <v>0</v>
      </c>
      <c r="EP429" s="0" t="n">
        <v>0</v>
      </c>
      <c r="EQ429" s="0" t="n">
        <v>0</v>
      </c>
      <c r="ER429" s="0" t="n">
        <v>0</v>
      </c>
      <c r="ES429" s="0" t="n">
        <v>0</v>
      </c>
      <c r="ET429" s="0" t="n">
        <v>0</v>
      </c>
      <c r="EU429" s="0" t="n">
        <v>0</v>
      </c>
      <c r="EV429" s="0" t="n">
        <v>0</v>
      </c>
      <c r="EW429" s="0" t="n">
        <v>0</v>
      </c>
      <c r="EX429" s="0" t="n">
        <v>0</v>
      </c>
      <c r="EY429" s="0" t="n">
        <v>0</v>
      </c>
      <c r="EZ429" s="0" t="n">
        <v>0</v>
      </c>
      <c r="FA429" s="0" t="n">
        <v>0</v>
      </c>
      <c r="FB429" s="0" t="n">
        <v>0</v>
      </c>
      <c r="FC429" s="0" t="n">
        <v>0</v>
      </c>
      <c r="FD429" s="0" t="n">
        <v>0</v>
      </c>
      <c r="FE429" s="0" t="n">
        <v>0</v>
      </c>
      <c r="FF429" s="0" t="n">
        <v>0</v>
      </c>
      <c r="FG429" s="0" t="e">
        <f aca="false"/>
        <v>#NULL!</v>
      </c>
      <c r="FH429" s="0" t="e">
        <f aca="false"/>
        <v>#NULL!</v>
      </c>
      <c r="FI429" s="0" t="e">
        <f aca="false"/>
        <v>#NULL!</v>
      </c>
      <c r="FJ429" s="0" t="e">
        <f aca="false"/>
        <v>#NULL!</v>
      </c>
      <c r="FK429" s="0" t="e">
        <f aca="false"/>
        <v>#NULL!</v>
      </c>
      <c r="FL429" s="0" t="e">
        <f aca="false"/>
        <v>#NULL!</v>
      </c>
      <c r="FM429" s="0" t="e">
        <f aca="false"/>
        <v>#NULL!</v>
      </c>
      <c r="FN429" s="0" t="e">
        <f aca="false"/>
        <v>#NULL!</v>
      </c>
      <c r="FO429" s="0" t="e">
        <f aca="false"/>
        <v>#NULL!</v>
      </c>
      <c r="FP429" s="0" t="e">
        <f aca="false"/>
        <v>#NULL!</v>
      </c>
      <c r="FQ429" s="0" t="e">
        <f aca="false"/>
        <v>#NULL!</v>
      </c>
      <c r="FR429" s="0" t="e">
        <f aca="false"/>
        <v>#NULL!</v>
      </c>
      <c r="FS429" s="0" t="e">
        <f aca="false"/>
        <v>#NULL!</v>
      </c>
      <c r="FT429" s="0" t="e">
        <f aca="false"/>
        <v>#NULL!</v>
      </c>
      <c r="FU429" s="0" t="e">
        <f aca="false"/>
        <v>#NULL!</v>
      </c>
      <c r="FV429" s="0" t="e">
        <f aca="false"/>
        <v>#NULL!</v>
      </c>
      <c r="FW429" s="0" t="e">
        <f aca="false"/>
        <v>#NULL!</v>
      </c>
      <c r="FX429" s="0" t="e">
        <f aca="false"/>
        <v>#NULL!</v>
      </c>
    </row>
    <row r="430" customFormat="false" ht="12.8" hidden="false" customHeight="false" outlineLevel="0" collapsed="false">
      <c r="A430" s="0" t="s">
        <v>180</v>
      </c>
      <c r="B430" s="0" t="s">
        <v>181</v>
      </c>
      <c r="C430" s="0" t="n">
        <v>750</v>
      </c>
      <c r="D430" s="0" t="n">
        <v>67</v>
      </c>
      <c r="E430" s="0" t="s">
        <v>205</v>
      </c>
      <c r="F430" s="0" t="s">
        <v>196</v>
      </c>
      <c r="G430" s="0" t="s">
        <v>693</v>
      </c>
      <c r="H430" s="0" t="s">
        <v>825</v>
      </c>
      <c r="I430" s="0" t="s">
        <v>182</v>
      </c>
      <c r="J430" s="0" t="s">
        <v>183</v>
      </c>
      <c r="K430" s="0" t="s">
        <v>182</v>
      </c>
      <c r="L430" s="0" t="s">
        <v>2002</v>
      </c>
      <c r="M430" s="0" t="s">
        <v>214</v>
      </c>
      <c r="N430" s="0" t="s">
        <v>827</v>
      </c>
      <c r="O430" s="0" t="n">
        <v>0</v>
      </c>
      <c r="P430" s="0" t="s">
        <v>2003</v>
      </c>
      <c r="Q430" s="0" t="s">
        <v>2004</v>
      </c>
      <c r="R430" s="0" t="s">
        <v>189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BX430" s="0" t="n">
        <v>0</v>
      </c>
      <c r="BY430" s="0" t="n">
        <v>0</v>
      </c>
      <c r="BZ430" s="0" t="n">
        <v>0</v>
      </c>
      <c r="CA430" s="0" t="n">
        <v>0</v>
      </c>
      <c r="CB430" s="0" t="n">
        <v>0</v>
      </c>
      <c r="CC430" s="0" t="n">
        <v>0</v>
      </c>
      <c r="CD430" s="0" t="n">
        <v>0</v>
      </c>
      <c r="CE430" s="0" t="n">
        <v>0</v>
      </c>
      <c r="CF430" s="0" t="n">
        <v>0</v>
      </c>
      <c r="CG430" s="0" t="n">
        <v>0</v>
      </c>
      <c r="CH430" s="0" t="n">
        <v>0</v>
      </c>
      <c r="CI430" s="0" t="n">
        <v>0</v>
      </c>
      <c r="CJ430" s="0" t="n">
        <v>0</v>
      </c>
      <c r="CK430" s="0" t="n">
        <v>0</v>
      </c>
      <c r="CL430" s="0" t="n">
        <v>0</v>
      </c>
      <c r="CM430" s="0" t="n">
        <v>0</v>
      </c>
      <c r="CN430" s="0" t="n">
        <v>0</v>
      </c>
      <c r="CO430" s="0" t="n">
        <v>0</v>
      </c>
      <c r="CP430" s="0" t="n">
        <v>0</v>
      </c>
      <c r="CQ430" s="0" t="n">
        <v>0</v>
      </c>
      <c r="CR430" s="0" t="n">
        <v>0</v>
      </c>
      <c r="CS430" s="0" t="n">
        <v>0</v>
      </c>
      <c r="CT430" s="0" t="n">
        <v>0</v>
      </c>
      <c r="CU430" s="0" t="n">
        <v>0</v>
      </c>
      <c r="CV430" s="0" t="n">
        <v>0</v>
      </c>
      <c r="CW430" s="0" t="n">
        <v>0</v>
      </c>
      <c r="CX430" s="0" t="n">
        <v>0</v>
      </c>
      <c r="CY430" s="0" t="n">
        <v>0</v>
      </c>
      <c r="CZ430" s="0" t="n">
        <v>0</v>
      </c>
      <c r="DA430" s="0" t="n">
        <v>0</v>
      </c>
      <c r="DB430" s="0" t="n">
        <v>0</v>
      </c>
      <c r="DC430" s="0" t="n">
        <v>0</v>
      </c>
      <c r="DD430" s="0" t="n">
        <v>0</v>
      </c>
      <c r="DE430" s="0" t="n">
        <v>0</v>
      </c>
      <c r="DF430" s="0" t="n">
        <v>0</v>
      </c>
      <c r="DG430" s="0" t="n">
        <v>0</v>
      </c>
      <c r="DH430" s="0" t="n">
        <v>0</v>
      </c>
      <c r="DI430" s="0" t="n">
        <v>0</v>
      </c>
      <c r="DJ430" s="0" t="n">
        <v>0</v>
      </c>
      <c r="DK430" s="0" t="n">
        <v>0</v>
      </c>
      <c r="DL430" s="0" t="n">
        <v>0</v>
      </c>
      <c r="DM430" s="0" t="n">
        <v>0</v>
      </c>
      <c r="DN430" s="0" t="n">
        <v>0</v>
      </c>
      <c r="DO430" s="0" t="n">
        <v>0</v>
      </c>
      <c r="DP430" s="0" t="n">
        <v>0</v>
      </c>
      <c r="DQ430" s="0" t="n">
        <v>0</v>
      </c>
      <c r="DR430" s="0" t="n">
        <v>0</v>
      </c>
      <c r="DS430" s="0" t="n">
        <v>0</v>
      </c>
      <c r="DT430" s="0" t="n">
        <v>0</v>
      </c>
      <c r="DU430" s="0" t="n">
        <v>0</v>
      </c>
      <c r="DV430" s="0" t="n">
        <v>0</v>
      </c>
      <c r="DW430" s="0" t="n">
        <v>0</v>
      </c>
      <c r="DX430" s="0" t="n">
        <v>0</v>
      </c>
      <c r="DY430" s="0" t="n">
        <v>0</v>
      </c>
      <c r="DZ430" s="0" t="n">
        <v>0</v>
      </c>
      <c r="EA430" s="0" t="n">
        <v>0</v>
      </c>
      <c r="EB430" s="0" t="n">
        <v>0</v>
      </c>
      <c r="EC430" s="0" t="n">
        <v>0</v>
      </c>
      <c r="ED430" s="0" t="n">
        <v>0</v>
      </c>
      <c r="EE430" s="0" t="n">
        <v>0</v>
      </c>
      <c r="EF430" s="0" t="n">
        <v>0</v>
      </c>
      <c r="EG430" s="0" t="n">
        <v>0</v>
      </c>
      <c r="EH430" s="0" t="n">
        <v>0</v>
      </c>
      <c r="EI430" s="0" t="n">
        <v>0</v>
      </c>
      <c r="EJ430" s="0" t="n">
        <v>0</v>
      </c>
      <c r="EK430" s="0" t="n">
        <v>0</v>
      </c>
      <c r="EL430" s="0" t="n">
        <v>0</v>
      </c>
      <c r="EM430" s="0" t="n">
        <v>0</v>
      </c>
      <c r="EN430" s="0" t="n">
        <v>0</v>
      </c>
      <c r="EO430" s="0" t="n">
        <v>0</v>
      </c>
      <c r="EP430" s="0" t="n">
        <v>0</v>
      </c>
      <c r="EQ430" s="0" t="n">
        <v>0</v>
      </c>
      <c r="ER430" s="0" t="n">
        <v>0</v>
      </c>
      <c r="ES430" s="0" t="n">
        <v>0</v>
      </c>
      <c r="ET430" s="0" t="n">
        <v>0</v>
      </c>
      <c r="EU430" s="0" t="n">
        <v>0</v>
      </c>
      <c r="EV430" s="0" t="n">
        <v>0</v>
      </c>
      <c r="EW430" s="0" t="n">
        <v>0</v>
      </c>
      <c r="EX430" s="0" t="n">
        <v>0</v>
      </c>
      <c r="EY430" s="0" t="n">
        <v>0</v>
      </c>
      <c r="EZ430" s="0" t="n">
        <v>0</v>
      </c>
      <c r="FA430" s="0" t="n">
        <v>0</v>
      </c>
      <c r="FB430" s="0" t="n">
        <v>0</v>
      </c>
      <c r="FC430" s="0" t="n">
        <v>0</v>
      </c>
      <c r="FD430" s="0" t="n">
        <v>0</v>
      </c>
      <c r="FE430" s="0" t="n">
        <v>0</v>
      </c>
      <c r="FF430" s="0" t="n">
        <v>0</v>
      </c>
      <c r="FG430" s="0" t="e">
        <f aca="false"/>
        <v>#NULL!</v>
      </c>
      <c r="FH430" s="0" t="e">
        <f aca="false"/>
        <v>#NULL!</v>
      </c>
      <c r="FI430" s="0" t="e">
        <f aca="false"/>
        <v>#NULL!</v>
      </c>
      <c r="FJ430" s="0" t="e">
        <f aca="false"/>
        <v>#NULL!</v>
      </c>
      <c r="FK430" s="0" t="e">
        <f aca="false"/>
        <v>#NULL!</v>
      </c>
      <c r="FL430" s="0" t="e">
        <f aca="false"/>
        <v>#NULL!</v>
      </c>
      <c r="FM430" s="0" t="e">
        <f aca="false"/>
        <v>#NULL!</v>
      </c>
      <c r="FN430" s="0" t="e">
        <f aca="false"/>
        <v>#NULL!</v>
      </c>
      <c r="FO430" s="0" t="e">
        <f aca="false"/>
        <v>#NULL!</v>
      </c>
      <c r="FP430" s="0" t="e">
        <f aca="false"/>
        <v>#NULL!</v>
      </c>
      <c r="FQ430" s="0" t="e">
        <f aca="false"/>
        <v>#NULL!</v>
      </c>
      <c r="FR430" s="0" t="e">
        <f aca="false"/>
        <v>#NULL!</v>
      </c>
      <c r="FS430" s="0" t="e">
        <f aca="false"/>
        <v>#NULL!</v>
      </c>
      <c r="FT430" s="0" t="e">
        <f aca="false"/>
        <v>#NULL!</v>
      </c>
      <c r="FU430" s="0" t="e">
        <f aca="false"/>
        <v>#NULL!</v>
      </c>
      <c r="FV430" s="0" t="e">
        <f aca="false"/>
        <v>#NULL!</v>
      </c>
      <c r="FW430" s="0" t="e">
        <f aca="false"/>
        <v>#NULL!</v>
      </c>
      <c r="FX430" s="0" t="e">
        <f aca="false"/>
        <v>#NULL!</v>
      </c>
    </row>
    <row r="431" customFormat="false" ht="12.8" hidden="false" customHeight="false" outlineLevel="0" collapsed="false">
      <c r="A431" s="0" t="s">
        <v>180</v>
      </c>
      <c r="B431" s="0" t="s">
        <v>181</v>
      </c>
      <c r="C431" s="0" t="n">
        <v>750</v>
      </c>
      <c r="D431" s="0" t="n">
        <v>67</v>
      </c>
      <c r="E431" s="0" t="s">
        <v>205</v>
      </c>
      <c r="F431" s="0" t="s">
        <v>196</v>
      </c>
      <c r="G431" s="0" t="s">
        <v>693</v>
      </c>
      <c r="H431" s="0" t="s">
        <v>830</v>
      </c>
      <c r="I431" s="0" t="s">
        <v>182</v>
      </c>
      <c r="J431" s="0" t="s">
        <v>183</v>
      </c>
      <c r="K431" s="0" t="s">
        <v>182</v>
      </c>
      <c r="L431" s="0" t="s">
        <v>2005</v>
      </c>
      <c r="M431" s="0" t="s">
        <v>214</v>
      </c>
      <c r="N431" s="0" t="s">
        <v>832</v>
      </c>
      <c r="O431" s="0" t="n">
        <v>0</v>
      </c>
      <c r="P431" s="0" t="s">
        <v>2006</v>
      </c>
      <c r="Q431" s="0" t="s">
        <v>2007</v>
      </c>
      <c r="R431" s="0" t="s">
        <v>189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BX431" s="0" t="n">
        <v>0</v>
      </c>
      <c r="BY431" s="0" t="n">
        <v>0</v>
      </c>
      <c r="BZ431" s="0" t="n">
        <v>0</v>
      </c>
      <c r="CA431" s="0" t="n">
        <v>0</v>
      </c>
      <c r="CB431" s="0" t="n">
        <v>0</v>
      </c>
      <c r="CC431" s="0" t="n">
        <v>0</v>
      </c>
      <c r="CD431" s="0" t="n">
        <v>0</v>
      </c>
      <c r="CE431" s="0" t="n">
        <v>0</v>
      </c>
      <c r="CF431" s="0" t="n">
        <v>0</v>
      </c>
      <c r="CG431" s="0" t="n">
        <v>0</v>
      </c>
      <c r="CH431" s="0" t="n">
        <v>0</v>
      </c>
      <c r="CI431" s="0" t="n">
        <v>0</v>
      </c>
      <c r="CJ431" s="0" t="n">
        <v>0</v>
      </c>
      <c r="CK431" s="0" t="n">
        <v>0</v>
      </c>
      <c r="CL431" s="0" t="n">
        <v>0</v>
      </c>
      <c r="CM431" s="0" t="n">
        <v>0</v>
      </c>
      <c r="CN431" s="0" t="n">
        <v>0</v>
      </c>
      <c r="CO431" s="0" t="n">
        <v>0</v>
      </c>
      <c r="CP431" s="0" t="n">
        <v>0</v>
      </c>
      <c r="CQ431" s="0" t="n">
        <v>0</v>
      </c>
      <c r="CR431" s="0" t="n">
        <v>0</v>
      </c>
      <c r="CS431" s="0" t="n">
        <v>0</v>
      </c>
      <c r="CT431" s="0" t="n">
        <v>0</v>
      </c>
      <c r="CU431" s="0" t="n">
        <v>0</v>
      </c>
      <c r="CV431" s="0" t="n">
        <v>0</v>
      </c>
      <c r="CW431" s="0" t="n">
        <v>0</v>
      </c>
      <c r="CX431" s="0" t="n">
        <v>0</v>
      </c>
      <c r="CY431" s="0" t="n">
        <v>0</v>
      </c>
      <c r="CZ431" s="0" t="n">
        <v>0</v>
      </c>
      <c r="DA431" s="0" t="n">
        <v>0</v>
      </c>
      <c r="DB431" s="0" t="n">
        <v>0</v>
      </c>
      <c r="DC431" s="0" t="n">
        <v>0</v>
      </c>
      <c r="DD431" s="0" t="n">
        <v>0</v>
      </c>
      <c r="DE431" s="0" t="n">
        <v>0</v>
      </c>
      <c r="DF431" s="0" t="n">
        <v>0</v>
      </c>
      <c r="DG431" s="0" t="n">
        <v>0</v>
      </c>
      <c r="DH431" s="0" t="n">
        <v>0</v>
      </c>
      <c r="DI431" s="0" t="n">
        <v>0</v>
      </c>
      <c r="DJ431" s="0" t="n">
        <v>0</v>
      </c>
      <c r="DK431" s="0" t="n">
        <v>0</v>
      </c>
      <c r="DL431" s="0" t="n">
        <v>0</v>
      </c>
      <c r="DM431" s="0" t="n">
        <v>0</v>
      </c>
      <c r="DN431" s="0" t="n">
        <v>0</v>
      </c>
      <c r="DO431" s="0" t="n">
        <v>0</v>
      </c>
      <c r="DP431" s="0" t="n">
        <v>0</v>
      </c>
      <c r="DQ431" s="0" t="n">
        <v>0</v>
      </c>
      <c r="DR431" s="0" t="n">
        <v>0</v>
      </c>
      <c r="DS431" s="0" t="n">
        <v>0</v>
      </c>
      <c r="DT431" s="0" t="n">
        <v>0</v>
      </c>
      <c r="DU431" s="0" t="n">
        <v>0</v>
      </c>
      <c r="DV431" s="0" t="n">
        <v>0</v>
      </c>
      <c r="DW431" s="0" t="n">
        <v>0</v>
      </c>
      <c r="DX431" s="0" t="n">
        <v>0</v>
      </c>
      <c r="DY431" s="0" t="n">
        <v>0</v>
      </c>
      <c r="DZ431" s="0" t="n">
        <v>0</v>
      </c>
      <c r="EA431" s="0" t="n">
        <v>0</v>
      </c>
      <c r="EB431" s="0" t="n">
        <v>0</v>
      </c>
      <c r="EC431" s="0" t="n">
        <v>0</v>
      </c>
      <c r="ED431" s="0" t="n">
        <v>0</v>
      </c>
      <c r="EE431" s="0" t="n">
        <v>0</v>
      </c>
      <c r="EF431" s="0" t="n">
        <v>0</v>
      </c>
      <c r="EG431" s="0" t="n">
        <v>0</v>
      </c>
      <c r="EH431" s="0" t="n">
        <v>0</v>
      </c>
      <c r="EI431" s="0" t="n">
        <v>0</v>
      </c>
      <c r="EJ431" s="0" t="n">
        <v>0</v>
      </c>
      <c r="EK431" s="0" t="n">
        <v>0</v>
      </c>
      <c r="EL431" s="0" t="n">
        <v>0</v>
      </c>
      <c r="EM431" s="0" t="n">
        <v>0</v>
      </c>
      <c r="EN431" s="0" t="n">
        <v>0</v>
      </c>
      <c r="EO431" s="0" t="n">
        <v>0</v>
      </c>
      <c r="EP431" s="0" t="n">
        <v>0</v>
      </c>
      <c r="EQ431" s="0" t="n">
        <v>0</v>
      </c>
      <c r="ER431" s="0" t="n">
        <v>0</v>
      </c>
      <c r="ES431" s="0" t="n">
        <v>0</v>
      </c>
      <c r="ET431" s="0" t="n">
        <v>0</v>
      </c>
      <c r="EU431" s="0" t="n">
        <v>0</v>
      </c>
      <c r="EV431" s="0" t="n">
        <v>0</v>
      </c>
      <c r="EW431" s="0" t="n">
        <v>0</v>
      </c>
      <c r="EX431" s="0" t="n">
        <v>0</v>
      </c>
      <c r="EY431" s="0" t="n">
        <v>0</v>
      </c>
      <c r="EZ431" s="0" t="n">
        <v>0</v>
      </c>
      <c r="FA431" s="0" t="n">
        <v>0</v>
      </c>
      <c r="FB431" s="0" t="n">
        <v>0</v>
      </c>
      <c r="FC431" s="0" t="n">
        <v>0</v>
      </c>
      <c r="FD431" s="0" t="n">
        <v>0</v>
      </c>
      <c r="FE431" s="0" t="n">
        <v>0</v>
      </c>
      <c r="FF431" s="0" t="n">
        <v>0</v>
      </c>
      <c r="FG431" s="0" t="e">
        <f aca="false"/>
        <v>#NULL!</v>
      </c>
      <c r="FH431" s="0" t="e">
        <f aca="false"/>
        <v>#NULL!</v>
      </c>
      <c r="FI431" s="0" t="e">
        <f aca="false"/>
        <v>#NULL!</v>
      </c>
      <c r="FJ431" s="0" t="e">
        <f aca="false"/>
        <v>#NULL!</v>
      </c>
      <c r="FK431" s="0" t="e">
        <f aca="false"/>
        <v>#NULL!</v>
      </c>
      <c r="FL431" s="0" t="e">
        <f aca="false"/>
        <v>#NULL!</v>
      </c>
      <c r="FM431" s="0" t="e">
        <f aca="false"/>
        <v>#NULL!</v>
      </c>
      <c r="FN431" s="0" t="e">
        <f aca="false"/>
        <v>#NULL!</v>
      </c>
      <c r="FO431" s="0" t="e">
        <f aca="false"/>
        <v>#NULL!</v>
      </c>
      <c r="FP431" s="0" t="e">
        <f aca="false"/>
        <v>#NULL!</v>
      </c>
      <c r="FQ431" s="0" t="e">
        <f aca="false"/>
        <v>#NULL!</v>
      </c>
      <c r="FR431" s="0" t="e">
        <f aca="false"/>
        <v>#NULL!</v>
      </c>
      <c r="FS431" s="0" t="e">
        <f aca="false"/>
        <v>#NULL!</v>
      </c>
      <c r="FT431" s="0" t="e">
        <f aca="false"/>
        <v>#NULL!</v>
      </c>
      <c r="FU431" s="0" t="e">
        <f aca="false"/>
        <v>#NULL!</v>
      </c>
      <c r="FV431" s="0" t="e">
        <f aca="false"/>
        <v>#NULL!</v>
      </c>
      <c r="FW431" s="0" t="e">
        <f aca="false"/>
        <v>#NULL!</v>
      </c>
      <c r="FX431" s="0" t="e">
        <f aca="false"/>
        <v>#NULL!</v>
      </c>
    </row>
    <row r="432" customFormat="false" ht="12.8" hidden="false" customHeight="false" outlineLevel="0" collapsed="false">
      <c r="A432" s="0" t="s">
        <v>180</v>
      </c>
      <c r="B432" s="0" t="s">
        <v>181</v>
      </c>
      <c r="C432" s="0" t="n">
        <v>750</v>
      </c>
      <c r="D432" s="0" t="n">
        <v>67</v>
      </c>
      <c r="E432" s="0" t="s">
        <v>205</v>
      </c>
      <c r="F432" s="0" t="s">
        <v>196</v>
      </c>
      <c r="G432" s="0" t="s">
        <v>693</v>
      </c>
      <c r="H432" s="0" t="s">
        <v>835</v>
      </c>
      <c r="I432" s="0" t="s">
        <v>182</v>
      </c>
      <c r="J432" s="0" t="s">
        <v>183</v>
      </c>
      <c r="K432" s="0" t="s">
        <v>182</v>
      </c>
      <c r="L432" s="0" t="s">
        <v>2008</v>
      </c>
      <c r="M432" s="0" t="s">
        <v>214</v>
      </c>
      <c r="N432" s="0" t="s">
        <v>837</v>
      </c>
      <c r="O432" s="0" t="n">
        <v>0</v>
      </c>
      <c r="P432" s="0" t="s">
        <v>2009</v>
      </c>
      <c r="Q432" s="0" t="s">
        <v>2010</v>
      </c>
      <c r="R432" s="0" t="s">
        <v>189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BX432" s="0" t="n">
        <v>0</v>
      </c>
      <c r="BY432" s="0" t="n">
        <v>0</v>
      </c>
      <c r="BZ432" s="0" t="n">
        <v>0</v>
      </c>
      <c r="CA432" s="0" t="n">
        <v>0</v>
      </c>
      <c r="CB432" s="0" t="n">
        <v>0</v>
      </c>
      <c r="CC432" s="0" t="n">
        <v>0</v>
      </c>
      <c r="CD432" s="0" t="n">
        <v>0</v>
      </c>
      <c r="CE432" s="0" t="n">
        <v>0</v>
      </c>
      <c r="CF432" s="0" t="n">
        <v>0</v>
      </c>
      <c r="CG432" s="0" t="n">
        <v>0</v>
      </c>
      <c r="CH432" s="0" t="n">
        <v>0</v>
      </c>
      <c r="CI432" s="0" t="n">
        <v>0</v>
      </c>
      <c r="CJ432" s="0" t="n">
        <v>0</v>
      </c>
      <c r="CK432" s="0" t="n">
        <v>0</v>
      </c>
      <c r="CL432" s="0" t="n">
        <v>0</v>
      </c>
      <c r="CM432" s="0" t="n">
        <v>0</v>
      </c>
      <c r="CN432" s="0" t="n">
        <v>0</v>
      </c>
      <c r="CO432" s="0" t="n">
        <v>0</v>
      </c>
      <c r="CP432" s="0" t="n">
        <v>0</v>
      </c>
      <c r="CQ432" s="0" t="n">
        <v>0</v>
      </c>
      <c r="CR432" s="0" t="n">
        <v>0</v>
      </c>
      <c r="CS432" s="0" t="n">
        <v>0</v>
      </c>
      <c r="CT432" s="0" t="n">
        <v>0</v>
      </c>
      <c r="CU432" s="0" t="n">
        <v>0</v>
      </c>
      <c r="CV432" s="0" t="n">
        <v>0</v>
      </c>
      <c r="CW432" s="0" t="n">
        <v>0</v>
      </c>
      <c r="CX432" s="0" t="n">
        <v>0</v>
      </c>
      <c r="CY432" s="0" t="n">
        <v>0</v>
      </c>
      <c r="CZ432" s="0" t="n">
        <v>0</v>
      </c>
      <c r="DA432" s="0" t="n">
        <v>0</v>
      </c>
      <c r="DB432" s="0" t="n">
        <v>0</v>
      </c>
      <c r="DC432" s="0" t="n">
        <v>0</v>
      </c>
      <c r="DD432" s="0" t="n">
        <v>0</v>
      </c>
      <c r="DE432" s="0" t="n">
        <v>0</v>
      </c>
      <c r="DF432" s="0" t="n">
        <v>0</v>
      </c>
      <c r="DG432" s="0" t="n">
        <v>0</v>
      </c>
      <c r="DH432" s="0" t="n">
        <v>0</v>
      </c>
      <c r="DI432" s="0" t="n">
        <v>0</v>
      </c>
      <c r="DJ432" s="0" t="n">
        <v>0</v>
      </c>
      <c r="DK432" s="0" t="n">
        <v>0</v>
      </c>
      <c r="DL432" s="0" t="n">
        <v>0</v>
      </c>
      <c r="DM432" s="0" t="n">
        <v>0</v>
      </c>
      <c r="DN432" s="0" t="n">
        <v>0</v>
      </c>
      <c r="DO432" s="0" t="n">
        <v>0</v>
      </c>
      <c r="DP432" s="0" t="n">
        <v>0</v>
      </c>
      <c r="DQ432" s="0" t="n">
        <v>0</v>
      </c>
      <c r="DR432" s="0" t="n">
        <v>0</v>
      </c>
      <c r="DS432" s="0" t="n">
        <v>0</v>
      </c>
      <c r="DT432" s="0" t="n">
        <v>0</v>
      </c>
      <c r="DU432" s="0" t="n">
        <v>0</v>
      </c>
      <c r="DV432" s="0" t="n">
        <v>0</v>
      </c>
      <c r="DW432" s="0" t="n">
        <v>0</v>
      </c>
      <c r="DX432" s="0" t="n">
        <v>0</v>
      </c>
      <c r="DY432" s="0" t="n">
        <v>0</v>
      </c>
      <c r="DZ432" s="0" t="n">
        <v>0</v>
      </c>
      <c r="EA432" s="0" t="n">
        <v>0</v>
      </c>
      <c r="EB432" s="0" t="n">
        <v>0</v>
      </c>
      <c r="EC432" s="0" t="n">
        <v>0</v>
      </c>
      <c r="ED432" s="0" t="n">
        <v>0</v>
      </c>
      <c r="EE432" s="0" t="n">
        <v>0</v>
      </c>
      <c r="EF432" s="0" t="n">
        <v>0</v>
      </c>
      <c r="EG432" s="0" t="n">
        <v>0</v>
      </c>
      <c r="EH432" s="0" t="n">
        <v>0</v>
      </c>
      <c r="EI432" s="0" t="n">
        <v>0</v>
      </c>
      <c r="EJ432" s="0" t="n">
        <v>0</v>
      </c>
      <c r="EK432" s="0" t="n">
        <v>0</v>
      </c>
      <c r="EL432" s="0" t="n">
        <v>0</v>
      </c>
      <c r="EM432" s="0" t="n">
        <v>0</v>
      </c>
      <c r="EN432" s="0" t="n">
        <v>0</v>
      </c>
      <c r="EO432" s="0" t="n">
        <v>0</v>
      </c>
      <c r="EP432" s="0" t="n">
        <v>0</v>
      </c>
      <c r="EQ432" s="0" t="n">
        <v>0</v>
      </c>
      <c r="ER432" s="0" t="n">
        <v>0</v>
      </c>
      <c r="ES432" s="0" t="n">
        <v>0</v>
      </c>
      <c r="ET432" s="0" t="n">
        <v>0</v>
      </c>
      <c r="EU432" s="0" t="n">
        <v>0</v>
      </c>
      <c r="EV432" s="0" t="n">
        <v>0</v>
      </c>
      <c r="EW432" s="0" t="n">
        <v>0</v>
      </c>
      <c r="EX432" s="0" t="n">
        <v>0</v>
      </c>
      <c r="EY432" s="0" t="n">
        <v>0</v>
      </c>
      <c r="EZ432" s="0" t="n">
        <v>0</v>
      </c>
      <c r="FA432" s="0" t="n">
        <v>0</v>
      </c>
      <c r="FB432" s="0" t="n">
        <v>0</v>
      </c>
      <c r="FC432" s="0" t="n">
        <v>0</v>
      </c>
      <c r="FD432" s="0" t="n">
        <v>0</v>
      </c>
      <c r="FE432" s="0" t="n">
        <v>0</v>
      </c>
      <c r="FF432" s="0" t="n">
        <v>0</v>
      </c>
      <c r="FG432" s="0" t="e">
        <f aca="false"/>
        <v>#NULL!</v>
      </c>
      <c r="FH432" s="0" t="e">
        <f aca="false"/>
        <v>#NULL!</v>
      </c>
      <c r="FI432" s="0" t="e">
        <f aca="false"/>
        <v>#NULL!</v>
      </c>
      <c r="FJ432" s="0" t="e">
        <f aca="false"/>
        <v>#NULL!</v>
      </c>
      <c r="FK432" s="0" t="e">
        <f aca="false"/>
        <v>#NULL!</v>
      </c>
      <c r="FL432" s="0" t="e">
        <f aca="false"/>
        <v>#NULL!</v>
      </c>
      <c r="FM432" s="0" t="e">
        <f aca="false"/>
        <v>#NULL!</v>
      </c>
      <c r="FN432" s="0" t="e">
        <f aca="false"/>
        <v>#NULL!</v>
      </c>
      <c r="FO432" s="0" t="e">
        <f aca="false"/>
        <v>#NULL!</v>
      </c>
      <c r="FP432" s="0" t="e">
        <f aca="false"/>
        <v>#NULL!</v>
      </c>
      <c r="FQ432" s="0" t="e">
        <f aca="false"/>
        <v>#NULL!</v>
      </c>
      <c r="FR432" s="0" t="e">
        <f aca="false"/>
        <v>#NULL!</v>
      </c>
      <c r="FS432" s="0" t="e">
        <f aca="false"/>
        <v>#NULL!</v>
      </c>
      <c r="FT432" s="0" t="e">
        <f aca="false"/>
        <v>#NULL!</v>
      </c>
      <c r="FU432" s="0" t="e">
        <f aca="false"/>
        <v>#NULL!</v>
      </c>
      <c r="FV432" s="0" t="e">
        <f aca="false"/>
        <v>#NULL!</v>
      </c>
      <c r="FW432" s="0" t="e">
        <f aca="false"/>
        <v>#NULL!</v>
      </c>
      <c r="FX432" s="0" t="e">
        <f aca="false"/>
        <v>#NULL!</v>
      </c>
    </row>
    <row r="433" customFormat="false" ht="12.8" hidden="false" customHeight="false" outlineLevel="0" collapsed="false">
      <c r="A433" s="0" t="s">
        <v>180</v>
      </c>
      <c r="B433" s="0" t="s">
        <v>181</v>
      </c>
      <c r="C433" s="0" t="n">
        <v>750</v>
      </c>
      <c r="D433" s="0" t="n">
        <v>67</v>
      </c>
      <c r="E433" s="0" t="s">
        <v>205</v>
      </c>
      <c r="F433" s="0" t="s">
        <v>196</v>
      </c>
      <c r="G433" s="0" t="s">
        <v>693</v>
      </c>
      <c r="H433" s="0" t="s">
        <v>840</v>
      </c>
      <c r="I433" s="0" t="s">
        <v>182</v>
      </c>
      <c r="J433" s="0" t="s">
        <v>183</v>
      </c>
      <c r="K433" s="0" t="s">
        <v>182</v>
      </c>
      <c r="L433" s="0" t="s">
        <v>2011</v>
      </c>
      <c r="M433" s="0" t="s">
        <v>214</v>
      </c>
      <c r="N433" s="0" t="s">
        <v>842</v>
      </c>
      <c r="O433" s="0" t="n">
        <v>0</v>
      </c>
      <c r="P433" s="0" t="s">
        <v>2012</v>
      </c>
      <c r="Q433" s="0" t="s">
        <v>2013</v>
      </c>
      <c r="R433" s="0" t="s">
        <v>189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BX433" s="0" t="n">
        <v>0</v>
      </c>
      <c r="BY433" s="0" t="n">
        <v>0</v>
      </c>
      <c r="BZ433" s="0" t="n">
        <v>0</v>
      </c>
      <c r="CA433" s="0" t="n">
        <v>0</v>
      </c>
      <c r="CB433" s="0" t="n">
        <v>0</v>
      </c>
      <c r="CC433" s="0" t="n">
        <v>0</v>
      </c>
      <c r="CD433" s="0" t="n">
        <v>0</v>
      </c>
      <c r="CE433" s="0" t="n">
        <v>0</v>
      </c>
      <c r="CF433" s="0" t="n">
        <v>0</v>
      </c>
      <c r="CG433" s="0" t="n">
        <v>0</v>
      </c>
      <c r="CH433" s="0" t="n">
        <v>0</v>
      </c>
      <c r="CI433" s="0" t="n">
        <v>0</v>
      </c>
      <c r="CJ433" s="0" t="n">
        <v>0</v>
      </c>
      <c r="CK433" s="0" t="n">
        <v>0</v>
      </c>
      <c r="CL433" s="0" t="n">
        <v>0</v>
      </c>
      <c r="CM433" s="0" t="n">
        <v>0</v>
      </c>
      <c r="CN433" s="0" t="n">
        <v>0</v>
      </c>
      <c r="CO433" s="0" t="n">
        <v>0</v>
      </c>
      <c r="CP433" s="0" t="n">
        <v>0</v>
      </c>
      <c r="CQ433" s="0" t="n">
        <v>0</v>
      </c>
      <c r="CR433" s="0" t="n">
        <v>0</v>
      </c>
      <c r="CS433" s="0" t="n">
        <v>0</v>
      </c>
      <c r="CT433" s="0" t="n">
        <v>0</v>
      </c>
      <c r="CU433" s="0" t="n">
        <v>0</v>
      </c>
      <c r="CV433" s="0" t="n">
        <v>0</v>
      </c>
      <c r="CW433" s="0" t="n">
        <v>0</v>
      </c>
      <c r="CX433" s="0" t="n">
        <v>0</v>
      </c>
      <c r="CY433" s="0" t="n">
        <v>0</v>
      </c>
      <c r="CZ433" s="0" t="n">
        <v>0</v>
      </c>
      <c r="DA433" s="0" t="n">
        <v>0</v>
      </c>
      <c r="DB433" s="0" t="n">
        <v>0</v>
      </c>
      <c r="DC433" s="0" t="n">
        <v>0</v>
      </c>
      <c r="DD433" s="0" t="n">
        <v>0</v>
      </c>
      <c r="DE433" s="0" t="n">
        <v>0</v>
      </c>
      <c r="DF433" s="0" t="n">
        <v>0</v>
      </c>
      <c r="DG433" s="0" t="n">
        <v>0</v>
      </c>
      <c r="DH433" s="0" t="n">
        <v>0</v>
      </c>
      <c r="DI433" s="0" t="n">
        <v>0</v>
      </c>
      <c r="DJ433" s="0" t="n">
        <v>0</v>
      </c>
      <c r="DK433" s="0" t="n">
        <v>0</v>
      </c>
      <c r="DL433" s="0" t="n">
        <v>0</v>
      </c>
      <c r="DM433" s="0" t="n">
        <v>0</v>
      </c>
      <c r="DN433" s="0" t="n">
        <v>0</v>
      </c>
      <c r="DO433" s="0" t="n">
        <v>0</v>
      </c>
      <c r="DP433" s="0" t="n">
        <v>0</v>
      </c>
      <c r="DQ433" s="0" t="n">
        <v>0</v>
      </c>
      <c r="DR433" s="0" t="n">
        <v>0</v>
      </c>
      <c r="DS433" s="0" t="n">
        <v>0</v>
      </c>
      <c r="DT433" s="0" t="n">
        <v>0</v>
      </c>
      <c r="DU433" s="0" t="n">
        <v>0</v>
      </c>
      <c r="DV433" s="0" t="n">
        <v>0</v>
      </c>
      <c r="DW433" s="0" t="n">
        <v>0</v>
      </c>
      <c r="DX433" s="0" t="n">
        <v>0</v>
      </c>
      <c r="DY433" s="0" t="n">
        <v>0</v>
      </c>
      <c r="DZ433" s="0" t="n">
        <v>0</v>
      </c>
      <c r="EA433" s="0" t="n">
        <v>0</v>
      </c>
      <c r="EB433" s="0" t="n">
        <v>0</v>
      </c>
      <c r="EC433" s="0" t="n">
        <v>0</v>
      </c>
      <c r="ED433" s="0" t="n">
        <v>0</v>
      </c>
      <c r="EE433" s="0" t="n">
        <v>0</v>
      </c>
      <c r="EF433" s="0" t="n">
        <v>0</v>
      </c>
      <c r="EG433" s="0" t="n">
        <v>0</v>
      </c>
      <c r="EH433" s="0" t="n">
        <v>0</v>
      </c>
      <c r="EI433" s="0" t="n">
        <v>0</v>
      </c>
      <c r="EJ433" s="0" t="n">
        <v>0</v>
      </c>
      <c r="EK433" s="0" t="n">
        <v>0</v>
      </c>
      <c r="EL433" s="0" t="n">
        <v>0</v>
      </c>
      <c r="EM433" s="0" t="n">
        <v>0</v>
      </c>
      <c r="EN433" s="0" t="n">
        <v>0</v>
      </c>
      <c r="EO433" s="0" t="n">
        <v>0</v>
      </c>
      <c r="EP433" s="0" t="n">
        <v>0</v>
      </c>
      <c r="EQ433" s="0" t="n">
        <v>0</v>
      </c>
      <c r="ER433" s="0" t="n">
        <v>0</v>
      </c>
      <c r="ES433" s="0" t="n">
        <v>0</v>
      </c>
      <c r="ET433" s="0" t="n">
        <v>0</v>
      </c>
      <c r="EU433" s="0" t="n">
        <v>0</v>
      </c>
      <c r="EV433" s="0" t="n">
        <v>0</v>
      </c>
      <c r="EW433" s="0" t="n">
        <v>0</v>
      </c>
      <c r="EX433" s="0" t="n">
        <v>0</v>
      </c>
      <c r="EY433" s="0" t="n">
        <v>0</v>
      </c>
      <c r="EZ433" s="0" t="n">
        <v>0</v>
      </c>
      <c r="FA433" s="0" t="n">
        <v>0</v>
      </c>
      <c r="FB433" s="0" t="n">
        <v>0</v>
      </c>
      <c r="FC433" s="0" t="n">
        <v>0</v>
      </c>
      <c r="FD433" s="0" t="n">
        <v>0</v>
      </c>
      <c r="FE433" s="0" t="n">
        <v>0</v>
      </c>
      <c r="FF433" s="0" t="n">
        <v>0</v>
      </c>
      <c r="FG433" s="0" t="e">
        <f aca="false"/>
        <v>#NULL!</v>
      </c>
      <c r="FH433" s="0" t="e">
        <f aca="false"/>
        <v>#NULL!</v>
      </c>
      <c r="FI433" s="0" t="e">
        <f aca="false"/>
        <v>#NULL!</v>
      </c>
      <c r="FJ433" s="0" t="e">
        <f aca="false"/>
        <v>#NULL!</v>
      </c>
      <c r="FK433" s="0" t="e">
        <f aca="false"/>
        <v>#NULL!</v>
      </c>
      <c r="FL433" s="0" t="e">
        <f aca="false"/>
        <v>#NULL!</v>
      </c>
      <c r="FM433" s="0" t="e">
        <f aca="false"/>
        <v>#NULL!</v>
      </c>
      <c r="FN433" s="0" t="e">
        <f aca="false"/>
        <v>#NULL!</v>
      </c>
      <c r="FO433" s="0" t="e">
        <f aca="false"/>
        <v>#NULL!</v>
      </c>
      <c r="FP433" s="0" t="e">
        <f aca="false"/>
        <v>#NULL!</v>
      </c>
      <c r="FQ433" s="0" t="e">
        <f aca="false"/>
        <v>#NULL!</v>
      </c>
      <c r="FR433" s="0" t="e">
        <f aca="false"/>
        <v>#NULL!</v>
      </c>
      <c r="FS433" s="0" t="e">
        <f aca="false"/>
        <v>#NULL!</v>
      </c>
      <c r="FT433" s="0" t="e">
        <f aca="false"/>
        <v>#NULL!</v>
      </c>
      <c r="FU433" s="0" t="e">
        <f aca="false"/>
        <v>#NULL!</v>
      </c>
      <c r="FV433" s="0" t="e">
        <f aca="false"/>
        <v>#NULL!</v>
      </c>
      <c r="FW433" s="0" t="e">
        <f aca="false"/>
        <v>#NULL!</v>
      </c>
      <c r="FX433" s="0" t="e">
        <f aca="false"/>
        <v>#NULL!</v>
      </c>
    </row>
    <row r="434" customFormat="false" ht="12.8" hidden="false" customHeight="false" outlineLevel="0" collapsed="false">
      <c r="A434" s="0" t="s">
        <v>180</v>
      </c>
      <c r="B434" s="0" t="s">
        <v>181</v>
      </c>
      <c r="C434" s="0" t="n">
        <v>750</v>
      </c>
      <c r="D434" s="0" t="n">
        <v>67</v>
      </c>
      <c r="E434" s="0" t="s">
        <v>205</v>
      </c>
      <c r="F434" s="0" t="s">
        <v>196</v>
      </c>
      <c r="G434" s="0" t="s">
        <v>693</v>
      </c>
      <c r="H434" s="0" t="s">
        <v>845</v>
      </c>
      <c r="I434" s="0" t="s">
        <v>182</v>
      </c>
      <c r="J434" s="0" t="s">
        <v>183</v>
      </c>
      <c r="K434" s="0" t="s">
        <v>182</v>
      </c>
      <c r="L434" s="0" t="s">
        <v>2014</v>
      </c>
      <c r="M434" s="0" t="s">
        <v>214</v>
      </c>
      <c r="N434" s="0" t="s">
        <v>847</v>
      </c>
      <c r="O434" s="0" t="n">
        <v>0</v>
      </c>
      <c r="P434" s="0" t="s">
        <v>2015</v>
      </c>
      <c r="Q434" s="0" t="s">
        <v>2016</v>
      </c>
      <c r="R434" s="0" t="s">
        <v>189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BX434" s="0" t="n">
        <v>0</v>
      </c>
      <c r="BY434" s="0" t="n">
        <v>0</v>
      </c>
      <c r="BZ434" s="0" t="n">
        <v>0</v>
      </c>
      <c r="CA434" s="0" t="n">
        <v>0</v>
      </c>
      <c r="CB434" s="0" t="n">
        <v>0</v>
      </c>
      <c r="CC434" s="0" t="n">
        <v>0</v>
      </c>
      <c r="CD434" s="0" t="n">
        <v>0</v>
      </c>
      <c r="CE434" s="0" t="n">
        <v>0</v>
      </c>
      <c r="CF434" s="0" t="n">
        <v>0</v>
      </c>
      <c r="CG434" s="0" t="n">
        <v>0</v>
      </c>
      <c r="CH434" s="0" t="n">
        <v>0</v>
      </c>
      <c r="CI434" s="0" t="n">
        <v>0</v>
      </c>
      <c r="CJ434" s="0" t="n">
        <v>0</v>
      </c>
      <c r="CK434" s="0" t="n">
        <v>0</v>
      </c>
      <c r="CL434" s="0" t="n">
        <v>0</v>
      </c>
      <c r="CM434" s="0" t="n">
        <v>0</v>
      </c>
      <c r="CN434" s="0" t="n">
        <v>0</v>
      </c>
      <c r="CO434" s="0" t="n">
        <v>0</v>
      </c>
      <c r="CP434" s="0" t="n">
        <v>0</v>
      </c>
      <c r="CQ434" s="0" t="n">
        <v>0</v>
      </c>
      <c r="CR434" s="0" t="n">
        <v>0</v>
      </c>
      <c r="CS434" s="0" t="n">
        <v>0</v>
      </c>
      <c r="CT434" s="0" t="n">
        <v>0</v>
      </c>
      <c r="CU434" s="0" t="n">
        <v>0</v>
      </c>
      <c r="CV434" s="0" t="n">
        <v>0</v>
      </c>
      <c r="CW434" s="0" t="n">
        <v>0</v>
      </c>
      <c r="CX434" s="0" t="n">
        <v>0</v>
      </c>
      <c r="CY434" s="0" t="n">
        <v>0</v>
      </c>
      <c r="CZ434" s="0" t="n">
        <v>0</v>
      </c>
      <c r="DA434" s="0" t="n">
        <v>0</v>
      </c>
      <c r="DB434" s="0" t="n">
        <v>0</v>
      </c>
      <c r="DC434" s="0" t="n">
        <v>0</v>
      </c>
      <c r="DD434" s="0" t="n">
        <v>0</v>
      </c>
      <c r="DE434" s="0" t="n">
        <v>0</v>
      </c>
      <c r="DF434" s="0" t="n">
        <v>0</v>
      </c>
      <c r="DG434" s="0" t="n">
        <v>0</v>
      </c>
      <c r="DH434" s="0" t="n">
        <v>0</v>
      </c>
      <c r="DI434" s="0" t="n">
        <v>0</v>
      </c>
      <c r="DJ434" s="0" t="n">
        <v>0</v>
      </c>
      <c r="DK434" s="0" t="n">
        <v>0</v>
      </c>
      <c r="DL434" s="0" t="n">
        <v>0</v>
      </c>
      <c r="DM434" s="0" t="n">
        <v>0</v>
      </c>
      <c r="DN434" s="0" t="n">
        <v>0</v>
      </c>
      <c r="DO434" s="0" t="n">
        <v>0</v>
      </c>
      <c r="DP434" s="0" t="n">
        <v>0</v>
      </c>
      <c r="DQ434" s="0" t="n">
        <v>0</v>
      </c>
      <c r="DR434" s="0" t="n">
        <v>0</v>
      </c>
      <c r="DS434" s="0" t="n">
        <v>0</v>
      </c>
      <c r="DT434" s="0" t="n">
        <v>0</v>
      </c>
      <c r="DU434" s="0" t="n">
        <v>0</v>
      </c>
      <c r="DV434" s="0" t="n">
        <v>0</v>
      </c>
      <c r="DW434" s="0" t="n">
        <v>0</v>
      </c>
      <c r="DX434" s="0" t="n">
        <v>0</v>
      </c>
      <c r="DY434" s="0" t="n">
        <v>0</v>
      </c>
      <c r="DZ434" s="0" t="n">
        <v>0</v>
      </c>
      <c r="EA434" s="0" t="n">
        <v>0</v>
      </c>
      <c r="EB434" s="0" t="n">
        <v>0</v>
      </c>
      <c r="EC434" s="0" t="n">
        <v>0</v>
      </c>
      <c r="ED434" s="0" t="n">
        <v>0</v>
      </c>
      <c r="EE434" s="0" t="n">
        <v>0</v>
      </c>
      <c r="EF434" s="0" t="n">
        <v>0</v>
      </c>
      <c r="EG434" s="0" t="n">
        <v>0</v>
      </c>
      <c r="EH434" s="0" t="n">
        <v>0</v>
      </c>
      <c r="EI434" s="0" t="n">
        <v>0</v>
      </c>
      <c r="EJ434" s="0" t="n">
        <v>0</v>
      </c>
      <c r="EK434" s="0" t="n">
        <v>0</v>
      </c>
      <c r="EL434" s="0" t="n">
        <v>0</v>
      </c>
      <c r="EM434" s="0" t="n">
        <v>0</v>
      </c>
      <c r="EN434" s="0" t="n">
        <v>0</v>
      </c>
      <c r="EO434" s="0" t="n">
        <v>0</v>
      </c>
      <c r="EP434" s="0" t="n">
        <v>0</v>
      </c>
      <c r="EQ434" s="0" t="n">
        <v>0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EY434" s="0" t="n">
        <v>0</v>
      </c>
      <c r="EZ434" s="0" t="n">
        <v>0</v>
      </c>
      <c r="FA434" s="0" t="n">
        <v>0</v>
      </c>
      <c r="FB434" s="0" t="n">
        <v>0</v>
      </c>
      <c r="FC434" s="0" t="n">
        <v>0</v>
      </c>
      <c r="FD434" s="0" t="n">
        <v>0</v>
      </c>
      <c r="FE434" s="0" t="n">
        <v>0</v>
      </c>
      <c r="FF434" s="0" t="n">
        <v>0</v>
      </c>
      <c r="FG434" s="0" t="e">
        <f aca="false"/>
        <v>#NULL!</v>
      </c>
      <c r="FH434" s="0" t="e">
        <f aca="false"/>
        <v>#NULL!</v>
      </c>
      <c r="FI434" s="0" t="e">
        <f aca="false"/>
        <v>#NULL!</v>
      </c>
      <c r="FJ434" s="0" t="e">
        <f aca="false"/>
        <v>#NULL!</v>
      </c>
      <c r="FK434" s="0" t="e">
        <f aca="false"/>
        <v>#NULL!</v>
      </c>
      <c r="FL434" s="0" t="e">
        <f aca="false"/>
        <v>#NULL!</v>
      </c>
      <c r="FM434" s="0" t="e">
        <f aca="false"/>
        <v>#NULL!</v>
      </c>
      <c r="FN434" s="0" t="e">
        <f aca="false"/>
        <v>#NULL!</v>
      </c>
      <c r="FO434" s="0" t="e">
        <f aca="false"/>
        <v>#NULL!</v>
      </c>
      <c r="FP434" s="0" t="e">
        <f aca="false"/>
        <v>#NULL!</v>
      </c>
      <c r="FQ434" s="0" t="e">
        <f aca="false"/>
        <v>#NULL!</v>
      </c>
      <c r="FR434" s="0" t="e">
        <f aca="false"/>
        <v>#NULL!</v>
      </c>
      <c r="FS434" s="0" t="e">
        <f aca="false"/>
        <v>#NULL!</v>
      </c>
      <c r="FT434" s="0" t="e">
        <f aca="false"/>
        <v>#NULL!</v>
      </c>
      <c r="FU434" s="0" t="e">
        <f aca="false"/>
        <v>#NULL!</v>
      </c>
      <c r="FV434" s="0" t="e">
        <f aca="false"/>
        <v>#NULL!</v>
      </c>
      <c r="FW434" s="0" t="e">
        <f aca="false"/>
        <v>#NULL!</v>
      </c>
      <c r="FX434" s="0" t="e">
        <f aca="false"/>
        <v>#NULL!</v>
      </c>
    </row>
    <row r="435" customFormat="false" ht="12.8" hidden="false" customHeight="false" outlineLevel="0" collapsed="false">
      <c r="A435" s="0" t="s">
        <v>180</v>
      </c>
      <c r="B435" s="0" t="s">
        <v>181</v>
      </c>
      <c r="C435" s="0" t="n">
        <v>750</v>
      </c>
      <c r="D435" s="0" t="n">
        <v>67</v>
      </c>
      <c r="E435" s="0" t="s">
        <v>205</v>
      </c>
      <c r="F435" s="0" t="s">
        <v>196</v>
      </c>
      <c r="G435" s="0" t="s">
        <v>693</v>
      </c>
      <c r="H435" s="0" t="s">
        <v>850</v>
      </c>
      <c r="I435" s="0" t="s">
        <v>182</v>
      </c>
      <c r="J435" s="0" t="s">
        <v>183</v>
      </c>
      <c r="K435" s="0" t="s">
        <v>182</v>
      </c>
      <c r="L435" s="0" t="s">
        <v>2017</v>
      </c>
      <c r="M435" s="0" t="s">
        <v>214</v>
      </c>
      <c r="N435" s="0" t="s">
        <v>852</v>
      </c>
      <c r="O435" s="0" t="n">
        <v>0</v>
      </c>
      <c r="P435" s="0" t="s">
        <v>1922</v>
      </c>
      <c r="Q435" s="0" t="s">
        <v>1923</v>
      </c>
      <c r="R435" s="0" t="s">
        <v>189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BX435" s="0" t="n">
        <v>0</v>
      </c>
      <c r="BY435" s="0" t="n">
        <v>0</v>
      </c>
      <c r="BZ435" s="0" t="n">
        <v>0</v>
      </c>
      <c r="CA435" s="0" t="n">
        <v>0</v>
      </c>
      <c r="CB435" s="0" t="n">
        <v>0</v>
      </c>
      <c r="CC435" s="0" t="n">
        <v>0</v>
      </c>
      <c r="CD435" s="0" t="n">
        <v>0</v>
      </c>
      <c r="CE435" s="0" t="n">
        <v>0</v>
      </c>
      <c r="CF435" s="0" t="n">
        <v>0</v>
      </c>
      <c r="CG435" s="0" t="n">
        <v>0</v>
      </c>
      <c r="CH435" s="0" t="n">
        <v>0</v>
      </c>
      <c r="CI435" s="0" t="n">
        <v>0</v>
      </c>
      <c r="CJ435" s="0" t="n">
        <v>0</v>
      </c>
      <c r="CK435" s="0" t="n">
        <v>0</v>
      </c>
      <c r="CL435" s="0" t="n">
        <v>0</v>
      </c>
      <c r="CM435" s="0" t="n">
        <v>0</v>
      </c>
      <c r="CN435" s="0" t="n">
        <v>0</v>
      </c>
      <c r="CO435" s="0" t="n">
        <v>0</v>
      </c>
      <c r="CP435" s="0" t="n">
        <v>0</v>
      </c>
      <c r="CQ435" s="0" t="n">
        <v>0</v>
      </c>
      <c r="CR435" s="0" t="n">
        <v>0</v>
      </c>
      <c r="CS435" s="0" t="n">
        <v>0</v>
      </c>
      <c r="CT435" s="0" t="n">
        <v>0</v>
      </c>
      <c r="CU435" s="0" t="n">
        <v>0</v>
      </c>
      <c r="CV435" s="0" t="n">
        <v>0</v>
      </c>
      <c r="CW435" s="0" t="n">
        <v>0</v>
      </c>
      <c r="CX435" s="0" t="n">
        <v>0</v>
      </c>
      <c r="CY435" s="0" t="n">
        <v>0</v>
      </c>
      <c r="CZ435" s="0" t="n">
        <v>0</v>
      </c>
      <c r="DA435" s="0" t="n">
        <v>0</v>
      </c>
      <c r="DB435" s="0" t="n">
        <v>0</v>
      </c>
      <c r="DC435" s="0" t="n">
        <v>0</v>
      </c>
      <c r="DD435" s="0" t="n">
        <v>0</v>
      </c>
      <c r="DE435" s="0" t="n">
        <v>0</v>
      </c>
      <c r="DF435" s="0" t="n">
        <v>0</v>
      </c>
      <c r="DG435" s="0" t="n">
        <v>0</v>
      </c>
      <c r="DH435" s="0" t="n">
        <v>0</v>
      </c>
      <c r="DI435" s="0" t="n">
        <v>0</v>
      </c>
      <c r="DJ435" s="0" t="n">
        <v>0</v>
      </c>
      <c r="DK435" s="0" t="n">
        <v>0</v>
      </c>
      <c r="DL435" s="0" t="n">
        <v>0</v>
      </c>
      <c r="DM435" s="0" t="n">
        <v>0</v>
      </c>
      <c r="DN435" s="0" t="n">
        <v>0</v>
      </c>
      <c r="DO435" s="0" t="n">
        <v>0</v>
      </c>
      <c r="DP435" s="0" t="n">
        <v>0</v>
      </c>
      <c r="DQ435" s="0" t="n">
        <v>0</v>
      </c>
      <c r="DR435" s="0" t="n">
        <v>0</v>
      </c>
      <c r="DS435" s="0" t="n">
        <v>0</v>
      </c>
      <c r="DT435" s="0" t="n">
        <v>0</v>
      </c>
      <c r="DU435" s="0" t="n">
        <v>0</v>
      </c>
      <c r="DV435" s="0" t="n">
        <v>0</v>
      </c>
      <c r="DW435" s="0" t="n">
        <v>0</v>
      </c>
      <c r="DX435" s="0" t="n">
        <v>0</v>
      </c>
      <c r="DY435" s="0" t="n">
        <v>0</v>
      </c>
      <c r="DZ435" s="0" t="n">
        <v>0</v>
      </c>
      <c r="EA435" s="0" t="n">
        <v>0</v>
      </c>
      <c r="EB435" s="0" t="n">
        <v>0</v>
      </c>
      <c r="EC435" s="0" t="n">
        <v>0</v>
      </c>
      <c r="ED435" s="0" t="n">
        <v>0</v>
      </c>
      <c r="EE435" s="0" t="n">
        <v>0</v>
      </c>
      <c r="EF435" s="0" t="n">
        <v>0</v>
      </c>
      <c r="EG435" s="0" t="n">
        <v>0</v>
      </c>
      <c r="EH435" s="0" t="n">
        <v>0</v>
      </c>
      <c r="EI435" s="0" t="n">
        <v>0</v>
      </c>
      <c r="EJ435" s="0" t="n">
        <v>0</v>
      </c>
      <c r="EK435" s="0" t="n">
        <v>0</v>
      </c>
      <c r="EL435" s="0" t="n">
        <v>0</v>
      </c>
      <c r="EM435" s="0" t="n">
        <v>0</v>
      </c>
      <c r="EN435" s="0" t="n">
        <v>0</v>
      </c>
      <c r="EO435" s="0" t="n">
        <v>0</v>
      </c>
      <c r="EP435" s="0" t="n">
        <v>0</v>
      </c>
      <c r="EQ435" s="0" t="n">
        <v>0</v>
      </c>
      <c r="ER435" s="0" t="n">
        <v>0</v>
      </c>
      <c r="ES435" s="0" t="n">
        <v>0</v>
      </c>
      <c r="ET435" s="0" t="n">
        <v>0</v>
      </c>
      <c r="EU435" s="0" t="n">
        <v>0</v>
      </c>
      <c r="EV435" s="0" t="n">
        <v>0</v>
      </c>
      <c r="EW435" s="0" t="n">
        <v>0</v>
      </c>
      <c r="EX435" s="0" t="n">
        <v>0</v>
      </c>
      <c r="EY435" s="0" t="n">
        <v>0</v>
      </c>
      <c r="EZ435" s="0" t="n">
        <v>0</v>
      </c>
      <c r="FA435" s="0" t="n">
        <v>0</v>
      </c>
      <c r="FB435" s="0" t="n">
        <v>0</v>
      </c>
      <c r="FC435" s="0" t="n">
        <v>0</v>
      </c>
      <c r="FD435" s="0" t="n">
        <v>0</v>
      </c>
      <c r="FE435" s="0" t="n">
        <v>0</v>
      </c>
      <c r="FF435" s="0" t="n">
        <v>0</v>
      </c>
      <c r="FG435" s="0" t="e">
        <f aca="false"/>
        <v>#NULL!</v>
      </c>
      <c r="FH435" s="0" t="e">
        <f aca="false"/>
        <v>#NULL!</v>
      </c>
      <c r="FI435" s="0" t="e">
        <f aca="false"/>
        <v>#NULL!</v>
      </c>
      <c r="FJ435" s="0" t="e">
        <f aca="false"/>
        <v>#NULL!</v>
      </c>
      <c r="FK435" s="0" t="e">
        <f aca="false"/>
        <v>#NULL!</v>
      </c>
      <c r="FL435" s="0" t="e">
        <f aca="false"/>
        <v>#NULL!</v>
      </c>
      <c r="FM435" s="0" t="e">
        <f aca="false"/>
        <v>#NULL!</v>
      </c>
      <c r="FN435" s="0" t="e">
        <f aca="false"/>
        <v>#NULL!</v>
      </c>
      <c r="FO435" s="0" t="e">
        <f aca="false"/>
        <v>#NULL!</v>
      </c>
      <c r="FP435" s="0" t="e">
        <f aca="false"/>
        <v>#NULL!</v>
      </c>
      <c r="FQ435" s="0" t="e">
        <f aca="false"/>
        <v>#NULL!</v>
      </c>
      <c r="FR435" s="0" t="e">
        <f aca="false"/>
        <v>#NULL!</v>
      </c>
      <c r="FS435" s="0" t="e">
        <f aca="false"/>
        <v>#NULL!</v>
      </c>
      <c r="FT435" s="0" t="e">
        <f aca="false"/>
        <v>#NULL!</v>
      </c>
      <c r="FU435" s="0" t="e">
        <f aca="false"/>
        <v>#NULL!</v>
      </c>
      <c r="FV435" s="0" t="e">
        <f aca="false"/>
        <v>#NULL!</v>
      </c>
      <c r="FW435" s="0" t="e">
        <f aca="false"/>
        <v>#NULL!</v>
      </c>
      <c r="FX435" s="0" t="e">
        <f aca="false"/>
        <v>#NULL!</v>
      </c>
    </row>
    <row r="436" customFormat="false" ht="12.8" hidden="false" customHeight="false" outlineLevel="0" collapsed="false">
      <c r="A436" s="0" t="s">
        <v>180</v>
      </c>
      <c r="B436" s="0" t="s">
        <v>181</v>
      </c>
      <c r="C436" s="0" t="n">
        <v>750</v>
      </c>
      <c r="D436" s="0" t="n">
        <v>67</v>
      </c>
      <c r="E436" s="0" t="s">
        <v>205</v>
      </c>
      <c r="F436" s="0" t="s">
        <v>196</v>
      </c>
      <c r="G436" s="0" t="s">
        <v>693</v>
      </c>
      <c r="H436" s="0" t="s">
        <v>855</v>
      </c>
      <c r="I436" s="0" t="s">
        <v>182</v>
      </c>
      <c r="J436" s="0" t="s">
        <v>183</v>
      </c>
      <c r="K436" s="0" t="s">
        <v>182</v>
      </c>
      <c r="L436" s="0" t="s">
        <v>2018</v>
      </c>
      <c r="M436" s="0" t="s">
        <v>2019</v>
      </c>
      <c r="N436" s="0" t="s">
        <v>857</v>
      </c>
      <c r="O436" s="0" t="n">
        <v>52</v>
      </c>
      <c r="P436" s="0" t="s">
        <v>2020</v>
      </c>
      <c r="Q436" s="0" t="s">
        <v>2021</v>
      </c>
      <c r="R436" s="0" t="s">
        <v>189</v>
      </c>
      <c r="S436" s="0" t="n">
        <v>40</v>
      </c>
      <c r="T436" s="0" t="n">
        <v>40</v>
      </c>
      <c r="U436" s="0" t="n">
        <v>4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BX436" s="0" t="n">
        <v>0</v>
      </c>
      <c r="BY436" s="0" t="n">
        <v>0</v>
      </c>
      <c r="BZ436" s="0" t="n">
        <v>0</v>
      </c>
      <c r="CA436" s="0" t="n">
        <v>0</v>
      </c>
      <c r="CB436" s="0" t="n">
        <v>0</v>
      </c>
      <c r="CC436" s="0" t="n">
        <v>0</v>
      </c>
      <c r="CD436" s="0" t="n">
        <v>0</v>
      </c>
      <c r="CE436" s="0" t="n">
        <v>0</v>
      </c>
      <c r="CF436" s="0" t="n">
        <v>0</v>
      </c>
      <c r="CG436" s="0" t="n">
        <v>0</v>
      </c>
      <c r="CH436" s="0" t="n">
        <v>0</v>
      </c>
      <c r="CI436" s="0" t="n">
        <v>0</v>
      </c>
      <c r="CJ436" s="0" t="n">
        <v>0</v>
      </c>
      <c r="CK436" s="0" t="n">
        <v>0</v>
      </c>
      <c r="CL436" s="0" t="n">
        <v>40</v>
      </c>
      <c r="CM436" s="0" t="n">
        <v>1</v>
      </c>
      <c r="CN436" s="0" t="n">
        <v>39</v>
      </c>
      <c r="CO436" s="0" t="n">
        <v>39</v>
      </c>
      <c r="CP436" s="0" t="n">
        <v>39</v>
      </c>
      <c r="CQ436" s="0" t="n">
        <v>0</v>
      </c>
      <c r="CR436" s="0" t="n">
        <v>0</v>
      </c>
      <c r="CS436" s="0" t="n">
        <v>0</v>
      </c>
      <c r="CT436" s="0" t="n">
        <v>0</v>
      </c>
      <c r="CU436" s="0" t="n">
        <v>0</v>
      </c>
      <c r="CV436" s="0" t="n">
        <v>0</v>
      </c>
      <c r="CW436" s="0" t="n">
        <v>0</v>
      </c>
      <c r="CX436" s="0" t="n">
        <v>0</v>
      </c>
      <c r="CY436" s="0" t="n">
        <v>0</v>
      </c>
      <c r="CZ436" s="0" t="n">
        <v>0</v>
      </c>
      <c r="DA436" s="0" t="n">
        <v>0</v>
      </c>
      <c r="DB436" s="0" t="n">
        <v>0</v>
      </c>
      <c r="DC436" s="0" t="n">
        <v>0</v>
      </c>
      <c r="DD436" s="0" t="n">
        <v>0</v>
      </c>
      <c r="DE436" s="0" t="n">
        <v>0</v>
      </c>
      <c r="DF436" s="0" t="n">
        <v>0</v>
      </c>
      <c r="DG436" s="0" t="n">
        <v>0</v>
      </c>
      <c r="DH436" s="0" t="n">
        <v>0</v>
      </c>
      <c r="DI436" s="0" t="n">
        <v>0</v>
      </c>
      <c r="DJ436" s="0" t="n">
        <v>0</v>
      </c>
      <c r="DK436" s="0" t="n">
        <v>0</v>
      </c>
      <c r="DL436" s="0" t="n">
        <v>0</v>
      </c>
      <c r="DM436" s="0" t="n">
        <v>0</v>
      </c>
      <c r="DN436" s="0" t="n">
        <v>0</v>
      </c>
      <c r="DO436" s="0" t="n">
        <v>0</v>
      </c>
      <c r="DP436" s="0" t="n">
        <v>0</v>
      </c>
      <c r="DQ436" s="0" t="n">
        <v>0</v>
      </c>
      <c r="DR436" s="0" t="n">
        <v>0</v>
      </c>
      <c r="DS436" s="0" t="n">
        <v>0</v>
      </c>
      <c r="DT436" s="0" t="n">
        <v>0</v>
      </c>
      <c r="DU436" s="0" t="n">
        <v>0</v>
      </c>
      <c r="DV436" s="0" t="n">
        <v>0</v>
      </c>
      <c r="DW436" s="0" t="n">
        <v>0</v>
      </c>
      <c r="DX436" s="0" t="n">
        <v>0</v>
      </c>
      <c r="DY436" s="0" t="n">
        <v>0</v>
      </c>
      <c r="DZ436" s="0" t="n">
        <v>0</v>
      </c>
      <c r="EA436" s="0" t="n">
        <v>0</v>
      </c>
      <c r="EB436" s="0" t="n">
        <v>0</v>
      </c>
      <c r="EC436" s="0" t="n">
        <v>0</v>
      </c>
      <c r="ED436" s="0" t="n">
        <v>0</v>
      </c>
      <c r="EE436" s="0" t="n">
        <v>0</v>
      </c>
      <c r="EF436" s="0" t="n">
        <v>0</v>
      </c>
      <c r="EG436" s="0" t="n">
        <v>0</v>
      </c>
      <c r="EH436" s="0" t="n">
        <v>0</v>
      </c>
      <c r="EI436" s="0" t="n">
        <v>0</v>
      </c>
      <c r="EJ436" s="0" t="n">
        <v>0</v>
      </c>
      <c r="EK436" s="0" t="n">
        <v>0</v>
      </c>
      <c r="EL436" s="0" t="n">
        <v>0</v>
      </c>
      <c r="EM436" s="0" t="n">
        <v>0</v>
      </c>
      <c r="EN436" s="0" t="n">
        <v>0</v>
      </c>
      <c r="EO436" s="0" t="n">
        <v>0</v>
      </c>
      <c r="EP436" s="0" t="n">
        <v>0</v>
      </c>
      <c r="EQ436" s="0" t="n">
        <v>0</v>
      </c>
      <c r="ER436" s="0" t="n">
        <v>0</v>
      </c>
      <c r="ES436" s="0" t="n">
        <v>0</v>
      </c>
      <c r="ET436" s="0" t="n">
        <v>0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0</v>
      </c>
      <c r="EZ436" s="0" t="n">
        <v>0</v>
      </c>
      <c r="FA436" s="0" t="n">
        <v>0</v>
      </c>
      <c r="FB436" s="0" t="n">
        <v>0</v>
      </c>
      <c r="FC436" s="0" t="n">
        <v>0</v>
      </c>
      <c r="FD436" s="0" t="n">
        <v>0</v>
      </c>
      <c r="FE436" s="0" t="n">
        <v>0</v>
      </c>
      <c r="FF436" s="0" t="n">
        <v>0</v>
      </c>
      <c r="FG436" s="0" t="n">
        <v>1</v>
      </c>
      <c r="FH436" s="0" t="n">
        <v>1</v>
      </c>
      <c r="FI436" s="0" t="n">
        <v>0</v>
      </c>
      <c r="FJ436" s="0" t="n">
        <v>0</v>
      </c>
      <c r="FK436" s="0" t="n">
        <v>0</v>
      </c>
      <c r="FL436" s="0" t="n">
        <v>0</v>
      </c>
      <c r="FM436" s="0" t="n">
        <v>0</v>
      </c>
      <c r="FN436" s="0" t="n">
        <v>0</v>
      </c>
      <c r="FO436" s="0" t="n">
        <v>1</v>
      </c>
      <c r="FP436" s="0" t="n">
        <v>0.025</v>
      </c>
      <c r="FQ436" s="0" t="n">
        <v>0.975</v>
      </c>
      <c r="FR436" s="0" t="n">
        <v>0.975</v>
      </c>
      <c r="FS436" s="0" t="n">
        <v>0</v>
      </c>
      <c r="FT436" s="0" t="n">
        <v>0</v>
      </c>
      <c r="FU436" s="0" t="n">
        <v>0</v>
      </c>
      <c r="FV436" s="0" t="n">
        <v>0</v>
      </c>
      <c r="FW436" s="0" t="n">
        <v>0</v>
      </c>
      <c r="FX436" s="0" t="n">
        <v>0</v>
      </c>
    </row>
    <row r="437" customFormat="false" ht="12.8" hidden="false" customHeight="false" outlineLevel="0" collapsed="false">
      <c r="A437" s="0" t="s">
        <v>180</v>
      </c>
      <c r="B437" s="0" t="s">
        <v>181</v>
      </c>
      <c r="C437" s="0" t="n">
        <v>750</v>
      </c>
      <c r="D437" s="0" t="n">
        <v>67</v>
      </c>
      <c r="E437" s="0" t="s">
        <v>205</v>
      </c>
      <c r="F437" s="0" t="s">
        <v>196</v>
      </c>
      <c r="G437" s="0" t="s">
        <v>693</v>
      </c>
      <c r="H437" s="0" t="s">
        <v>860</v>
      </c>
      <c r="I437" s="0" t="s">
        <v>182</v>
      </c>
      <c r="J437" s="0" t="s">
        <v>183</v>
      </c>
      <c r="K437" s="0" t="s">
        <v>182</v>
      </c>
      <c r="L437" s="0" t="s">
        <v>2022</v>
      </c>
      <c r="M437" s="0" t="s">
        <v>214</v>
      </c>
      <c r="N437" s="0" t="s">
        <v>862</v>
      </c>
      <c r="O437" s="0" t="n">
        <v>20</v>
      </c>
      <c r="P437" s="0" t="s">
        <v>2023</v>
      </c>
      <c r="Q437" s="0" t="s">
        <v>2024</v>
      </c>
      <c r="R437" s="0" t="s">
        <v>189</v>
      </c>
      <c r="S437" s="0" t="n">
        <v>16</v>
      </c>
      <c r="T437" s="0" t="n">
        <v>16</v>
      </c>
      <c r="U437" s="0" t="n">
        <v>16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BX437" s="0" t="n">
        <v>0</v>
      </c>
      <c r="BY437" s="0" t="n">
        <v>0</v>
      </c>
      <c r="BZ437" s="0" t="n">
        <v>0</v>
      </c>
      <c r="CA437" s="0" t="n">
        <v>0</v>
      </c>
      <c r="CB437" s="0" t="n">
        <v>0</v>
      </c>
      <c r="CC437" s="0" t="n">
        <v>0</v>
      </c>
      <c r="CD437" s="0" t="n">
        <v>0</v>
      </c>
      <c r="CE437" s="0" t="n">
        <v>0</v>
      </c>
      <c r="CF437" s="0" t="n">
        <v>0</v>
      </c>
      <c r="CG437" s="0" t="n">
        <v>0</v>
      </c>
      <c r="CH437" s="0" t="n">
        <v>0</v>
      </c>
      <c r="CI437" s="0" t="n">
        <v>0</v>
      </c>
      <c r="CJ437" s="0" t="n">
        <v>0</v>
      </c>
      <c r="CK437" s="0" t="n">
        <v>0</v>
      </c>
      <c r="CL437" s="0" t="n">
        <v>16</v>
      </c>
      <c r="CM437" s="0" t="n">
        <v>0</v>
      </c>
      <c r="CN437" s="0" t="n">
        <v>16</v>
      </c>
      <c r="CO437" s="0" t="n">
        <v>16</v>
      </c>
      <c r="CP437" s="0" t="n">
        <v>16</v>
      </c>
      <c r="CQ437" s="0" t="n">
        <v>0</v>
      </c>
      <c r="CR437" s="0" t="n">
        <v>0</v>
      </c>
      <c r="CS437" s="0" t="n">
        <v>0</v>
      </c>
      <c r="CT437" s="0" t="n">
        <v>0</v>
      </c>
      <c r="CU437" s="0" t="n">
        <v>0</v>
      </c>
      <c r="CV437" s="0" t="n">
        <v>0</v>
      </c>
      <c r="CW437" s="0" t="n">
        <v>0</v>
      </c>
      <c r="CX437" s="0" t="n">
        <v>0</v>
      </c>
      <c r="CY437" s="0" t="n">
        <v>0</v>
      </c>
      <c r="CZ437" s="0" t="n">
        <v>0</v>
      </c>
      <c r="DA437" s="0" t="n">
        <v>0</v>
      </c>
      <c r="DB437" s="0" t="n">
        <v>0</v>
      </c>
      <c r="DC437" s="0" t="n">
        <v>0</v>
      </c>
      <c r="DD437" s="0" t="n">
        <v>0</v>
      </c>
      <c r="DE437" s="0" t="n">
        <v>0</v>
      </c>
      <c r="DF437" s="0" t="n">
        <v>0</v>
      </c>
      <c r="DG437" s="0" t="n">
        <v>0</v>
      </c>
      <c r="DH437" s="0" t="n">
        <v>0</v>
      </c>
      <c r="DI437" s="0" t="n">
        <v>0</v>
      </c>
      <c r="DJ437" s="0" t="n">
        <v>0</v>
      </c>
      <c r="DK437" s="0" t="n">
        <v>0</v>
      </c>
      <c r="DL437" s="0" t="n">
        <v>0</v>
      </c>
      <c r="DM437" s="0" t="n">
        <v>0</v>
      </c>
      <c r="DN437" s="0" t="n">
        <v>0</v>
      </c>
      <c r="DO437" s="0" t="n">
        <v>0</v>
      </c>
      <c r="DP437" s="0" t="n">
        <v>0</v>
      </c>
      <c r="DQ437" s="0" t="n">
        <v>0</v>
      </c>
      <c r="DR437" s="0" t="n">
        <v>0</v>
      </c>
      <c r="DS437" s="0" t="n">
        <v>0</v>
      </c>
      <c r="DT437" s="0" t="n">
        <v>0</v>
      </c>
      <c r="DU437" s="0" t="n">
        <v>0</v>
      </c>
      <c r="DV437" s="0" t="n">
        <v>0</v>
      </c>
      <c r="DW437" s="0" t="n">
        <v>0</v>
      </c>
      <c r="DX437" s="0" t="n">
        <v>0</v>
      </c>
      <c r="DY437" s="0" t="n">
        <v>0</v>
      </c>
      <c r="DZ437" s="0" t="n">
        <v>0</v>
      </c>
      <c r="EA437" s="0" t="n">
        <v>0</v>
      </c>
      <c r="EB437" s="0" t="n">
        <v>0</v>
      </c>
      <c r="EC437" s="0" t="n">
        <v>0</v>
      </c>
      <c r="ED437" s="0" t="n">
        <v>0</v>
      </c>
      <c r="EE437" s="0" t="n">
        <v>0</v>
      </c>
      <c r="EF437" s="0" t="n">
        <v>0</v>
      </c>
      <c r="EG437" s="0" t="n">
        <v>0</v>
      </c>
      <c r="EH437" s="0" t="n">
        <v>0</v>
      </c>
      <c r="EI437" s="0" t="n">
        <v>0</v>
      </c>
      <c r="EJ437" s="0" t="n">
        <v>0</v>
      </c>
      <c r="EK437" s="0" t="n">
        <v>0</v>
      </c>
      <c r="EL437" s="0" t="n">
        <v>0</v>
      </c>
      <c r="EM437" s="0" t="n">
        <v>0</v>
      </c>
      <c r="EN437" s="0" t="n">
        <v>0</v>
      </c>
      <c r="EO437" s="0" t="n">
        <v>0</v>
      </c>
      <c r="EP437" s="0" t="n">
        <v>0</v>
      </c>
      <c r="EQ437" s="0" t="n">
        <v>0</v>
      </c>
      <c r="ER437" s="0" t="n">
        <v>0</v>
      </c>
      <c r="ES437" s="0" t="n">
        <v>0</v>
      </c>
      <c r="ET437" s="0" t="n">
        <v>0</v>
      </c>
      <c r="EU437" s="0" t="n">
        <v>0</v>
      </c>
      <c r="EV437" s="0" t="n">
        <v>0</v>
      </c>
      <c r="EW437" s="0" t="n">
        <v>0</v>
      </c>
      <c r="EX437" s="0" t="n">
        <v>0</v>
      </c>
      <c r="EY437" s="0" t="n">
        <v>0</v>
      </c>
      <c r="EZ437" s="0" t="n">
        <v>0</v>
      </c>
      <c r="FA437" s="0" t="n">
        <v>0</v>
      </c>
      <c r="FB437" s="0" t="n">
        <v>0</v>
      </c>
      <c r="FC437" s="0" t="n">
        <v>0</v>
      </c>
      <c r="FD437" s="0" t="n">
        <v>0</v>
      </c>
      <c r="FE437" s="0" t="n">
        <v>0</v>
      </c>
      <c r="FF437" s="0" t="n">
        <v>0</v>
      </c>
      <c r="FG437" s="0" t="n">
        <v>1</v>
      </c>
      <c r="FH437" s="0" t="n">
        <v>1</v>
      </c>
      <c r="FI437" s="0" t="n">
        <v>0</v>
      </c>
      <c r="FJ437" s="0" t="n">
        <v>0</v>
      </c>
      <c r="FK437" s="0" t="n">
        <v>0</v>
      </c>
      <c r="FL437" s="0" t="n">
        <v>0</v>
      </c>
      <c r="FM437" s="0" t="n">
        <v>0</v>
      </c>
      <c r="FN437" s="0" t="n">
        <v>0</v>
      </c>
      <c r="FO437" s="0" t="n">
        <v>1</v>
      </c>
      <c r="FP437" s="0" t="n">
        <v>0</v>
      </c>
      <c r="FQ437" s="0" t="n">
        <v>1</v>
      </c>
      <c r="FR437" s="0" t="n">
        <v>1</v>
      </c>
      <c r="FS437" s="0" t="n">
        <v>0</v>
      </c>
      <c r="FT437" s="0" t="n">
        <v>0</v>
      </c>
      <c r="FU437" s="0" t="n">
        <v>0</v>
      </c>
      <c r="FV437" s="0" t="n">
        <v>0</v>
      </c>
      <c r="FW437" s="0" t="n">
        <v>0</v>
      </c>
      <c r="FX437" s="0" t="n">
        <v>0</v>
      </c>
    </row>
    <row r="438" customFormat="false" ht="12.8" hidden="false" customHeight="false" outlineLevel="0" collapsed="false">
      <c r="A438" s="0" t="s">
        <v>180</v>
      </c>
      <c r="B438" s="0" t="s">
        <v>181</v>
      </c>
      <c r="C438" s="0" t="n">
        <v>750</v>
      </c>
      <c r="D438" s="0" t="n">
        <v>67</v>
      </c>
      <c r="E438" s="0" t="s">
        <v>205</v>
      </c>
      <c r="F438" s="0" t="s">
        <v>196</v>
      </c>
      <c r="G438" s="0" t="s">
        <v>693</v>
      </c>
      <c r="H438" s="0" t="s">
        <v>863</v>
      </c>
      <c r="I438" s="0" t="s">
        <v>182</v>
      </c>
      <c r="J438" s="0" t="s">
        <v>183</v>
      </c>
      <c r="K438" s="0" t="s">
        <v>182</v>
      </c>
      <c r="L438" s="0" t="s">
        <v>2025</v>
      </c>
      <c r="M438" s="0" t="s">
        <v>214</v>
      </c>
      <c r="N438" s="0" t="s">
        <v>865</v>
      </c>
      <c r="O438" s="0" t="n">
        <v>4</v>
      </c>
      <c r="P438" s="0" t="s">
        <v>2026</v>
      </c>
      <c r="Q438" s="0" t="s">
        <v>2027</v>
      </c>
      <c r="R438" s="0" t="s">
        <v>189</v>
      </c>
      <c r="S438" s="0" t="n">
        <v>2</v>
      </c>
      <c r="T438" s="0" t="n">
        <v>2</v>
      </c>
      <c r="U438" s="0" t="n">
        <v>2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BX438" s="0" t="n">
        <v>0</v>
      </c>
      <c r="BY438" s="0" t="n">
        <v>0</v>
      </c>
      <c r="BZ438" s="0" t="n">
        <v>0</v>
      </c>
      <c r="CA438" s="0" t="n">
        <v>0</v>
      </c>
      <c r="CB438" s="0" t="n">
        <v>0</v>
      </c>
      <c r="CC438" s="0" t="n">
        <v>0</v>
      </c>
      <c r="CD438" s="0" t="n">
        <v>0</v>
      </c>
      <c r="CE438" s="0" t="n">
        <v>0</v>
      </c>
      <c r="CF438" s="0" t="n">
        <v>0</v>
      </c>
      <c r="CG438" s="0" t="n">
        <v>0</v>
      </c>
      <c r="CH438" s="0" t="n">
        <v>0</v>
      </c>
      <c r="CI438" s="0" t="n">
        <v>0</v>
      </c>
      <c r="CJ438" s="0" t="n">
        <v>0</v>
      </c>
      <c r="CK438" s="0" t="n">
        <v>0</v>
      </c>
      <c r="CL438" s="0" t="n">
        <v>2</v>
      </c>
      <c r="CM438" s="0" t="n">
        <v>0</v>
      </c>
      <c r="CN438" s="0" t="n">
        <v>2</v>
      </c>
      <c r="CO438" s="0" t="n">
        <v>2</v>
      </c>
      <c r="CP438" s="0" t="n">
        <v>2</v>
      </c>
      <c r="CQ438" s="0" t="n">
        <v>0</v>
      </c>
      <c r="CR438" s="0" t="n">
        <v>0</v>
      </c>
      <c r="CS438" s="0" t="n">
        <v>0</v>
      </c>
      <c r="CT438" s="0" t="n">
        <v>0</v>
      </c>
      <c r="CU438" s="0" t="n">
        <v>0</v>
      </c>
      <c r="CV438" s="0" t="n">
        <v>0</v>
      </c>
      <c r="CW438" s="0" t="n">
        <v>0</v>
      </c>
      <c r="CX438" s="0" t="n">
        <v>0</v>
      </c>
      <c r="CY438" s="0" t="n">
        <v>0</v>
      </c>
      <c r="CZ438" s="0" t="n">
        <v>0</v>
      </c>
      <c r="DA438" s="0" t="n">
        <v>0</v>
      </c>
      <c r="DB438" s="0" t="n">
        <v>0</v>
      </c>
      <c r="DC438" s="0" t="n">
        <v>0</v>
      </c>
      <c r="DD438" s="0" t="n">
        <v>0</v>
      </c>
      <c r="DE438" s="0" t="n">
        <v>0</v>
      </c>
      <c r="DF438" s="0" t="n">
        <v>0</v>
      </c>
      <c r="DG438" s="0" t="n">
        <v>0</v>
      </c>
      <c r="DH438" s="0" t="n">
        <v>0</v>
      </c>
      <c r="DI438" s="0" t="n">
        <v>0</v>
      </c>
      <c r="DJ438" s="0" t="n">
        <v>0</v>
      </c>
      <c r="DK438" s="0" t="n">
        <v>0</v>
      </c>
      <c r="DL438" s="0" t="n">
        <v>0</v>
      </c>
      <c r="DM438" s="0" t="n">
        <v>0</v>
      </c>
      <c r="DN438" s="0" t="n">
        <v>0</v>
      </c>
      <c r="DO438" s="0" t="n">
        <v>0</v>
      </c>
      <c r="DP438" s="0" t="n">
        <v>0</v>
      </c>
      <c r="DQ438" s="0" t="n">
        <v>0</v>
      </c>
      <c r="DR438" s="0" t="n">
        <v>0</v>
      </c>
      <c r="DS438" s="0" t="n">
        <v>0</v>
      </c>
      <c r="DT438" s="0" t="n">
        <v>0</v>
      </c>
      <c r="DU438" s="0" t="n">
        <v>0</v>
      </c>
      <c r="DV438" s="0" t="n">
        <v>0</v>
      </c>
      <c r="DW438" s="0" t="n">
        <v>0</v>
      </c>
      <c r="DX438" s="0" t="n">
        <v>0</v>
      </c>
      <c r="DY438" s="0" t="n">
        <v>0</v>
      </c>
      <c r="DZ438" s="0" t="n">
        <v>0</v>
      </c>
      <c r="EA438" s="0" t="n">
        <v>0</v>
      </c>
      <c r="EB438" s="0" t="n">
        <v>0</v>
      </c>
      <c r="EC438" s="0" t="n">
        <v>0</v>
      </c>
      <c r="ED438" s="0" t="n">
        <v>0</v>
      </c>
      <c r="EE438" s="0" t="n">
        <v>0</v>
      </c>
      <c r="EF438" s="0" t="n">
        <v>0</v>
      </c>
      <c r="EG438" s="0" t="n">
        <v>0</v>
      </c>
      <c r="EH438" s="0" t="n">
        <v>0</v>
      </c>
      <c r="EI438" s="0" t="n">
        <v>0</v>
      </c>
      <c r="EJ438" s="0" t="n">
        <v>0</v>
      </c>
      <c r="EK438" s="0" t="n">
        <v>0</v>
      </c>
      <c r="EL438" s="0" t="n">
        <v>0</v>
      </c>
      <c r="EM438" s="0" t="n">
        <v>0</v>
      </c>
      <c r="EN438" s="0" t="n">
        <v>0</v>
      </c>
      <c r="EO438" s="0" t="n">
        <v>0</v>
      </c>
      <c r="EP438" s="0" t="n">
        <v>0</v>
      </c>
      <c r="EQ438" s="0" t="n">
        <v>0</v>
      </c>
      <c r="ER438" s="0" t="n">
        <v>0</v>
      </c>
      <c r="ES438" s="0" t="n">
        <v>0</v>
      </c>
      <c r="ET438" s="0" t="n">
        <v>0</v>
      </c>
      <c r="EU438" s="0" t="n">
        <v>0</v>
      </c>
      <c r="EV438" s="0" t="n">
        <v>0</v>
      </c>
      <c r="EW438" s="0" t="n">
        <v>0</v>
      </c>
      <c r="EX438" s="0" t="n">
        <v>0</v>
      </c>
      <c r="EY438" s="0" t="n">
        <v>0</v>
      </c>
      <c r="EZ438" s="0" t="n">
        <v>0</v>
      </c>
      <c r="FA438" s="0" t="n">
        <v>0</v>
      </c>
      <c r="FB438" s="0" t="n">
        <v>0</v>
      </c>
      <c r="FC438" s="0" t="n">
        <v>0</v>
      </c>
      <c r="FD438" s="0" t="n">
        <v>0</v>
      </c>
      <c r="FE438" s="0" t="n">
        <v>0</v>
      </c>
      <c r="FF438" s="0" t="n">
        <v>0</v>
      </c>
      <c r="FG438" s="0" t="n">
        <v>1</v>
      </c>
      <c r="FH438" s="0" t="n">
        <v>1</v>
      </c>
      <c r="FI438" s="0" t="n">
        <v>0</v>
      </c>
      <c r="FJ438" s="0" t="n">
        <v>0</v>
      </c>
      <c r="FK438" s="0" t="n">
        <v>0</v>
      </c>
      <c r="FL438" s="0" t="n">
        <v>0</v>
      </c>
      <c r="FM438" s="0" t="n">
        <v>0</v>
      </c>
      <c r="FN438" s="0" t="n">
        <v>0</v>
      </c>
      <c r="FO438" s="0" t="n">
        <v>1</v>
      </c>
      <c r="FP438" s="0" t="n">
        <v>0</v>
      </c>
      <c r="FQ438" s="0" t="n">
        <v>1</v>
      </c>
      <c r="FR438" s="0" t="n">
        <v>1</v>
      </c>
      <c r="FS438" s="0" t="n">
        <v>0</v>
      </c>
      <c r="FT438" s="0" t="n">
        <v>0</v>
      </c>
      <c r="FU438" s="0" t="n">
        <v>0</v>
      </c>
      <c r="FV438" s="0" t="n">
        <v>0</v>
      </c>
      <c r="FW438" s="0" t="n">
        <v>0</v>
      </c>
      <c r="FX438" s="0" t="n">
        <v>0</v>
      </c>
    </row>
    <row r="439" customFormat="false" ht="12.8" hidden="false" customHeight="false" outlineLevel="0" collapsed="false">
      <c r="A439" s="0" t="s">
        <v>180</v>
      </c>
      <c r="B439" s="0" t="s">
        <v>181</v>
      </c>
      <c r="C439" s="0" t="n">
        <v>750</v>
      </c>
      <c r="D439" s="0" t="n">
        <v>67</v>
      </c>
      <c r="E439" s="0" t="s">
        <v>205</v>
      </c>
      <c r="F439" s="0" t="s">
        <v>196</v>
      </c>
      <c r="G439" s="0" t="s">
        <v>693</v>
      </c>
      <c r="H439" s="0" t="s">
        <v>868</v>
      </c>
      <c r="I439" s="0" t="s">
        <v>182</v>
      </c>
      <c r="J439" s="0" t="s">
        <v>183</v>
      </c>
      <c r="K439" s="0" t="s">
        <v>182</v>
      </c>
      <c r="L439" s="0" t="s">
        <v>2028</v>
      </c>
      <c r="M439" s="0" t="s">
        <v>214</v>
      </c>
      <c r="N439" s="0" t="s">
        <v>870</v>
      </c>
      <c r="O439" s="0" t="n">
        <v>32</v>
      </c>
      <c r="P439" s="0" t="s">
        <v>2029</v>
      </c>
      <c r="Q439" s="0" t="s">
        <v>2030</v>
      </c>
      <c r="R439" s="0" t="s">
        <v>189</v>
      </c>
      <c r="S439" s="0" t="n">
        <v>24</v>
      </c>
      <c r="T439" s="0" t="n">
        <v>24</v>
      </c>
      <c r="U439" s="0" t="n">
        <v>24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BX439" s="0" t="n">
        <v>0</v>
      </c>
      <c r="BY439" s="0" t="n">
        <v>0</v>
      </c>
      <c r="BZ439" s="0" t="n">
        <v>0</v>
      </c>
      <c r="CA439" s="0" t="n">
        <v>0</v>
      </c>
      <c r="CB439" s="0" t="n">
        <v>0</v>
      </c>
      <c r="CC439" s="0" t="n">
        <v>0</v>
      </c>
      <c r="CD439" s="0" t="n">
        <v>0</v>
      </c>
      <c r="CE439" s="0" t="n">
        <v>0</v>
      </c>
      <c r="CF439" s="0" t="n">
        <v>0</v>
      </c>
      <c r="CG439" s="0" t="n">
        <v>0</v>
      </c>
      <c r="CH439" s="0" t="n">
        <v>0</v>
      </c>
      <c r="CI439" s="0" t="n">
        <v>0</v>
      </c>
      <c r="CJ439" s="0" t="n">
        <v>0</v>
      </c>
      <c r="CK439" s="0" t="n">
        <v>0</v>
      </c>
      <c r="CL439" s="0" t="n">
        <v>24</v>
      </c>
      <c r="CM439" s="0" t="n">
        <v>0</v>
      </c>
      <c r="CN439" s="0" t="n">
        <v>24</v>
      </c>
      <c r="CO439" s="0" t="n">
        <v>24</v>
      </c>
      <c r="CP439" s="0" t="n">
        <v>24</v>
      </c>
      <c r="CQ439" s="0" t="n">
        <v>0</v>
      </c>
      <c r="CR439" s="0" t="n">
        <v>0</v>
      </c>
      <c r="CS439" s="0" t="n">
        <v>0</v>
      </c>
      <c r="CT439" s="0" t="n">
        <v>0</v>
      </c>
      <c r="CU439" s="0" t="n">
        <v>0</v>
      </c>
      <c r="CV439" s="0" t="n">
        <v>0</v>
      </c>
      <c r="CW439" s="0" t="n">
        <v>0</v>
      </c>
      <c r="CX439" s="0" t="n">
        <v>0</v>
      </c>
      <c r="CY439" s="0" t="n">
        <v>0</v>
      </c>
      <c r="CZ439" s="0" t="n">
        <v>0</v>
      </c>
      <c r="DA439" s="0" t="n">
        <v>0</v>
      </c>
      <c r="DB439" s="0" t="n">
        <v>0</v>
      </c>
      <c r="DC439" s="0" t="n">
        <v>0</v>
      </c>
      <c r="DD439" s="0" t="n">
        <v>0</v>
      </c>
      <c r="DE439" s="0" t="n">
        <v>0</v>
      </c>
      <c r="DF439" s="0" t="n">
        <v>0</v>
      </c>
      <c r="DG439" s="0" t="n">
        <v>0</v>
      </c>
      <c r="DH439" s="0" t="n">
        <v>0</v>
      </c>
      <c r="DI439" s="0" t="n">
        <v>0</v>
      </c>
      <c r="DJ439" s="0" t="n">
        <v>0</v>
      </c>
      <c r="DK439" s="0" t="n">
        <v>0</v>
      </c>
      <c r="DL439" s="0" t="n">
        <v>0</v>
      </c>
      <c r="DM439" s="0" t="n">
        <v>0</v>
      </c>
      <c r="DN439" s="0" t="n">
        <v>0</v>
      </c>
      <c r="DO439" s="0" t="n">
        <v>0</v>
      </c>
      <c r="DP439" s="0" t="n">
        <v>0</v>
      </c>
      <c r="DQ439" s="0" t="n">
        <v>0</v>
      </c>
      <c r="DR439" s="0" t="n">
        <v>0</v>
      </c>
      <c r="DS439" s="0" t="n">
        <v>0</v>
      </c>
      <c r="DT439" s="0" t="n">
        <v>0</v>
      </c>
      <c r="DU439" s="0" t="n">
        <v>0</v>
      </c>
      <c r="DV439" s="0" t="n">
        <v>0</v>
      </c>
      <c r="DW439" s="0" t="n">
        <v>0</v>
      </c>
      <c r="DX439" s="0" t="n">
        <v>0</v>
      </c>
      <c r="DY439" s="0" t="n">
        <v>0</v>
      </c>
      <c r="DZ439" s="0" t="n">
        <v>0</v>
      </c>
      <c r="EA439" s="0" t="n">
        <v>0</v>
      </c>
      <c r="EB439" s="0" t="n">
        <v>0</v>
      </c>
      <c r="EC439" s="0" t="n">
        <v>0</v>
      </c>
      <c r="ED439" s="0" t="n">
        <v>0</v>
      </c>
      <c r="EE439" s="0" t="n">
        <v>0</v>
      </c>
      <c r="EF439" s="0" t="n">
        <v>0</v>
      </c>
      <c r="EG439" s="0" t="n">
        <v>0</v>
      </c>
      <c r="EH439" s="0" t="n">
        <v>0</v>
      </c>
      <c r="EI439" s="0" t="n">
        <v>0</v>
      </c>
      <c r="EJ439" s="0" t="n">
        <v>0</v>
      </c>
      <c r="EK439" s="0" t="n">
        <v>0</v>
      </c>
      <c r="EL439" s="0" t="n">
        <v>0</v>
      </c>
      <c r="EM439" s="0" t="n">
        <v>0</v>
      </c>
      <c r="EN439" s="0" t="n">
        <v>0</v>
      </c>
      <c r="EO439" s="0" t="n">
        <v>0</v>
      </c>
      <c r="EP439" s="0" t="n">
        <v>0</v>
      </c>
      <c r="EQ439" s="0" t="n">
        <v>0</v>
      </c>
      <c r="ER439" s="0" t="n">
        <v>0</v>
      </c>
      <c r="ES439" s="0" t="n">
        <v>0</v>
      </c>
      <c r="ET439" s="0" t="n">
        <v>0</v>
      </c>
      <c r="EU439" s="0" t="n">
        <v>0</v>
      </c>
      <c r="EV439" s="0" t="n">
        <v>0</v>
      </c>
      <c r="EW439" s="0" t="n">
        <v>0</v>
      </c>
      <c r="EX439" s="0" t="n">
        <v>0</v>
      </c>
      <c r="EY439" s="0" t="n">
        <v>0</v>
      </c>
      <c r="EZ439" s="0" t="n">
        <v>0</v>
      </c>
      <c r="FA439" s="0" t="n">
        <v>0</v>
      </c>
      <c r="FB439" s="0" t="n">
        <v>0</v>
      </c>
      <c r="FC439" s="0" t="n">
        <v>0</v>
      </c>
      <c r="FD439" s="0" t="n">
        <v>0</v>
      </c>
      <c r="FE439" s="0" t="n">
        <v>0</v>
      </c>
      <c r="FF439" s="0" t="n">
        <v>0</v>
      </c>
      <c r="FG439" s="0" t="n">
        <v>1</v>
      </c>
      <c r="FH439" s="0" t="n">
        <v>1</v>
      </c>
      <c r="FI439" s="0" t="n">
        <v>0</v>
      </c>
      <c r="FJ439" s="0" t="n">
        <v>0</v>
      </c>
      <c r="FK439" s="0" t="n">
        <v>0</v>
      </c>
      <c r="FL439" s="0" t="n">
        <v>0</v>
      </c>
      <c r="FM439" s="0" t="n">
        <v>0</v>
      </c>
      <c r="FN439" s="0" t="n">
        <v>0</v>
      </c>
      <c r="FO439" s="0" t="n">
        <v>1</v>
      </c>
      <c r="FP439" s="0" t="n">
        <v>0</v>
      </c>
      <c r="FQ439" s="0" t="n">
        <v>1</v>
      </c>
      <c r="FR439" s="0" t="n">
        <v>1</v>
      </c>
      <c r="FS439" s="0" t="n">
        <v>0</v>
      </c>
      <c r="FT439" s="0" t="n">
        <v>0</v>
      </c>
      <c r="FU439" s="0" t="n">
        <v>0</v>
      </c>
      <c r="FV439" s="0" t="n">
        <v>0</v>
      </c>
      <c r="FW439" s="0" t="n">
        <v>0</v>
      </c>
      <c r="FX439" s="0" t="n">
        <v>0</v>
      </c>
    </row>
    <row r="440" customFormat="false" ht="12.8" hidden="false" customHeight="false" outlineLevel="0" collapsed="false">
      <c r="A440" s="0" t="s">
        <v>180</v>
      </c>
      <c r="B440" s="0" t="s">
        <v>181</v>
      </c>
      <c r="C440" s="0" t="n">
        <v>750</v>
      </c>
      <c r="D440" s="0" t="n">
        <v>67</v>
      </c>
      <c r="E440" s="0" t="s">
        <v>205</v>
      </c>
      <c r="F440" s="0" t="s">
        <v>196</v>
      </c>
      <c r="G440" s="0" t="s">
        <v>693</v>
      </c>
      <c r="H440" s="0" t="s">
        <v>873</v>
      </c>
      <c r="I440" s="0" t="s">
        <v>182</v>
      </c>
      <c r="J440" s="0" t="s">
        <v>183</v>
      </c>
      <c r="K440" s="0" t="s">
        <v>182</v>
      </c>
      <c r="L440" s="0" t="s">
        <v>2031</v>
      </c>
      <c r="M440" s="0" t="s">
        <v>214</v>
      </c>
      <c r="N440" s="0" t="s">
        <v>875</v>
      </c>
      <c r="O440" s="0" t="n">
        <v>5</v>
      </c>
      <c r="P440" s="0" t="s">
        <v>2032</v>
      </c>
      <c r="Q440" s="0" t="s">
        <v>2033</v>
      </c>
      <c r="R440" s="0" t="s">
        <v>189</v>
      </c>
      <c r="S440" s="0" t="n">
        <v>3</v>
      </c>
      <c r="T440" s="0" t="n">
        <v>3</v>
      </c>
      <c r="U440" s="0" t="n">
        <v>3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BX440" s="0" t="n">
        <v>0</v>
      </c>
      <c r="BY440" s="0" t="n">
        <v>0</v>
      </c>
      <c r="BZ440" s="0" t="n">
        <v>0</v>
      </c>
      <c r="CA440" s="0" t="n">
        <v>0</v>
      </c>
      <c r="CB440" s="0" t="n">
        <v>0</v>
      </c>
      <c r="CC440" s="0" t="n">
        <v>0</v>
      </c>
      <c r="CD440" s="0" t="n">
        <v>0</v>
      </c>
      <c r="CE440" s="0" t="n">
        <v>0</v>
      </c>
      <c r="CF440" s="0" t="n">
        <v>0</v>
      </c>
      <c r="CG440" s="0" t="n">
        <v>0</v>
      </c>
      <c r="CH440" s="0" t="n">
        <v>0</v>
      </c>
      <c r="CI440" s="0" t="n">
        <v>0</v>
      </c>
      <c r="CJ440" s="0" t="n">
        <v>0</v>
      </c>
      <c r="CK440" s="0" t="n">
        <v>0</v>
      </c>
      <c r="CL440" s="0" t="n">
        <v>3</v>
      </c>
      <c r="CM440" s="0" t="n">
        <v>0</v>
      </c>
      <c r="CN440" s="0" t="n">
        <v>3</v>
      </c>
      <c r="CO440" s="0" t="n">
        <v>3</v>
      </c>
      <c r="CP440" s="0" t="n">
        <v>3</v>
      </c>
      <c r="CQ440" s="0" t="n">
        <v>0</v>
      </c>
      <c r="CR440" s="0" t="n">
        <v>0</v>
      </c>
      <c r="CS440" s="0" t="n">
        <v>0</v>
      </c>
      <c r="CT440" s="0" t="n">
        <v>0</v>
      </c>
      <c r="CU440" s="0" t="n">
        <v>0</v>
      </c>
      <c r="CV440" s="0" t="n">
        <v>0</v>
      </c>
      <c r="CW440" s="0" t="n">
        <v>0</v>
      </c>
      <c r="CX440" s="0" t="n">
        <v>0</v>
      </c>
      <c r="CY440" s="0" t="n">
        <v>0</v>
      </c>
      <c r="CZ440" s="0" t="n">
        <v>0</v>
      </c>
      <c r="DA440" s="0" t="n">
        <v>0</v>
      </c>
      <c r="DB440" s="0" t="n">
        <v>0</v>
      </c>
      <c r="DC440" s="0" t="n">
        <v>0</v>
      </c>
      <c r="DD440" s="0" t="n">
        <v>0</v>
      </c>
      <c r="DE440" s="0" t="n">
        <v>0</v>
      </c>
      <c r="DF440" s="0" t="n">
        <v>0</v>
      </c>
      <c r="DG440" s="0" t="n">
        <v>0</v>
      </c>
      <c r="DH440" s="0" t="n">
        <v>0</v>
      </c>
      <c r="DI440" s="0" t="n">
        <v>0</v>
      </c>
      <c r="DJ440" s="0" t="n">
        <v>0</v>
      </c>
      <c r="DK440" s="0" t="n">
        <v>0</v>
      </c>
      <c r="DL440" s="0" t="n">
        <v>0</v>
      </c>
      <c r="DM440" s="0" t="n">
        <v>0</v>
      </c>
      <c r="DN440" s="0" t="n">
        <v>0</v>
      </c>
      <c r="DO440" s="0" t="n">
        <v>0</v>
      </c>
      <c r="DP440" s="0" t="n">
        <v>0</v>
      </c>
      <c r="DQ440" s="0" t="n">
        <v>0</v>
      </c>
      <c r="DR440" s="0" t="n">
        <v>0</v>
      </c>
      <c r="DS440" s="0" t="n">
        <v>0</v>
      </c>
      <c r="DT440" s="0" t="n">
        <v>0</v>
      </c>
      <c r="DU440" s="0" t="n">
        <v>0</v>
      </c>
      <c r="DV440" s="0" t="n">
        <v>0</v>
      </c>
      <c r="DW440" s="0" t="n">
        <v>0</v>
      </c>
      <c r="DX440" s="0" t="n">
        <v>0</v>
      </c>
      <c r="DY440" s="0" t="n">
        <v>0</v>
      </c>
      <c r="DZ440" s="0" t="n">
        <v>0</v>
      </c>
      <c r="EA440" s="0" t="n">
        <v>0</v>
      </c>
      <c r="EB440" s="0" t="n">
        <v>0</v>
      </c>
      <c r="EC440" s="0" t="n">
        <v>0</v>
      </c>
      <c r="ED440" s="0" t="n">
        <v>0</v>
      </c>
      <c r="EE440" s="0" t="n">
        <v>0</v>
      </c>
      <c r="EF440" s="0" t="n">
        <v>0</v>
      </c>
      <c r="EG440" s="0" t="n">
        <v>0</v>
      </c>
      <c r="EH440" s="0" t="n">
        <v>0</v>
      </c>
      <c r="EI440" s="0" t="n">
        <v>0</v>
      </c>
      <c r="EJ440" s="0" t="n">
        <v>0</v>
      </c>
      <c r="EK440" s="0" t="n">
        <v>0</v>
      </c>
      <c r="EL440" s="0" t="n">
        <v>0</v>
      </c>
      <c r="EM440" s="0" t="n">
        <v>0</v>
      </c>
      <c r="EN440" s="0" t="n">
        <v>0</v>
      </c>
      <c r="EO440" s="0" t="n">
        <v>0</v>
      </c>
      <c r="EP440" s="0" t="n">
        <v>0</v>
      </c>
      <c r="EQ440" s="0" t="n">
        <v>0</v>
      </c>
      <c r="ER440" s="0" t="n">
        <v>0</v>
      </c>
      <c r="ES440" s="0" t="n">
        <v>0</v>
      </c>
      <c r="ET440" s="0" t="n">
        <v>0</v>
      </c>
      <c r="EU440" s="0" t="n">
        <v>0</v>
      </c>
      <c r="EV440" s="0" t="n">
        <v>0</v>
      </c>
      <c r="EW440" s="0" t="n">
        <v>0</v>
      </c>
      <c r="EX440" s="0" t="n">
        <v>0</v>
      </c>
      <c r="EY440" s="0" t="n">
        <v>0</v>
      </c>
      <c r="EZ440" s="0" t="n">
        <v>0</v>
      </c>
      <c r="FA440" s="0" t="n">
        <v>0</v>
      </c>
      <c r="FB440" s="0" t="n">
        <v>0</v>
      </c>
      <c r="FC440" s="0" t="n">
        <v>0</v>
      </c>
      <c r="FD440" s="0" t="n">
        <v>0</v>
      </c>
      <c r="FE440" s="0" t="n">
        <v>0</v>
      </c>
      <c r="FF440" s="0" t="n">
        <v>0</v>
      </c>
      <c r="FG440" s="0" t="n">
        <v>1</v>
      </c>
      <c r="FH440" s="0" t="n">
        <v>1</v>
      </c>
      <c r="FI440" s="0" t="n">
        <v>0</v>
      </c>
      <c r="FJ440" s="0" t="n">
        <v>0</v>
      </c>
      <c r="FK440" s="0" t="n">
        <v>0</v>
      </c>
      <c r="FL440" s="0" t="n">
        <v>0</v>
      </c>
      <c r="FM440" s="0" t="n">
        <v>0</v>
      </c>
      <c r="FN440" s="0" t="n">
        <v>0</v>
      </c>
      <c r="FO440" s="0" t="n">
        <v>1</v>
      </c>
      <c r="FP440" s="0" t="n">
        <v>0</v>
      </c>
      <c r="FQ440" s="0" t="n">
        <v>1</v>
      </c>
      <c r="FR440" s="0" t="n">
        <v>1</v>
      </c>
      <c r="FS440" s="0" t="n">
        <v>0</v>
      </c>
      <c r="FT440" s="0" t="n">
        <v>0</v>
      </c>
      <c r="FU440" s="0" t="n">
        <v>0</v>
      </c>
      <c r="FV440" s="0" t="n">
        <v>0</v>
      </c>
      <c r="FW440" s="0" t="n">
        <v>0</v>
      </c>
      <c r="FX440" s="0" t="n">
        <v>0</v>
      </c>
    </row>
    <row r="441" customFormat="false" ht="12.8" hidden="false" customHeight="false" outlineLevel="0" collapsed="false">
      <c r="A441" s="0" t="s">
        <v>180</v>
      </c>
      <c r="B441" s="0" t="s">
        <v>181</v>
      </c>
      <c r="C441" s="0" t="n">
        <v>750</v>
      </c>
      <c r="D441" s="0" t="n">
        <v>67</v>
      </c>
      <c r="E441" s="0" t="s">
        <v>205</v>
      </c>
      <c r="F441" s="0" t="s">
        <v>196</v>
      </c>
      <c r="G441" s="0" t="s">
        <v>693</v>
      </c>
      <c r="H441" s="0" t="s">
        <v>878</v>
      </c>
      <c r="I441" s="0" t="s">
        <v>182</v>
      </c>
      <c r="J441" s="0" t="s">
        <v>183</v>
      </c>
      <c r="K441" s="0" t="s">
        <v>182</v>
      </c>
      <c r="L441" s="0" t="s">
        <v>2034</v>
      </c>
      <c r="M441" s="0" t="s">
        <v>2035</v>
      </c>
      <c r="N441" s="0" t="s">
        <v>880</v>
      </c>
      <c r="O441" s="0" t="n">
        <v>11</v>
      </c>
      <c r="P441" s="0" t="s">
        <v>2036</v>
      </c>
      <c r="Q441" s="0" t="s">
        <v>2037</v>
      </c>
      <c r="R441" s="0" t="s">
        <v>189</v>
      </c>
      <c r="S441" s="0" t="n">
        <v>9</v>
      </c>
      <c r="T441" s="0" t="n">
        <v>9</v>
      </c>
      <c r="U441" s="0" t="n">
        <v>9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BX441" s="0" t="n">
        <v>0</v>
      </c>
      <c r="BY441" s="0" t="n">
        <v>0</v>
      </c>
      <c r="BZ441" s="0" t="n">
        <v>0</v>
      </c>
      <c r="CA441" s="0" t="n">
        <v>0</v>
      </c>
      <c r="CB441" s="0" t="n">
        <v>0</v>
      </c>
      <c r="CC441" s="0" t="n">
        <v>0</v>
      </c>
      <c r="CD441" s="0" t="n">
        <v>0</v>
      </c>
      <c r="CE441" s="0" t="n">
        <v>0</v>
      </c>
      <c r="CF441" s="0" t="n">
        <v>0</v>
      </c>
      <c r="CG441" s="0" t="n">
        <v>0</v>
      </c>
      <c r="CH441" s="0" t="n">
        <v>0</v>
      </c>
      <c r="CI441" s="0" t="n">
        <v>0</v>
      </c>
      <c r="CJ441" s="0" t="n">
        <v>0</v>
      </c>
      <c r="CK441" s="0" t="n">
        <v>0</v>
      </c>
      <c r="CL441" s="0" t="n">
        <v>9</v>
      </c>
      <c r="CM441" s="0" t="n">
        <v>0</v>
      </c>
      <c r="CN441" s="0" t="n">
        <v>9</v>
      </c>
      <c r="CO441" s="0" t="n">
        <v>9</v>
      </c>
      <c r="CP441" s="0" t="n">
        <v>9</v>
      </c>
      <c r="CQ441" s="0" t="n">
        <v>0</v>
      </c>
      <c r="CR441" s="0" t="n">
        <v>0</v>
      </c>
      <c r="CS441" s="0" t="n">
        <v>0</v>
      </c>
      <c r="CT441" s="0" t="n">
        <v>0</v>
      </c>
      <c r="CU441" s="0" t="n">
        <v>0</v>
      </c>
      <c r="CV441" s="0" t="n">
        <v>0</v>
      </c>
      <c r="CW441" s="0" t="n">
        <v>0</v>
      </c>
      <c r="CX441" s="0" t="n">
        <v>0</v>
      </c>
      <c r="CY441" s="0" t="n">
        <v>0</v>
      </c>
      <c r="CZ441" s="0" t="n">
        <v>0</v>
      </c>
      <c r="DA441" s="0" t="n">
        <v>0</v>
      </c>
      <c r="DB441" s="0" t="n">
        <v>0</v>
      </c>
      <c r="DC441" s="0" t="n">
        <v>0</v>
      </c>
      <c r="DD441" s="0" t="n">
        <v>0</v>
      </c>
      <c r="DE441" s="0" t="n">
        <v>0</v>
      </c>
      <c r="DF441" s="0" t="n">
        <v>0</v>
      </c>
      <c r="DG441" s="0" t="n">
        <v>0</v>
      </c>
      <c r="DH441" s="0" t="n">
        <v>0</v>
      </c>
      <c r="DI441" s="0" t="n">
        <v>0</v>
      </c>
      <c r="DJ441" s="0" t="n">
        <v>0</v>
      </c>
      <c r="DK441" s="0" t="n">
        <v>0</v>
      </c>
      <c r="DL441" s="0" t="n">
        <v>0</v>
      </c>
      <c r="DM441" s="0" t="n">
        <v>0</v>
      </c>
      <c r="DN441" s="0" t="n">
        <v>0</v>
      </c>
      <c r="DO441" s="0" t="n">
        <v>0</v>
      </c>
      <c r="DP441" s="0" t="n">
        <v>0</v>
      </c>
      <c r="DQ441" s="0" t="n">
        <v>0</v>
      </c>
      <c r="DR441" s="0" t="n">
        <v>0</v>
      </c>
      <c r="DS441" s="0" t="n">
        <v>0</v>
      </c>
      <c r="DT441" s="0" t="n">
        <v>0</v>
      </c>
      <c r="DU441" s="0" t="n">
        <v>0</v>
      </c>
      <c r="DV441" s="0" t="n">
        <v>0</v>
      </c>
      <c r="DW441" s="0" t="n">
        <v>0</v>
      </c>
      <c r="DX441" s="0" t="n">
        <v>0</v>
      </c>
      <c r="DY441" s="0" t="n">
        <v>0</v>
      </c>
      <c r="DZ441" s="0" t="n">
        <v>0</v>
      </c>
      <c r="EA441" s="0" t="n">
        <v>0</v>
      </c>
      <c r="EB441" s="0" t="n">
        <v>0</v>
      </c>
      <c r="EC441" s="0" t="n">
        <v>0</v>
      </c>
      <c r="ED441" s="0" t="n">
        <v>0</v>
      </c>
      <c r="EE441" s="0" t="n">
        <v>0</v>
      </c>
      <c r="EF441" s="0" t="n">
        <v>0</v>
      </c>
      <c r="EG441" s="0" t="n">
        <v>0</v>
      </c>
      <c r="EH441" s="0" t="n">
        <v>0</v>
      </c>
      <c r="EI441" s="0" t="n">
        <v>0</v>
      </c>
      <c r="EJ441" s="0" t="n">
        <v>0</v>
      </c>
      <c r="EK441" s="0" t="n">
        <v>0</v>
      </c>
      <c r="EL441" s="0" t="n">
        <v>0</v>
      </c>
      <c r="EM441" s="0" t="n">
        <v>0</v>
      </c>
      <c r="EN441" s="0" t="n">
        <v>0</v>
      </c>
      <c r="EO441" s="0" t="n">
        <v>0</v>
      </c>
      <c r="EP441" s="0" t="n">
        <v>0</v>
      </c>
      <c r="EQ441" s="0" t="n">
        <v>0</v>
      </c>
      <c r="ER441" s="0" t="n">
        <v>0</v>
      </c>
      <c r="ES441" s="0" t="n">
        <v>0</v>
      </c>
      <c r="ET441" s="0" t="n">
        <v>0</v>
      </c>
      <c r="EU441" s="0" t="n">
        <v>0</v>
      </c>
      <c r="EV441" s="0" t="n">
        <v>0</v>
      </c>
      <c r="EW441" s="0" t="n">
        <v>0</v>
      </c>
      <c r="EX441" s="0" t="n">
        <v>0</v>
      </c>
      <c r="EY441" s="0" t="n">
        <v>0</v>
      </c>
      <c r="EZ441" s="0" t="n">
        <v>0</v>
      </c>
      <c r="FA441" s="0" t="n">
        <v>0</v>
      </c>
      <c r="FB441" s="0" t="n">
        <v>0</v>
      </c>
      <c r="FC441" s="0" t="n">
        <v>0</v>
      </c>
      <c r="FD441" s="0" t="n">
        <v>0</v>
      </c>
      <c r="FE441" s="0" t="n">
        <v>0</v>
      </c>
      <c r="FF441" s="0" t="n">
        <v>0</v>
      </c>
      <c r="FG441" s="0" t="n">
        <v>1</v>
      </c>
      <c r="FH441" s="0" t="n">
        <v>1</v>
      </c>
      <c r="FI441" s="0" t="n">
        <v>0</v>
      </c>
      <c r="FJ441" s="0" t="n">
        <v>0</v>
      </c>
      <c r="FK441" s="0" t="n">
        <v>0</v>
      </c>
      <c r="FL441" s="0" t="n">
        <v>0</v>
      </c>
      <c r="FM441" s="0" t="n">
        <v>0</v>
      </c>
      <c r="FN441" s="0" t="n">
        <v>0</v>
      </c>
      <c r="FO441" s="0" t="n">
        <v>1</v>
      </c>
      <c r="FP441" s="0" t="n">
        <v>0</v>
      </c>
      <c r="FQ441" s="0" t="n">
        <v>1</v>
      </c>
      <c r="FR441" s="0" t="n">
        <v>1</v>
      </c>
      <c r="FS441" s="0" t="n">
        <v>0</v>
      </c>
      <c r="FT441" s="0" t="n">
        <v>0</v>
      </c>
      <c r="FU441" s="0" t="n">
        <v>0</v>
      </c>
      <c r="FV441" s="0" t="n">
        <v>0</v>
      </c>
      <c r="FW441" s="0" t="n">
        <v>0</v>
      </c>
      <c r="FX441" s="0" t="n">
        <v>0</v>
      </c>
    </row>
    <row r="442" customFormat="false" ht="12.8" hidden="false" customHeight="false" outlineLevel="0" collapsed="false">
      <c r="A442" s="0" t="s">
        <v>180</v>
      </c>
      <c r="B442" s="0" t="s">
        <v>181</v>
      </c>
      <c r="C442" s="0" t="n">
        <v>750</v>
      </c>
      <c r="D442" s="0" t="n">
        <v>67</v>
      </c>
      <c r="E442" s="0" t="s">
        <v>205</v>
      </c>
      <c r="F442" s="0" t="s">
        <v>196</v>
      </c>
      <c r="G442" s="0" t="s">
        <v>693</v>
      </c>
      <c r="H442" s="0" t="s">
        <v>883</v>
      </c>
      <c r="I442" s="0" t="s">
        <v>182</v>
      </c>
      <c r="J442" s="0" t="s">
        <v>183</v>
      </c>
      <c r="K442" s="0" t="s">
        <v>182</v>
      </c>
      <c r="L442" s="0" t="s">
        <v>2038</v>
      </c>
      <c r="M442" s="0" t="s">
        <v>214</v>
      </c>
      <c r="N442" s="0" t="s">
        <v>885</v>
      </c>
      <c r="O442" s="0" t="n">
        <v>0</v>
      </c>
      <c r="P442" s="0" t="s">
        <v>2039</v>
      </c>
      <c r="Q442" s="0" t="s">
        <v>2040</v>
      </c>
      <c r="R442" s="0" t="s">
        <v>189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BX442" s="0" t="n">
        <v>0</v>
      </c>
      <c r="BY442" s="0" t="n">
        <v>0</v>
      </c>
      <c r="BZ442" s="0" t="n">
        <v>0</v>
      </c>
      <c r="CA442" s="0" t="n">
        <v>0</v>
      </c>
      <c r="CB442" s="0" t="n">
        <v>0</v>
      </c>
      <c r="CC442" s="0" t="n">
        <v>0</v>
      </c>
      <c r="CD442" s="0" t="n">
        <v>0</v>
      </c>
      <c r="CE442" s="0" t="n">
        <v>0</v>
      </c>
      <c r="CF442" s="0" t="n">
        <v>0</v>
      </c>
      <c r="CG442" s="0" t="n">
        <v>0</v>
      </c>
      <c r="CH442" s="0" t="n">
        <v>0</v>
      </c>
      <c r="CI442" s="0" t="n">
        <v>0</v>
      </c>
      <c r="CJ442" s="0" t="n">
        <v>0</v>
      </c>
      <c r="CK442" s="0" t="n">
        <v>0</v>
      </c>
      <c r="CL442" s="0" t="n">
        <v>0</v>
      </c>
      <c r="CM442" s="0" t="n">
        <v>0</v>
      </c>
      <c r="CN442" s="0" t="n">
        <v>0</v>
      </c>
      <c r="CO442" s="0" t="n">
        <v>0</v>
      </c>
      <c r="CP442" s="0" t="n">
        <v>0</v>
      </c>
      <c r="CQ442" s="0" t="n">
        <v>0</v>
      </c>
      <c r="CR442" s="0" t="n">
        <v>0</v>
      </c>
      <c r="CS442" s="0" t="n">
        <v>0</v>
      </c>
      <c r="CT442" s="0" t="n">
        <v>0</v>
      </c>
      <c r="CU442" s="0" t="n">
        <v>0</v>
      </c>
      <c r="CV442" s="0" t="n">
        <v>0</v>
      </c>
      <c r="CW442" s="0" t="n">
        <v>0</v>
      </c>
      <c r="CX442" s="0" t="n">
        <v>0</v>
      </c>
      <c r="CY442" s="0" t="n">
        <v>0</v>
      </c>
      <c r="CZ442" s="0" t="n">
        <v>0</v>
      </c>
      <c r="DA442" s="0" t="n">
        <v>0</v>
      </c>
      <c r="DB442" s="0" t="n">
        <v>0</v>
      </c>
      <c r="DC442" s="0" t="n">
        <v>0</v>
      </c>
      <c r="DD442" s="0" t="n">
        <v>0</v>
      </c>
      <c r="DE442" s="0" t="n">
        <v>0</v>
      </c>
      <c r="DF442" s="0" t="n">
        <v>0</v>
      </c>
      <c r="DG442" s="0" t="n">
        <v>0</v>
      </c>
      <c r="DH442" s="0" t="n">
        <v>0</v>
      </c>
      <c r="DI442" s="0" t="n">
        <v>0</v>
      </c>
      <c r="DJ442" s="0" t="n">
        <v>0</v>
      </c>
      <c r="DK442" s="0" t="n">
        <v>0</v>
      </c>
      <c r="DL442" s="0" t="n">
        <v>0</v>
      </c>
      <c r="DM442" s="0" t="n">
        <v>0</v>
      </c>
      <c r="DN442" s="0" t="n">
        <v>0</v>
      </c>
      <c r="DO442" s="0" t="n">
        <v>0</v>
      </c>
      <c r="DP442" s="0" t="n">
        <v>0</v>
      </c>
      <c r="DQ442" s="0" t="n">
        <v>0</v>
      </c>
      <c r="DR442" s="0" t="n">
        <v>0</v>
      </c>
      <c r="DS442" s="0" t="n">
        <v>0</v>
      </c>
      <c r="DT442" s="0" t="n">
        <v>0</v>
      </c>
      <c r="DU442" s="0" t="n">
        <v>0</v>
      </c>
      <c r="DV442" s="0" t="n">
        <v>0</v>
      </c>
      <c r="DW442" s="0" t="n">
        <v>0</v>
      </c>
      <c r="DX442" s="0" t="n">
        <v>0</v>
      </c>
      <c r="DY442" s="0" t="n">
        <v>0</v>
      </c>
      <c r="DZ442" s="0" t="n">
        <v>0</v>
      </c>
      <c r="EA442" s="0" t="n">
        <v>0</v>
      </c>
      <c r="EB442" s="0" t="n">
        <v>0</v>
      </c>
      <c r="EC442" s="0" t="n">
        <v>0</v>
      </c>
      <c r="ED442" s="0" t="n">
        <v>0</v>
      </c>
      <c r="EE442" s="0" t="n">
        <v>0</v>
      </c>
      <c r="EF442" s="0" t="n">
        <v>0</v>
      </c>
      <c r="EG442" s="0" t="n">
        <v>0</v>
      </c>
      <c r="EH442" s="0" t="n">
        <v>0</v>
      </c>
      <c r="EI442" s="0" t="n">
        <v>0</v>
      </c>
      <c r="EJ442" s="0" t="n">
        <v>0</v>
      </c>
      <c r="EK442" s="0" t="n">
        <v>0</v>
      </c>
      <c r="EL442" s="0" t="n">
        <v>0</v>
      </c>
      <c r="EM442" s="0" t="n">
        <v>0</v>
      </c>
      <c r="EN442" s="0" t="n">
        <v>0</v>
      </c>
      <c r="EO442" s="0" t="n">
        <v>0</v>
      </c>
      <c r="EP442" s="0" t="n">
        <v>0</v>
      </c>
      <c r="EQ442" s="0" t="n">
        <v>0</v>
      </c>
      <c r="ER442" s="0" t="n">
        <v>0</v>
      </c>
      <c r="ES442" s="0" t="n">
        <v>0</v>
      </c>
      <c r="ET442" s="0" t="n">
        <v>0</v>
      </c>
      <c r="EU442" s="0" t="n">
        <v>0</v>
      </c>
      <c r="EV442" s="0" t="n">
        <v>0</v>
      </c>
      <c r="EW442" s="0" t="n">
        <v>0</v>
      </c>
      <c r="EX442" s="0" t="n">
        <v>0</v>
      </c>
      <c r="EY442" s="0" t="n">
        <v>0</v>
      </c>
      <c r="EZ442" s="0" t="n">
        <v>0</v>
      </c>
      <c r="FA442" s="0" t="n">
        <v>0</v>
      </c>
      <c r="FB442" s="0" t="n">
        <v>0</v>
      </c>
      <c r="FC442" s="0" t="n">
        <v>0</v>
      </c>
      <c r="FD442" s="0" t="n">
        <v>0</v>
      </c>
      <c r="FE442" s="0" t="n">
        <v>0</v>
      </c>
      <c r="FF442" s="0" t="n">
        <v>0</v>
      </c>
      <c r="FG442" s="0" t="e">
        <f aca="false"/>
        <v>#NULL!</v>
      </c>
      <c r="FH442" s="0" t="e">
        <f aca="false"/>
        <v>#NULL!</v>
      </c>
      <c r="FI442" s="0" t="e">
        <f aca="false"/>
        <v>#NULL!</v>
      </c>
      <c r="FJ442" s="0" t="e">
        <f aca="false"/>
        <v>#NULL!</v>
      </c>
      <c r="FK442" s="0" t="e">
        <f aca="false"/>
        <v>#NULL!</v>
      </c>
      <c r="FL442" s="0" t="e">
        <f aca="false"/>
        <v>#NULL!</v>
      </c>
      <c r="FM442" s="0" t="e">
        <f aca="false"/>
        <v>#NULL!</v>
      </c>
      <c r="FN442" s="0" t="e">
        <f aca="false"/>
        <v>#NULL!</v>
      </c>
      <c r="FO442" s="0" t="e">
        <f aca="false"/>
        <v>#NULL!</v>
      </c>
      <c r="FP442" s="0" t="e">
        <f aca="false"/>
        <v>#NULL!</v>
      </c>
      <c r="FQ442" s="0" t="e">
        <f aca="false"/>
        <v>#NULL!</v>
      </c>
      <c r="FR442" s="0" t="e">
        <f aca="false"/>
        <v>#NULL!</v>
      </c>
      <c r="FS442" s="0" t="e">
        <f aca="false"/>
        <v>#NULL!</v>
      </c>
      <c r="FT442" s="0" t="e">
        <f aca="false"/>
        <v>#NULL!</v>
      </c>
      <c r="FU442" s="0" t="e">
        <f aca="false"/>
        <v>#NULL!</v>
      </c>
      <c r="FV442" s="0" t="e">
        <f aca="false"/>
        <v>#NULL!</v>
      </c>
      <c r="FW442" s="0" t="e">
        <f aca="false"/>
        <v>#NULL!</v>
      </c>
      <c r="FX442" s="0" t="e">
        <f aca="false"/>
        <v>#NULL!</v>
      </c>
    </row>
    <row r="443" customFormat="false" ht="12.8" hidden="false" customHeight="false" outlineLevel="0" collapsed="false">
      <c r="A443" s="0" t="s">
        <v>180</v>
      </c>
      <c r="B443" s="0" t="s">
        <v>181</v>
      </c>
      <c r="C443" s="0" t="n">
        <v>750</v>
      </c>
      <c r="D443" s="0" t="n">
        <v>67</v>
      </c>
      <c r="E443" s="0" t="s">
        <v>205</v>
      </c>
      <c r="F443" s="0" t="s">
        <v>196</v>
      </c>
      <c r="G443" s="0" t="s">
        <v>693</v>
      </c>
      <c r="H443" s="0" t="s">
        <v>888</v>
      </c>
      <c r="I443" s="0" t="s">
        <v>182</v>
      </c>
      <c r="J443" s="0" t="s">
        <v>183</v>
      </c>
      <c r="K443" s="0" t="s">
        <v>182</v>
      </c>
      <c r="L443" s="0" t="s">
        <v>2041</v>
      </c>
      <c r="M443" s="0" t="s">
        <v>214</v>
      </c>
      <c r="N443" s="0" t="s">
        <v>890</v>
      </c>
      <c r="O443" s="0" t="n">
        <v>0</v>
      </c>
      <c r="P443" s="0" t="s">
        <v>2042</v>
      </c>
      <c r="Q443" s="0" t="s">
        <v>2043</v>
      </c>
      <c r="R443" s="0" t="s">
        <v>189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BX443" s="0" t="n">
        <v>0</v>
      </c>
      <c r="BY443" s="0" t="n">
        <v>0</v>
      </c>
      <c r="BZ443" s="0" t="n">
        <v>0</v>
      </c>
      <c r="CA443" s="0" t="n">
        <v>0</v>
      </c>
      <c r="CB443" s="0" t="n">
        <v>0</v>
      </c>
      <c r="CC443" s="0" t="n">
        <v>0</v>
      </c>
      <c r="CD443" s="0" t="n">
        <v>0</v>
      </c>
      <c r="CE443" s="0" t="n">
        <v>0</v>
      </c>
      <c r="CF443" s="0" t="n">
        <v>0</v>
      </c>
      <c r="CG443" s="0" t="n">
        <v>0</v>
      </c>
      <c r="CH443" s="0" t="n">
        <v>0</v>
      </c>
      <c r="CI443" s="0" t="n">
        <v>0</v>
      </c>
      <c r="CJ443" s="0" t="n">
        <v>0</v>
      </c>
      <c r="CK443" s="0" t="n">
        <v>0</v>
      </c>
      <c r="CL443" s="0" t="n">
        <v>0</v>
      </c>
      <c r="CM443" s="0" t="n">
        <v>0</v>
      </c>
      <c r="CN443" s="0" t="n">
        <v>0</v>
      </c>
      <c r="CO443" s="0" t="n">
        <v>0</v>
      </c>
      <c r="CP443" s="0" t="n">
        <v>0</v>
      </c>
      <c r="CQ443" s="0" t="n">
        <v>0</v>
      </c>
      <c r="CR443" s="0" t="n">
        <v>0</v>
      </c>
      <c r="CS443" s="0" t="n">
        <v>0</v>
      </c>
      <c r="CT443" s="0" t="n">
        <v>0</v>
      </c>
      <c r="CU443" s="0" t="n">
        <v>0</v>
      </c>
      <c r="CV443" s="0" t="n">
        <v>0</v>
      </c>
      <c r="CW443" s="0" t="n">
        <v>0</v>
      </c>
      <c r="CX443" s="0" t="n">
        <v>0</v>
      </c>
      <c r="CY443" s="0" t="n">
        <v>0</v>
      </c>
      <c r="CZ443" s="0" t="n">
        <v>0</v>
      </c>
      <c r="DA443" s="0" t="n">
        <v>0</v>
      </c>
      <c r="DB443" s="0" t="n">
        <v>0</v>
      </c>
      <c r="DC443" s="0" t="n">
        <v>0</v>
      </c>
      <c r="DD443" s="0" t="n">
        <v>0</v>
      </c>
      <c r="DE443" s="0" t="n">
        <v>0</v>
      </c>
      <c r="DF443" s="0" t="n">
        <v>0</v>
      </c>
      <c r="DG443" s="0" t="n">
        <v>0</v>
      </c>
      <c r="DH443" s="0" t="n">
        <v>0</v>
      </c>
      <c r="DI443" s="0" t="n">
        <v>0</v>
      </c>
      <c r="DJ443" s="0" t="n">
        <v>0</v>
      </c>
      <c r="DK443" s="0" t="n">
        <v>0</v>
      </c>
      <c r="DL443" s="0" t="n">
        <v>0</v>
      </c>
      <c r="DM443" s="0" t="n">
        <v>0</v>
      </c>
      <c r="DN443" s="0" t="n">
        <v>0</v>
      </c>
      <c r="DO443" s="0" t="n">
        <v>0</v>
      </c>
      <c r="DP443" s="0" t="n">
        <v>0</v>
      </c>
      <c r="DQ443" s="0" t="n">
        <v>0</v>
      </c>
      <c r="DR443" s="0" t="n">
        <v>0</v>
      </c>
      <c r="DS443" s="0" t="n">
        <v>0</v>
      </c>
      <c r="DT443" s="0" t="n">
        <v>0</v>
      </c>
      <c r="DU443" s="0" t="n">
        <v>0</v>
      </c>
      <c r="DV443" s="0" t="n">
        <v>0</v>
      </c>
      <c r="DW443" s="0" t="n">
        <v>0</v>
      </c>
      <c r="DX443" s="0" t="n">
        <v>0</v>
      </c>
      <c r="DY443" s="0" t="n">
        <v>0</v>
      </c>
      <c r="DZ443" s="0" t="n">
        <v>0</v>
      </c>
      <c r="EA443" s="0" t="n">
        <v>0</v>
      </c>
      <c r="EB443" s="0" t="n">
        <v>0</v>
      </c>
      <c r="EC443" s="0" t="n">
        <v>0</v>
      </c>
      <c r="ED443" s="0" t="n">
        <v>0</v>
      </c>
      <c r="EE443" s="0" t="n">
        <v>0</v>
      </c>
      <c r="EF443" s="0" t="n">
        <v>0</v>
      </c>
      <c r="EG443" s="0" t="n">
        <v>0</v>
      </c>
      <c r="EH443" s="0" t="n">
        <v>0</v>
      </c>
      <c r="EI443" s="0" t="n">
        <v>0</v>
      </c>
      <c r="EJ443" s="0" t="n">
        <v>0</v>
      </c>
      <c r="EK443" s="0" t="n">
        <v>0</v>
      </c>
      <c r="EL443" s="0" t="n">
        <v>0</v>
      </c>
      <c r="EM443" s="0" t="n">
        <v>0</v>
      </c>
      <c r="EN443" s="0" t="n">
        <v>0</v>
      </c>
      <c r="EO443" s="0" t="n">
        <v>0</v>
      </c>
      <c r="EP443" s="0" t="n">
        <v>0</v>
      </c>
      <c r="EQ443" s="0" t="n">
        <v>0</v>
      </c>
      <c r="ER443" s="0" t="n">
        <v>0</v>
      </c>
      <c r="ES443" s="0" t="n">
        <v>0</v>
      </c>
      <c r="ET443" s="0" t="n">
        <v>0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EZ443" s="0" t="n">
        <v>0</v>
      </c>
      <c r="FA443" s="0" t="n">
        <v>0</v>
      </c>
      <c r="FB443" s="0" t="n">
        <v>0</v>
      </c>
      <c r="FC443" s="0" t="n">
        <v>0</v>
      </c>
      <c r="FD443" s="0" t="n">
        <v>0</v>
      </c>
      <c r="FE443" s="0" t="n">
        <v>0</v>
      </c>
      <c r="FF443" s="0" t="n">
        <v>0</v>
      </c>
      <c r="FG443" s="0" t="e">
        <f aca="false"/>
        <v>#NULL!</v>
      </c>
      <c r="FH443" s="0" t="e">
        <f aca="false"/>
        <v>#NULL!</v>
      </c>
      <c r="FI443" s="0" t="e">
        <f aca="false"/>
        <v>#NULL!</v>
      </c>
      <c r="FJ443" s="0" t="e">
        <f aca="false"/>
        <v>#NULL!</v>
      </c>
      <c r="FK443" s="0" t="e">
        <f aca="false"/>
        <v>#NULL!</v>
      </c>
      <c r="FL443" s="0" t="e">
        <f aca="false"/>
        <v>#NULL!</v>
      </c>
      <c r="FM443" s="0" t="e">
        <f aca="false"/>
        <v>#NULL!</v>
      </c>
      <c r="FN443" s="0" t="e">
        <f aca="false"/>
        <v>#NULL!</v>
      </c>
      <c r="FO443" s="0" t="e">
        <f aca="false"/>
        <v>#NULL!</v>
      </c>
      <c r="FP443" s="0" t="e">
        <f aca="false"/>
        <v>#NULL!</v>
      </c>
      <c r="FQ443" s="0" t="e">
        <f aca="false"/>
        <v>#NULL!</v>
      </c>
      <c r="FR443" s="0" t="e">
        <f aca="false"/>
        <v>#NULL!</v>
      </c>
      <c r="FS443" s="0" t="e">
        <f aca="false"/>
        <v>#NULL!</v>
      </c>
      <c r="FT443" s="0" t="e">
        <f aca="false"/>
        <v>#NULL!</v>
      </c>
      <c r="FU443" s="0" t="e">
        <f aca="false"/>
        <v>#NULL!</v>
      </c>
      <c r="FV443" s="0" t="e">
        <f aca="false"/>
        <v>#NULL!</v>
      </c>
      <c r="FW443" s="0" t="e">
        <f aca="false"/>
        <v>#NULL!</v>
      </c>
      <c r="FX443" s="0" t="e">
        <f aca="false"/>
        <v>#NULL!</v>
      </c>
    </row>
    <row r="444" customFormat="false" ht="12.8" hidden="false" customHeight="false" outlineLevel="0" collapsed="false">
      <c r="A444" s="0" t="s">
        <v>180</v>
      </c>
      <c r="B444" s="0" t="s">
        <v>181</v>
      </c>
      <c r="C444" s="0" t="n">
        <v>750</v>
      </c>
      <c r="D444" s="0" t="n">
        <v>67</v>
      </c>
      <c r="E444" s="0" t="s">
        <v>205</v>
      </c>
      <c r="F444" s="0" t="s">
        <v>196</v>
      </c>
      <c r="G444" s="0" t="s">
        <v>693</v>
      </c>
      <c r="H444" s="0" t="s">
        <v>893</v>
      </c>
      <c r="I444" s="0" t="s">
        <v>182</v>
      </c>
      <c r="J444" s="0" t="s">
        <v>183</v>
      </c>
      <c r="K444" s="0" t="s">
        <v>182</v>
      </c>
      <c r="L444" s="0" t="s">
        <v>2044</v>
      </c>
      <c r="M444" s="0" t="s">
        <v>214</v>
      </c>
      <c r="N444" s="0" t="s">
        <v>895</v>
      </c>
      <c r="O444" s="0" t="n">
        <v>0</v>
      </c>
      <c r="P444" s="0" t="s">
        <v>2045</v>
      </c>
      <c r="Q444" s="0" t="s">
        <v>2046</v>
      </c>
      <c r="R444" s="0" t="s">
        <v>189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BX444" s="0" t="n">
        <v>0</v>
      </c>
      <c r="BY444" s="0" t="n">
        <v>0</v>
      </c>
      <c r="BZ444" s="0" t="n">
        <v>0</v>
      </c>
      <c r="CA444" s="0" t="n">
        <v>0</v>
      </c>
      <c r="CB444" s="0" t="n">
        <v>0</v>
      </c>
      <c r="CC444" s="0" t="n">
        <v>0</v>
      </c>
      <c r="CD444" s="0" t="n">
        <v>0</v>
      </c>
      <c r="CE444" s="0" t="n">
        <v>0</v>
      </c>
      <c r="CF444" s="0" t="n">
        <v>0</v>
      </c>
      <c r="CG444" s="0" t="n">
        <v>0</v>
      </c>
      <c r="CH444" s="0" t="n">
        <v>0</v>
      </c>
      <c r="CI444" s="0" t="n">
        <v>0</v>
      </c>
      <c r="CJ444" s="0" t="n">
        <v>0</v>
      </c>
      <c r="CK444" s="0" t="n">
        <v>0</v>
      </c>
      <c r="CL444" s="0" t="n">
        <v>0</v>
      </c>
      <c r="CM444" s="0" t="n">
        <v>0</v>
      </c>
      <c r="CN444" s="0" t="n">
        <v>0</v>
      </c>
      <c r="CO444" s="0" t="n">
        <v>0</v>
      </c>
      <c r="CP444" s="0" t="n">
        <v>0</v>
      </c>
      <c r="CQ444" s="0" t="n">
        <v>0</v>
      </c>
      <c r="CR444" s="0" t="n">
        <v>0</v>
      </c>
      <c r="CS444" s="0" t="n">
        <v>0</v>
      </c>
      <c r="CT444" s="0" t="n">
        <v>0</v>
      </c>
      <c r="CU444" s="0" t="n">
        <v>0</v>
      </c>
      <c r="CV444" s="0" t="n">
        <v>0</v>
      </c>
      <c r="CW444" s="0" t="n">
        <v>0</v>
      </c>
      <c r="CX444" s="0" t="n">
        <v>0</v>
      </c>
      <c r="CY444" s="0" t="n">
        <v>0</v>
      </c>
      <c r="CZ444" s="0" t="n">
        <v>0</v>
      </c>
      <c r="DA444" s="0" t="n">
        <v>0</v>
      </c>
      <c r="DB444" s="0" t="n">
        <v>0</v>
      </c>
      <c r="DC444" s="0" t="n">
        <v>0</v>
      </c>
      <c r="DD444" s="0" t="n">
        <v>0</v>
      </c>
      <c r="DE444" s="0" t="n">
        <v>0</v>
      </c>
      <c r="DF444" s="0" t="n">
        <v>0</v>
      </c>
      <c r="DG444" s="0" t="n">
        <v>0</v>
      </c>
      <c r="DH444" s="0" t="n">
        <v>0</v>
      </c>
      <c r="DI444" s="0" t="n">
        <v>0</v>
      </c>
      <c r="DJ444" s="0" t="n">
        <v>0</v>
      </c>
      <c r="DK444" s="0" t="n">
        <v>0</v>
      </c>
      <c r="DL444" s="0" t="n">
        <v>0</v>
      </c>
      <c r="DM444" s="0" t="n">
        <v>0</v>
      </c>
      <c r="DN444" s="0" t="n">
        <v>0</v>
      </c>
      <c r="DO444" s="0" t="n">
        <v>0</v>
      </c>
      <c r="DP444" s="0" t="n">
        <v>0</v>
      </c>
      <c r="DQ444" s="0" t="n">
        <v>0</v>
      </c>
      <c r="DR444" s="0" t="n">
        <v>0</v>
      </c>
      <c r="DS444" s="0" t="n">
        <v>0</v>
      </c>
      <c r="DT444" s="0" t="n">
        <v>0</v>
      </c>
      <c r="DU444" s="0" t="n">
        <v>0</v>
      </c>
      <c r="DV444" s="0" t="n">
        <v>0</v>
      </c>
      <c r="DW444" s="0" t="n">
        <v>0</v>
      </c>
      <c r="DX444" s="0" t="n">
        <v>0</v>
      </c>
      <c r="DY444" s="0" t="n">
        <v>0</v>
      </c>
      <c r="DZ444" s="0" t="n">
        <v>0</v>
      </c>
      <c r="EA444" s="0" t="n">
        <v>0</v>
      </c>
      <c r="EB444" s="0" t="n">
        <v>0</v>
      </c>
      <c r="EC444" s="0" t="n">
        <v>0</v>
      </c>
      <c r="ED444" s="0" t="n">
        <v>0</v>
      </c>
      <c r="EE444" s="0" t="n">
        <v>0</v>
      </c>
      <c r="EF444" s="0" t="n">
        <v>0</v>
      </c>
      <c r="EG444" s="0" t="n">
        <v>0</v>
      </c>
      <c r="EH444" s="0" t="n">
        <v>0</v>
      </c>
      <c r="EI444" s="0" t="n">
        <v>0</v>
      </c>
      <c r="EJ444" s="0" t="n">
        <v>0</v>
      </c>
      <c r="EK444" s="0" t="n">
        <v>0</v>
      </c>
      <c r="EL444" s="0" t="n">
        <v>0</v>
      </c>
      <c r="EM444" s="0" t="n">
        <v>0</v>
      </c>
      <c r="EN444" s="0" t="n">
        <v>0</v>
      </c>
      <c r="EO444" s="0" t="n">
        <v>0</v>
      </c>
      <c r="EP444" s="0" t="n">
        <v>0</v>
      </c>
      <c r="EQ444" s="0" t="n">
        <v>0</v>
      </c>
      <c r="ER444" s="0" t="n">
        <v>0</v>
      </c>
      <c r="ES444" s="0" t="n">
        <v>0</v>
      </c>
      <c r="ET444" s="0" t="n">
        <v>0</v>
      </c>
      <c r="EU444" s="0" t="n">
        <v>0</v>
      </c>
      <c r="EV444" s="0" t="n">
        <v>0</v>
      </c>
      <c r="EW444" s="0" t="n">
        <v>0</v>
      </c>
      <c r="EX444" s="0" t="n">
        <v>0</v>
      </c>
      <c r="EY444" s="0" t="n">
        <v>0</v>
      </c>
      <c r="EZ444" s="0" t="n">
        <v>0</v>
      </c>
      <c r="FA444" s="0" t="n">
        <v>0</v>
      </c>
      <c r="FB444" s="0" t="n">
        <v>0</v>
      </c>
      <c r="FC444" s="0" t="n">
        <v>0</v>
      </c>
      <c r="FD444" s="0" t="n">
        <v>0</v>
      </c>
      <c r="FE444" s="0" t="n">
        <v>0</v>
      </c>
      <c r="FF444" s="0" t="n">
        <v>0</v>
      </c>
      <c r="FG444" s="0" t="e">
        <f aca="false"/>
        <v>#NULL!</v>
      </c>
      <c r="FH444" s="0" t="e">
        <f aca="false"/>
        <v>#NULL!</v>
      </c>
      <c r="FI444" s="0" t="e">
        <f aca="false"/>
        <v>#NULL!</v>
      </c>
      <c r="FJ444" s="0" t="e">
        <f aca="false"/>
        <v>#NULL!</v>
      </c>
      <c r="FK444" s="0" t="e">
        <f aca="false"/>
        <v>#NULL!</v>
      </c>
      <c r="FL444" s="0" t="e">
        <f aca="false"/>
        <v>#NULL!</v>
      </c>
      <c r="FM444" s="0" t="e">
        <f aca="false"/>
        <v>#NULL!</v>
      </c>
      <c r="FN444" s="0" t="e">
        <f aca="false"/>
        <v>#NULL!</v>
      </c>
      <c r="FO444" s="0" t="e">
        <f aca="false"/>
        <v>#NULL!</v>
      </c>
      <c r="FP444" s="0" t="e">
        <f aca="false"/>
        <v>#NULL!</v>
      </c>
      <c r="FQ444" s="0" t="e">
        <f aca="false"/>
        <v>#NULL!</v>
      </c>
      <c r="FR444" s="0" t="e">
        <f aca="false"/>
        <v>#NULL!</v>
      </c>
      <c r="FS444" s="0" t="e">
        <f aca="false"/>
        <v>#NULL!</v>
      </c>
      <c r="FT444" s="0" t="e">
        <f aca="false"/>
        <v>#NULL!</v>
      </c>
      <c r="FU444" s="0" t="e">
        <f aca="false"/>
        <v>#NULL!</v>
      </c>
      <c r="FV444" s="0" t="e">
        <f aca="false"/>
        <v>#NULL!</v>
      </c>
      <c r="FW444" s="0" t="e">
        <f aca="false"/>
        <v>#NULL!</v>
      </c>
      <c r="FX444" s="0" t="e">
        <f aca="false"/>
        <v>#NULL!</v>
      </c>
    </row>
    <row r="445" customFormat="false" ht="12.8" hidden="false" customHeight="false" outlineLevel="0" collapsed="false">
      <c r="A445" s="0" t="s">
        <v>180</v>
      </c>
      <c r="B445" s="0" t="s">
        <v>181</v>
      </c>
      <c r="C445" s="0" t="n">
        <v>750</v>
      </c>
      <c r="D445" s="0" t="n">
        <v>67</v>
      </c>
      <c r="E445" s="0" t="s">
        <v>205</v>
      </c>
      <c r="F445" s="0" t="s">
        <v>196</v>
      </c>
      <c r="G445" s="0" t="s">
        <v>693</v>
      </c>
      <c r="H445" s="0" t="s">
        <v>898</v>
      </c>
      <c r="I445" s="0" t="s">
        <v>182</v>
      </c>
      <c r="J445" s="0" t="s">
        <v>183</v>
      </c>
      <c r="K445" s="0" t="s">
        <v>182</v>
      </c>
      <c r="L445" s="0" t="s">
        <v>2047</v>
      </c>
      <c r="M445" s="0" t="s">
        <v>214</v>
      </c>
      <c r="N445" s="0" t="s">
        <v>900</v>
      </c>
      <c r="O445" s="0" t="n">
        <v>0</v>
      </c>
      <c r="P445" s="0" t="s">
        <v>2048</v>
      </c>
      <c r="Q445" s="0" t="s">
        <v>2049</v>
      </c>
      <c r="R445" s="0" t="s">
        <v>189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BX445" s="0" t="n">
        <v>0</v>
      </c>
      <c r="BY445" s="0" t="n">
        <v>0</v>
      </c>
      <c r="BZ445" s="0" t="n">
        <v>0</v>
      </c>
      <c r="CA445" s="0" t="n">
        <v>0</v>
      </c>
      <c r="CB445" s="0" t="n">
        <v>0</v>
      </c>
      <c r="CC445" s="0" t="n">
        <v>0</v>
      </c>
      <c r="CD445" s="0" t="n">
        <v>0</v>
      </c>
      <c r="CE445" s="0" t="n">
        <v>0</v>
      </c>
      <c r="CF445" s="0" t="n">
        <v>0</v>
      </c>
      <c r="CG445" s="0" t="n">
        <v>0</v>
      </c>
      <c r="CH445" s="0" t="n">
        <v>0</v>
      </c>
      <c r="CI445" s="0" t="n">
        <v>0</v>
      </c>
      <c r="CJ445" s="0" t="n">
        <v>0</v>
      </c>
      <c r="CK445" s="0" t="n">
        <v>0</v>
      </c>
      <c r="CL445" s="0" t="n">
        <v>0</v>
      </c>
      <c r="CM445" s="0" t="n">
        <v>0</v>
      </c>
      <c r="CN445" s="0" t="n">
        <v>0</v>
      </c>
      <c r="CO445" s="0" t="n">
        <v>0</v>
      </c>
      <c r="CP445" s="0" t="n">
        <v>0</v>
      </c>
      <c r="CQ445" s="0" t="n">
        <v>0</v>
      </c>
      <c r="CR445" s="0" t="n">
        <v>0</v>
      </c>
      <c r="CS445" s="0" t="n">
        <v>0</v>
      </c>
      <c r="CT445" s="0" t="n">
        <v>0</v>
      </c>
      <c r="CU445" s="0" t="n">
        <v>0</v>
      </c>
      <c r="CV445" s="0" t="n">
        <v>0</v>
      </c>
      <c r="CW445" s="0" t="n">
        <v>0</v>
      </c>
      <c r="CX445" s="0" t="n">
        <v>0</v>
      </c>
      <c r="CY445" s="0" t="n">
        <v>0</v>
      </c>
      <c r="CZ445" s="0" t="n">
        <v>0</v>
      </c>
      <c r="DA445" s="0" t="n">
        <v>0</v>
      </c>
      <c r="DB445" s="0" t="n">
        <v>0</v>
      </c>
      <c r="DC445" s="0" t="n">
        <v>0</v>
      </c>
      <c r="DD445" s="0" t="n">
        <v>0</v>
      </c>
      <c r="DE445" s="0" t="n">
        <v>0</v>
      </c>
      <c r="DF445" s="0" t="n">
        <v>0</v>
      </c>
      <c r="DG445" s="0" t="n">
        <v>0</v>
      </c>
      <c r="DH445" s="0" t="n">
        <v>0</v>
      </c>
      <c r="DI445" s="0" t="n">
        <v>0</v>
      </c>
      <c r="DJ445" s="0" t="n">
        <v>0</v>
      </c>
      <c r="DK445" s="0" t="n">
        <v>0</v>
      </c>
      <c r="DL445" s="0" t="n">
        <v>0</v>
      </c>
      <c r="DM445" s="0" t="n">
        <v>0</v>
      </c>
      <c r="DN445" s="0" t="n">
        <v>0</v>
      </c>
      <c r="DO445" s="0" t="n">
        <v>0</v>
      </c>
      <c r="DP445" s="0" t="n">
        <v>0</v>
      </c>
      <c r="DQ445" s="0" t="n">
        <v>0</v>
      </c>
      <c r="DR445" s="0" t="n">
        <v>0</v>
      </c>
      <c r="DS445" s="0" t="n">
        <v>0</v>
      </c>
      <c r="DT445" s="0" t="n">
        <v>0</v>
      </c>
      <c r="DU445" s="0" t="n">
        <v>0</v>
      </c>
      <c r="DV445" s="0" t="n">
        <v>0</v>
      </c>
      <c r="DW445" s="0" t="n">
        <v>0</v>
      </c>
      <c r="DX445" s="0" t="n">
        <v>0</v>
      </c>
      <c r="DY445" s="0" t="n">
        <v>0</v>
      </c>
      <c r="DZ445" s="0" t="n">
        <v>0</v>
      </c>
      <c r="EA445" s="0" t="n">
        <v>0</v>
      </c>
      <c r="EB445" s="0" t="n">
        <v>0</v>
      </c>
      <c r="EC445" s="0" t="n">
        <v>0</v>
      </c>
      <c r="ED445" s="0" t="n">
        <v>0</v>
      </c>
      <c r="EE445" s="0" t="n">
        <v>0</v>
      </c>
      <c r="EF445" s="0" t="n">
        <v>0</v>
      </c>
      <c r="EG445" s="0" t="n">
        <v>0</v>
      </c>
      <c r="EH445" s="0" t="n">
        <v>0</v>
      </c>
      <c r="EI445" s="0" t="n">
        <v>0</v>
      </c>
      <c r="EJ445" s="0" t="n">
        <v>0</v>
      </c>
      <c r="EK445" s="0" t="n">
        <v>0</v>
      </c>
      <c r="EL445" s="0" t="n">
        <v>0</v>
      </c>
      <c r="EM445" s="0" t="n">
        <v>0</v>
      </c>
      <c r="EN445" s="0" t="n">
        <v>0</v>
      </c>
      <c r="EO445" s="0" t="n">
        <v>0</v>
      </c>
      <c r="EP445" s="0" t="n">
        <v>0</v>
      </c>
      <c r="EQ445" s="0" t="n">
        <v>0</v>
      </c>
      <c r="ER445" s="0" t="n">
        <v>0</v>
      </c>
      <c r="ES445" s="0" t="n">
        <v>0</v>
      </c>
      <c r="ET445" s="0" t="n">
        <v>0</v>
      </c>
      <c r="EU445" s="0" t="n">
        <v>0</v>
      </c>
      <c r="EV445" s="0" t="n">
        <v>0</v>
      </c>
      <c r="EW445" s="0" t="n">
        <v>0</v>
      </c>
      <c r="EX445" s="0" t="n">
        <v>0</v>
      </c>
      <c r="EY445" s="0" t="n">
        <v>0</v>
      </c>
      <c r="EZ445" s="0" t="n">
        <v>0</v>
      </c>
      <c r="FA445" s="0" t="n">
        <v>0</v>
      </c>
      <c r="FB445" s="0" t="n">
        <v>0</v>
      </c>
      <c r="FC445" s="0" t="n">
        <v>0</v>
      </c>
      <c r="FD445" s="0" t="n">
        <v>0</v>
      </c>
      <c r="FE445" s="0" t="n">
        <v>0</v>
      </c>
      <c r="FF445" s="0" t="n">
        <v>0</v>
      </c>
      <c r="FG445" s="0" t="e">
        <f aca="false"/>
        <v>#NULL!</v>
      </c>
      <c r="FH445" s="0" t="e">
        <f aca="false"/>
        <v>#NULL!</v>
      </c>
      <c r="FI445" s="0" t="e">
        <f aca="false"/>
        <v>#NULL!</v>
      </c>
      <c r="FJ445" s="0" t="e">
        <f aca="false"/>
        <v>#NULL!</v>
      </c>
      <c r="FK445" s="0" t="e">
        <f aca="false"/>
        <v>#NULL!</v>
      </c>
      <c r="FL445" s="0" t="e">
        <f aca="false"/>
        <v>#NULL!</v>
      </c>
      <c r="FM445" s="0" t="e">
        <f aca="false"/>
        <v>#NULL!</v>
      </c>
      <c r="FN445" s="0" t="e">
        <f aca="false"/>
        <v>#NULL!</v>
      </c>
      <c r="FO445" s="0" t="e">
        <f aca="false"/>
        <v>#NULL!</v>
      </c>
      <c r="FP445" s="0" t="e">
        <f aca="false"/>
        <v>#NULL!</v>
      </c>
      <c r="FQ445" s="0" t="e">
        <f aca="false"/>
        <v>#NULL!</v>
      </c>
      <c r="FR445" s="0" t="e">
        <f aca="false"/>
        <v>#NULL!</v>
      </c>
      <c r="FS445" s="0" t="e">
        <f aca="false"/>
        <v>#NULL!</v>
      </c>
      <c r="FT445" s="0" t="e">
        <f aca="false"/>
        <v>#NULL!</v>
      </c>
      <c r="FU445" s="0" t="e">
        <f aca="false"/>
        <v>#NULL!</v>
      </c>
      <c r="FV445" s="0" t="e">
        <f aca="false"/>
        <v>#NULL!</v>
      </c>
      <c r="FW445" s="0" t="e">
        <f aca="false"/>
        <v>#NULL!</v>
      </c>
      <c r="FX445" s="0" t="e">
        <f aca="false"/>
        <v>#NULL!</v>
      </c>
    </row>
    <row r="446" customFormat="false" ht="12.8" hidden="false" customHeight="false" outlineLevel="0" collapsed="false">
      <c r="A446" s="0" t="s">
        <v>180</v>
      </c>
      <c r="B446" s="0" t="s">
        <v>181</v>
      </c>
      <c r="C446" s="0" t="n">
        <v>750</v>
      </c>
      <c r="D446" s="0" t="n">
        <v>67</v>
      </c>
      <c r="E446" s="0" t="s">
        <v>205</v>
      </c>
      <c r="F446" s="0" t="s">
        <v>196</v>
      </c>
      <c r="G446" s="0" t="s">
        <v>693</v>
      </c>
      <c r="H446" s="0" t="s">
        <v>903</v>
      </c>
      <c r="I446" s="0" t="s">
        <v>182</v>
      </c>
      <c r="J446" s="0" t="s">
        <v>183</v>
      </c>
      <c r="K446" s="0" t="s">
        <v>182</v>
      </c>
      <c r="L446" s="0" t="s">
        <v>2050</v>
      </c>
      <c r="M446" s="0" t="s">
        <v>214</v>
      </c>
      <c r="N446" s="0" t="s">
        <v>905</v>
      </c>
      <c r="O446" s="0" t="n">
        <v>0</v>
      </c>
      <c r="P446" s="0" t="s">
        <v>2051</v>
      </c>
      <c r="Q446" s="0" t="s">
        <v>2052</v>
      </c>
      <c r="R446" s="0" t="s">
        <v>189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BX446" s="0" t="n">
        <v>0</v>
      </c>
      <c r="BY446" s="0" t="n">
        <v>0</v>
      </c>
      <c r="BZ446" s="0" t="n">
        <v>0</v>
      </c>
      <c r="CA446" s="0" t="n">
        <v>0</v>
      </c>
      <c r="CB446" s="0" t="n">
        <v>0</v>
      </c>
      <c r="CC446" s="0" t="n">
        <v>0</v>
      </c>
      <c r="CD446" s="0" t="n">
        <v>0</v>
      </c>
      <c r="CE446" s="0" t="n">
        <v>0</v>
      </c>
      <c r="CF446" s="0" t="n">
        <v>0</v>
      </c>
      <c r="CG446" s="0" t="n">
        <v>0</v>
      </c>
      <c r="CH446" s="0" t="n">
        <v>0</v>
      </c>
      <c r="CI446" s="0" t="n">
        <v>0</v>
      </c>
      <c r="CJ446" s="0" t="n">
        <v>0</v>
      </c>
      <c r="CK446" s="0" t="n">
        <v>0</v>
      </c>
      <c r="CL446" s="0" t="n">
        <v>0</v>
      </c>
      <c r="CM446" s="0" t="n">
        <v>0</v>
      </c>
      <c r="CN446" s="0" t="n">
        <v>0</v>
      </c>
      <c r="CO446" s="0" t="n">
        <v>0</v>
      </c>
      <c r="CP446" s="0" t="n">
        <v>0</v>
      </c>
      <c r="CQ446" s="0" t="n">
        <v>0</v>
      </c>
      <c r="CR446" s="0" t="n">
        <v>0</v>
      </c>
      <c r="CS446" s="0" t="n">
        <v>0</v>
      </c>
      <c r="CT446" s="0" t="n">
        <v>0</v>
      </c>
      <c r="CU446" s="0" t="n">
        <v>0</v>
      </c>
      <c r="CV446" s="0" t="n">
        <v>0</v>
      </c>
      <c r="CW446" s="0" t="n">
        <v>0</v>
      </c>
      <c r="CX446" s="0" t="n">
        <v>0</v>
      </c>
      <c r="CY446" s="0" t="n">
        <v>0</v>
      </c>
      <c r="CZ446" s="0" t="n">
        <v>0</v>
      </c>
      <c r="DA446" s="0" t="n">
        <v>0</v>
      </c>
      <c r="DB446" s="0" t="n">
        <v>0</v>
      </c>
      <c r="DC446" s="0" t="n">
        <v>0</v>
      </c>
      <c r="DD446" s="0" t="n">
        <v>0</v>
      </c>
      <c r="DE446" s="0" t="n">
        <v>0</v>
      </c>
      <c r="DF446" s="0" t="n">
        <v>0</v>
      </c>
      <c r="DG446" s="0" t="n">
        <v>0</v>
      </c>
      <c r="DH446" s="0" t="n">
        <v>0</v>
      </c>
      <c r="DI446" s="0" t="n">
        <v>0</v>
      </c>
      <c r="DJ446" s="0" t="n">
        <v>0</v>
      </c>
      <c r="DK446" s="0" t="n">
        <v>0</v>
      </c>
      <c r="DL446" s="0" t="n">
        <v>0</v>
      </c>
      <c r="DM446" s="0" t="n">
        <v>0</v>
      </c>
      <c r="DN446" s="0" t="n">
        <v>0</v>
      </c>
      <c r="DO446" s="0" t="n">
        <v>0</v>
      </c>
      <c r="DP446" s="0" t="n">
        <v>0</v>
      </c>
      <c r="DQ446" s="0" t="n">
        <v>0</v>
      </c>
      <c r="DR446" s="0" t="n">
        <v>0</v>
      </c>
      <c r="DS446" s="0" t="n">
        <v>0</v>
      </c>
      <c r="DT446" s="0" t="n">
        <v>0</v>
      </c>
      <c r="DU446" s="0" t="n">
        <v>0</v>
      </c>
      <c r="DV446" s="0" t="n">
        <v>0</v>
      </c>
      <c r="DW446" s="0" t="n">
        <v>0</v>
      </c>
      <c r="DX446" s="0" t="n">
        <v>0</v>
      </c>
      <c r="DY446" s="0" t="n">
        <v>0</v>
      </c>
      <c r="DZ446" s="0" t="n">
        <v>0</v>
      </c>
      <c r="EA446" s="0" t="n">
        <v>0</v>
      </c>
      <c r="EB446" s="0" t="n">
        <v>0</v>
      </c>
      <c r="EC446" s="0" t="n">
        <v>0</v>
      </c>
      <c r="ED446" s="0" t="n">
        <v>0</v>
      </c>
      <c r="EE446" s="0" t="n">
        <v>0</v>
      </c>
      <c r="EF446" s="0" t="n">
        <v>0</v>
      </c>
      <c r="EG446" s="0" t="n">
        <v>0</v>
      </c>
      <c r="EH446" s="0" t="n">
        <v>0</v>
      </c>
      <c r="EI446" s="0" t="n">
        <v>0</v>
      </c>
      <c r="EJ446" s="0" t="n">
        <v>0</v>
      </c>
      <c r="EK446" s="0" t="n">
        <v>0</v>
      </c>
      <c r="EL446" s="0" t="n">
        <v>0</v>
      </c>
      <c r="EM446" s="0" t="n">
        <v>0</v>
      </c>
      <c r="EN446" s="0" t="n">
        <v>0</v>
      </c>
      <c r="EO446" s="0" t="n">
        <v>0</v>
      </c>
      <c r="EP446" s="0" t="n">
        <v>0</v>
      </c>
      <c r="EQ446" s="0" t="n">
        <v>0</v>
      </c>
      <c r="ER446" s="0" t="n">
        <v>0</v>
      </c>
      <c r="ES446" s="0" t="n">
        <v>0</v>
      </c>
      <c r="ET446" s="0" t="n">
        <v>0</v>
      </c>
      <c r="EU446" s="0" t="n">
        <v>0</v>
      </c>
      <c r="EV446" s="0" t="n">
        <v>0</v>
      </c>
      <c r="EW446" s="0" t="n">
        <v>0</v>
      </c>
      <c r="EX446" s="0" t="n">
        <v>0</v>
      </c>
      <c r="EY446" s="0" t="n">
        <v>0</v>
      </c>
      <c r="EZ446" s="0" t="n">
        <v>0</v>
      </c>
      <c r="FA446" s="0" t="n">
        <v>0</v>
      </c>
      <c r="FB446" s="0" t="n">
        <v>0</v>
      </c>
      <c r="FC446" s="0" t="n">
        <v>0</v>
      </c>
      <c r="FD446" s="0" t="n">
        <v>0</v>
      </c>
      <c r="FE446" s="0" t="n">
        <v>0</v>
      </c>
      <c r="FF446" s="0" t="n">
        <v>0</v>
      </c>
      <c r="FG446" s="0" t="e">
        <f aca="false"/>
        <v>#NULL!</v>
      </c>
      <c r="FH446" s="0" t="e">
        <f aca="false"/>
        <v>#NULL!</v>
      </c>
      <c r="FI446" s="0" t="e">
        <f aca="false"/>
        <v>#NULL!</v>
      </c>
      <c r="FJ446" s="0" t="e">
        <f aca="false"/>
        <v>#NULL!</v>
      </c>
      <c r="FK446" s="0" t="e">
        <f aca="false"/>
        <v>#NULL!</v>
      </c>
      <c r="FL446" s="0" t="e">
        <f aca="false"/>
        <v>#NULL!</v>
      </c>
      <c r="FM446" s="0" t="e">
        <f aca="false"/>
        <v>#NULL!</v>
      </c>
      <c r="FN446" s="0" t="e">
        <f aca="false"/>
        <v>#NULL!</v>
      </c>
      <c r="FO446" s="0" t="e">
        <f aca="false"/>
        <v>#NULL!</v>
      </c>
      <c r="FP446" s="0" t="e">
        <f aca="false"/>
        <v>#NULL!</v>
      </c>
      <c r="FQ446" s="0" t="e">
        <f aca="false"/>
        <v>#NULL!</v>
      </c>
      <c r="FR446" s="0" t="e">
        <f aca="false"/>
        <v>#NULL!</v>
      </c>
      <c r="FS446" s="0" t="e">
        <f aca="false"/>
        <v>#NULL!</v>
      </c>
      <c r="FT446" s="0" t="e">
        <f aca="false"/>
        <v>#NULL!</v>
      </c>
      <c r="FU446" s="0" t="e">
        <f aca="false"/>
        <v>#NULL!</v>
      </c>
      <c r="FV446" s="0" t="e">
        <f aca="false"/>
        <v>#NULL!</v>
      </c>
      <c r="FW446" s="0" t="e">
        <f aca="false"/>
        <v>#NULL!</v>
      </c>
      <c r="FX446" s="0" t="e">
        <f aca="false"/>
        <v>#NULL!</v>
      </c>
    </row>
    <row r="447" customFormat="false" ht="12.8" hidden="false" customHeight="false" outlineLevel="0" collapsed="false">
      <c r="A447" s="0" t="s">
        <v>180</v>
      </c>
      <c r="B447" s="0" t="s">
        <v>181</v>
      </c>
      <c r="C447" s="0" t="n">
        <v>750</v>
      </c>
      <c r="D447" s="0" t="n">
        <v>67</v>
      </c>
      <c r="E447" s="0" t="s">
        <v>205</v>
      </c>
      <c r="F447" s="0" t="s">
        <v>196</v>
      </c>
      <c r="G447" s="0" t="s">
        <v>693</v>
      </c>
      <c r="H447" s="0" t="s">
        <v>908</v>
      </c>
      <c r="I447" s="0" t="s">
        <v>182</v>
      </c>
      <c r="J447" s="0" t="s">
        <v>183</v>
      </c>
      <c r="K447" s="0" t="s">
        <v>182</v>
      </c>
      <c r="L447" s="0" t="s">
        <v>2053</v>
      </c>
      <c r="M447" s="0" t="s">
        <v>214</v>
      </c>
      <c r="N447" s="0" t="s">
        <v>910</v>
      </c>
      <c r="O447" s="0" t="n">
        <v>0</v>
      </c>
      <c r="P447" s="0" t="s">
        <v>2054</v>
      </c>
      <c r="Q447" s="0" t="s">
        <v>2055</v>
      </c>
      <c r="R447" s="0" t="s">
        <v>189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BX447" s="0" t="n">
        <v>0</v>
      </c>
      <c r="BY447" s="0" t="n">
        <v>0</v>
      </c>
      <c r="BZ447" s="0" t="n">
        <v>0</v>
      </c>
      <c r="CA447" s="0" t="n">
        <v>0</v>
      </c>
      <c r="CB447" s="0" t="n">
        <v>0</v>
      </c>
      <c r="CC447" s="0" t="n">
        <v>0</v>
      </c>
      <c r="CD447" s="0" t="n">
        <v>0</v>
      </c>
      <c r="CE447" s="0" t="n">
        <v>0</v>
      </c>
      <c r="CF447" s="0" t="n">
        <v>0</v>
      </c>
      <c r="CG447" s="0" t="n">
        <v>0</v>
      </c>
      <c r="CH447" s="0" t="n">
        <v>0</v>
      </c>
      <c r="CI447" s="0" t="n">
        <v>0</v>
      </c>
      <c r="CJ447" s="0" t="n">
        <v>0</v>
      </c>
      <c r="CK447" s="0" t="n">
        <v>0</v>
      </c>
      <c r="CL447" s="0" t="n">
        <v>0</v>
      </c>
      <c r="CM447" s="0" t="n">
        <v>0</v>
      </c>
      <c r="CN447" s="0" t="n">
        <v>0</v>
      </c>
      <c r="CO447" s="0" t="n">
        <v>0</v>
      </c>
      <c r="CP447" s="0" t="n">
        <v>0</v>
      </c>
      <c r="CQ447" s="0" t="n">
        <v>0</v>
      </c>
      <c r="CR447" s="0" t="n">
        <v>0</v>
      </c>
      <c r="CS447" s="0" t="n">
        <v>0</v>
      </c>
      <c r="CT447" s="0" t="n">
        <v>0</v>
      </c>
      <c r="CU447" s="0" t="n">
        <v>0</v>
      </c>
      <c r="CV447" s="0" t="n">
        <v>0</v>
      </c>
      <c r="CW447" s="0" t="n">
        <v>0</v>
      </c>
      <c r="CX447" s="0" t="n">
        <v>0</v>
      </c>
      <c r="CY447" s="0" t="n">
        <v>0</v>
      </c>
      <c r="CZ447" s="0" t="n">
        <v>0</v>
      </c>
      <c r="DA447" s="0" t="n">
        <v>0</v>
      </c>
      <c r="DB447" s="0" t="n">
        <v>0</v>
      </c>
      <c r="DC447" s="0" t="n">
        <v>0</v>
      </c>
      <c r="DD447" s="0" t="n">
        <v>0</v>
      </c>
      <c r="DE447" s="0" t="n">
        <v>0</v>
      </c>
      <c r="DF447" s="0" t="n">
        <v>0</v>
      </c>
      <c r="DG447" s="0" t="n">
        <v>0</v>
      </c>
      <c r="DH447" s="0" t="n">
        <v>0</v>
      </c>
      <c r="DI447" s="0" t="n">
        <v>0</v>
      </c>
      <c r="DJ447" s="0" t="n">
        <v>0</v>
      </c>
      <c r="DK447" s="0" t="n">
        <v>0</v>
      </c>
      <c r="DL447" s="0" t="n">
        <v>0</v>
      </c>
      <c r="DM447" s="0" t="n">
        <v>0</v>
      </c>
      <c r="DN447" s="0" t="n">
        <v>0</v>
      </c>
      <c r="DO447" s="0" t="n">
        <v>0</v>
      </c>
      <c r="DP447" s="0" t="n">
        <v>0</v>
      </c>
      <c r="DQ447" s="0" t="n">
        <v>0</v>
      </c>
      <c r="DR447" s="0" t="n">
        <v>0</v>
      </c>
      <c r="DS447" s="0" t="n">
        <v>0</v>
      </c>
      <c r="DT447" s="0" t="n">
        <v>0</v>
      </c>
      <c r="DU447" s="0" t="n">
        <v>0</v>
      </c>
      <c r="DV447" s="0" t="n">
        <v>0</v>
      </c>
      <c r="DW447" s="0" t="n">
        <v>0</v>
      </c>
      <c r="DX447" s="0" t="n">
        <v>0</v>
      </c>
      <c r="DY447" s="0" t="n">
        <v>0</v>
      </c>
      <c r="DZ447" s="0" t="n">
        <v>0</v>
      </c>
      <c r="EA447" s="0" t="n">
        <v>0</v>
      </c>
      <c r="EB447" s="0" t="n">
        <v>0</v>
      </c>
      <c r="EC447" s="0" t="n">
        <v>0</v>
      </c>
      <c r="ED447" s="0" t="n">
        <v>0</v>
      </c>
      <c r="EE447" s="0" t="n">
        <v>0</v>
      </c>
      <c r="EF447" s="0" t="n">
        <v>0</v>
      </c>
      <c r="EG447" s="0" t="n">
        <v>0</v>
      </c>
      <c r="EH447" s="0" t="n">
        <v>0</v>
      </c>
      <c r="EI447" s="0" t="n">
        <v>0</v>
      </c>
      <c r="EJ447" s="0" t="n">
        <v>0</v>
      </c>
      <c r="EK447" s="0" t="n">
        <v>0</v>
      </c>
      <c r="EL447" s="0" t="n">
        <v>0</v>
      </c>
      <c r="EM447" s="0" t="n">
        <v>0</v>
      </c>
      <c r="EN447" s="0" t="n">
        <v>0</v>
      </c>
      <c r="EO447" s="0" t="n">
        <v>0</v>
      </c>
      <c r="EP447" s="0" t="n">
        <v>0</v>
      </c>
      <c r="EQ447" s="0" t="n">
        <v>0</v>
      </c>
      <c r="ER447" s="0" t="n">
        <v>0</v>
      </c>
      <c r="ES447" s="0" t="n">
        <v>0</v>
      </c>
      <c r="ET447" s="0" t="n">
        <v>0</v>
      </c>
      <c r="EU447" s="0" t="n">
        <v>0</v>
      </c>
      <c r="EV447" s="0" t="n">
        <v>0</v>
      </c>
      <c r="EW447" s="0" t="n">
        <v>0</v>
      </c>
      <c r="EX447" s="0" t="n">
        <v>0</v>
      </c>
      <c r="EY447" s="0" t="n">
        <v>0</v>
      </c>
      <c r="EZ447" s="0" t="n">
        <v>0</v>
      </c>
      <c r="FA447" s="0" t="n">
        <v>0</v>
      </c>
      <c r="FB447" s="0" t="n">
        <v>0</v>
      </c>
      <c r="FC447" s="0" t="n">
        <v>0</v>
      </c>
      <c r="FD447" s="0" t="n">
        <v>0</v>
      </c>
      <c r="FE447" s="0" t="n">
        <v>0</v>
      </c>
      <c r="FF447" s="0" t="n">
        <v>0</v>
      </c>
      <c r="FG447" s="0" t="e">
        <f aca="false"/>
        <v>#NULL!</v>
      </c>
      <c r="FH447" s="0" t="e">
        <f aca="false"/>
        <v>#NULL!</v>
      </c>
      <c r="FI447" s="0" t="e">
        <f aca="false"/>
        <v>#NULL!</v>
      </c>
      <c r="FJ447" s="0" t="e">
        <f aca="false"/>
        <v>#NULL!</v>
      </c>
      <c r="FK447" s="0" t="e">
        <f aca="false"/>
        <v>#NULL!</v>
      </c>
      <c r="FL447" s="0" t="e">
        <f aca="false"/>
        <v>#NULL!</v>
      </c>
      <c r="FM447" s="0" t="e">
        <f aca="false"/>
        <v>#NULL!</v>
      </c>
      <c r="FN447" s="0" t="e">
        <f aca="false"/>
        <v>#NULL!</v>
      </c>
      <c r="FO447" s="0" t="e">
        <f aca="false"/>
        <v>#NULL!</v>
      </c>
      <c r="FP447" s="0" t="e">
        <f aca="false"/>
        <v>#NULL!</v>
      </c>
      <c r="FQ447" s="0" t="e">
        <f aca="false"/>
        <v>#NULL!</v>
      </c>
      <c r="FR447" s="0" t="e">
        <f aca="false"/>
        <v>#NULL!</v>
      </c>
      <c r="FS447" s="0" t="e">
        <f aca="false"/>
        <v>#NULL!</v>
      </c>
      <c r="FT447" s="0" t="e">
        <f aca="false"/>
        <v>#NULL!</v>
      </c>
      <c r="FU447" s="0" t="e">
        <f aca="false"/>
        <v>#NULL!</v>
      </c>
      <c r="FV447" s="0" t="e">
        <f aca="false"/>
        <v>#NULL!</v>
      </c>
      <c r="FW447" s="0" t="e">
        <f aca="false"/>
        <v>#NULL!</v>
      </c>
      <c r="FX447" s="0" t="e">
        <f aca="false"/>
        <v>#NULL!</v>
      </c>
    </row>
    <row r="448" customFormat="false" ht="12.8" hidden="false" customHeight="false" outlineLevel="0" collapsed="false">
      <c r="A448" s="0" t="s">
        <v>180</v>
      </c>
      <c r="B448" s="0" t="s">
        <v>181</v>
      </c>
      <c r="C448" s="0" t="n">
        <v>750</v>
      </c>
      <c r="D448" s="0" t="n">
        <v>67</v>
      </c>
      <c r="E448" s="0" t="s">
        <v>205</v>
      </c>
      <c r="F448" s="0" t="s">
        <v>196</v>
      </c>
      <c r="G448" s="0" t="s">
        <v>693</v>
      </c>
      <c r="H448" s="0" t="s">
        <v>913</v>
      </c>
      <c r="I448" s="0" t="s">
        <v>182</v>
      </c>
      <c r="J448" s="0" t="s">
        <v>183</v>
      </c>
      <c r="K448" s="0" t="s">
        <v>182</v>
      </c>
      <c r="L448" s="0" t="s">
        <v>2056</v>
      </c>
      <c r="M448" s="0" t="s">
        <v>214</v>
      </c>
      <c r="N448" s="0" t="s">
        <v>915</v>
      </c>
      <c r="O448" s="0" t="n">
        <v>0</v>
      </c>
      <c r="P448" s="0" t="s">
        <v>1494</v>
      </c>
      <c r="Q448" s="0" t="s">
        <v>2057</v>
      </c>
      <c r="R448" s="0" t="s">
        <v>189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BX448" s="0" t="n">
        <v>0</v>
      </c>
      <c r="BY448" s="0" t="n">
        <v>0</v>
      </c>
      <c r="BZ448" s="0" t="n">
        <v>0</v>
      </c>
      <c r="CA448" s="0" t="n">
        <v>0</v>
      </c>
      <c r="CB448" s="0" t="n">
        <v>0</v>
      </c>
      <c r="CC448" s="0" t="n">
        <v>0</v>
      </c>
      <c r="CD448" s="0" t="n">
        <v>0</v>
      </c>
      <c r="CE448" s="0" t="n">
        <v>0</v>
      </c>
      <c r="CF448" s="0" t="n">
        <v>0</v>
      </c>
      <c r="CG448" s="0" t="n">
        <v>0</v>
      </c>
      <c r="CH448" s="0" t="n">
        <v>0</v>
      </c>
      <c r="CI448" s="0" t="n">
        <v>0</v>
      </c>
      <c r="CJ448" s="0" t="n">
        <v>0</v>
      </c>
      <c r="CK448" s="0" t="n">
        <v>0</v>
      </c>
      <c r="CL448" s="0" t="n">
        <v>0</v>
      </c>
      <c r="CM448" s="0" t="n">
        <v>0</v>
      </c>
      <c r="CN448" s="0" t="n">
        <v>0</v>
      </c>
      <c r="CO448" s="0" t="n">
        <v>0</v>
      </c>
      <c r="CP448" s="0" t="n">
        <v>0</v>
      </c>
      <c r="CQ448" s="0" t="n">
        <v>0</v>
      </c>
      <c r="CR448" s="0" t="n">
        <v>0</v>
      </c>
      <c r="CS448" s="0" t="n">
        <v>0</v>
      </c>
      <c r="CT448" s="0" t="n">
        <v>0</v>
      </c>
      <c r="CU448" s="0" t="n">
        <v>0</v>
      </c>
      <c r="CV448" s="0" t="n">
        <v>0</v>
      </c>
      <c r="CW448" s="0" t="n">
        <v>0</v>
      </c>
      <c r="CX448" s="0" t="n">
        <v>0</v>
      </c>
      <c r="CY448" s="0" t="n">
        <v>0</v>
      </c>
      <c r="CZ448" s="0" t="n">
        <v>0</v>
      </c>
      <c r="DA448" s="0" t="n">
        <v>0</v>
      </c>
      <c r="DB448" s="0" t="n">
        <v>0</v>
      </c>
      <c r="DC448" s="0" t="n">
        <v>0</v>
      </c>
      <c r="DD448" s="0" t="n">
        <v>0</v>
      </c>
      <c r="DE448" s="0" t="n">
        <v>0</v>
      </c>
      <c r="DF448" s="0" t="n">
        <v>0</v>
      </c>
      <c r="DG448" s="0" t="n">
        <v>0</v>
      </c>
      <c r="DH448" s="0" t="n">
        <v>0</v>
      </c>
      <c r="DI448" s="0" t="n">
        <v>0</v>
      </c>
      <c r="DJ448" s="0" t="n">
        <v>0</v>
      </c>
      <c r="DK448" s="0" t="n">
        <v>0</v>
      </c>
      <c r="DL448" s="0" t="n">
        <v>0</v>
      </c>
      <c r="DM448" s="0" t="n">
        <v>0</v>
      </c>
      <c r="DN448" s="0" t="n">
        <v>0</v>
      </c>
      <c r="DO448" s="0" t="n">
        <v>0</v>
      </c>
      <c r="DP448" s="0" t="n">
        <v>0</v>
      </c>
      <c r="DQ448" s="0" t="n">
        <v>0</v>
      </c>
      <c r="DR448" s="0" t="n">
        <v>0</v>
      </c>
      <c r="DS448" s="0" t="n">
        <v>0</v>
      </c>
      <c r="DT448" s="0" t="n">
        <v>0</v>
      </c>
      <c r="DU448" s="0" t="n">
        <v>0</v>
      </c>
      <c r="DV448" s="0" t="n">
        <v>0</v>
      </c>
      <c r="DW448" s="0" t="n">
        <v>0</v>
      </c>
      <c r="DX448" s="0" t="n">
        <v>0</v>
      </c>
      <c r="DY448" s="0" t="n">
        <v>0</v>
      </c>
      <c r="DZ448" s="0" t="n">
        <v>0</v>
      </c>
      <c r="EA448" s="0" t="n">
        <v>0</v>
      </c>
      <c r="EB448" s="0" t="n">
        <v>0</v>
      </c>
      <c r="EC448" s="0" t="n">
        <v>0</v>
      </c>
      <c r="ED448" s="0" t="n">
        <v>0</v>
      </c>
      <c r="EE448" s="0" t="n">
        <v>0</v>
      </c>
      <c r="EF448" s="0" t="n">
        <v>0</v>
      </c>
      <c r="EG448" s="0" t="n">
        <v>0</v>
      </c>
      <c r="EH448" s="0" t="n">
        <v>0</v>
      </c>
      <c r="EI448" s="0" t="n">
        <v>0</v>
      </c>
      <c r="EJ448" s="0" t="n">
        <v>0</v>
      </c>
      <c r="EK448" s="0" t="n">
        <v>0</v>
      </c>
      <c r="EL448" s="0" t="n">
        <v>0</v>
      </c>
      <c r="EM448" s="0" t="n">
        <v>0</v>
      </c>
      <c r="EN448" s="0" t="n">
        <v>0</v>
      </c>
      <c r="EO448" s="0" t="n">
        <v>0</v>
      </c>
      <c r="EP448" s="0" t="n">
        <v>0</v>
      </c>
      <c r="EQ448" s="0" t="n">
        <v>0</v>
      </c>
      <c r="ER448" s="0" t="n">
        <v>0</v>
      </c>
      <c r="ES448" s="0" t="n">
        <v>0</v>
      </c>
      <c r="ET448" s="0" t="n">
        <v>0</v>
      </c>
      <c r="EU448" s="0" t="n">
        <v>0</v>
      </c>
      <c r="EV448" s="0" t="n">
        <v>0</v>
      </c>
      <c r="EW448" s="0" t="n">
        <v>0</v>
      </c>
      <c r="EX448" s="0" t="n">
        <v>0</v>
      </c>
      <c r="EY448" s="0" t="n">
        <v>0</v>
      </c>
      <c r="EZ448" s="0" t="n">
        <v>0</v>
      </c>
      <c r="FA448" s="0" t="n">
        <v>0</v>
      </c>
      <c r="FB448" s="0" t="n">
        <v>0</v>
      </c>
      <c r="FC448" s="0" t="n">
        <v>0</v>
      </c>
      <c r="FD448" s="0" t="n">
        <v>0</v>
      </c>
      <c r="FE448" s="0" t="n">
        <v>0</v>
      </c>
      <c r="FF448" s="0" t="n">
        <v>0</v>
      </c>
      <c r="FG448" s="0" t="e">
        <f aca="false"/>
        <v>#NULL!</v>
      </c>
      <c r="FH448" s="0" t="e">
        <f aca="false"/>
        <v>#NULL!</v>
      </c>
      <c r="FI448" s="0" t="e">
        <f aca="false"/>
        <v>#NULL!</v>
      </c>
      <c r="FJ448" s="0" t="e">
        <f aca="false"/>
        <v>#NULL!</v>
      </c>
      <c r="FK448" s="0" t="e">
        <f aca="false"/>
        <v>#NULL!</v>
      </c>
      <c r="FL448" s="0" t="e">
        <f aca="false"/>
        <v>#NULL!</v>
      </c>
      <c r="FM448" s="0" t="e">
        <f aca="false"/>
        <v>#NULL!</v>
      </c>
      <c r="FN448" s="0" t="e">
        <f aca="false"/>
        <v>#NULL!</v>
      </c>
      <c r="FO448" s="0" t="e">
        <f aca="false"/>
        <v>#NULL!</v>
      </c>
      <c r="FP448" s="0" t="e">
        <f aca="false"/>
        <v>#NULL!</v>
      </c>
      <c r="FQ448" s="0" t="e">
        <f aca="false"/>
        <v>#NULL!</v>
      </c>
      <c r="FR448" s="0" t="e">
        <f aca="false"/>
        <v>#NULL!</v>
      </c>
      <c r="FS448" s="0" t="e">
        <f aca="false"/>
        <v>#NULL!</v>
      </c>
      <c r="FT448" s="0" t="e">
        <f aca="false"/>
        <v>#NULL!</v>
      </c>
      <c r="FU448" s="0" t="e">
        <f aca="false"/>
        <v>#NULL!</v>
      </c>
      <c r="FV448" s="0" t="e">
        <f aca="false"/>
        <v>#NULL!</v>
      </c>
      <c r="FW448" s="0" t="e">
        <f aca="false"/>
        <v>#NULL!</v>
      </c>
      <c r="FX448" s="0" t="e">
        <f aca="false"/>
        <v>#NULL!</v>
      </c>
    </row>
    <row r="449" customFormat="false" ht="12.8" hidden="false" customHeight="false" outlineLevel="0" collapsed="false">
      <c r="A449" s="0" t="s">
        <v>180</v>
      </c>
      <c r="B449" s="0" t="s">
        <v>181</v>
      </c>
      <c r="C449" s="0" t="n">
        <v>750</v>
      </c>
      <c r="D449" s="0" t="n">
        <v>67</v>
      </c>
      <c r="E449" s="0" t="s">
        <v>205</v>
      </c>
      <c r="F449" s="0" t="s">
        <v>196</v>
      </c>
      <c r="G449" s="0" t="s">
        <v>693</v>
      </c>
      <c r="H449" s="0" t="s">
        <v>918</v>
      </c>
      <c r="I449" s="0" t="s">
        <v>182</v>
      </c>
      <c r="J449" s="0" t="s">
        <v>183</v>
      </c>
      <c r="K449" s="0" t="s">
        <v>182</v>
      </c>
      <c r="L449" s="0" t="s">
        <v>2058</v>
      </c>
      <c r="M449" s="0" t="s">
        <v>214</v>
      </c>
      <c r="N449" s="0" t="s">
        <v>920</v>
      </c>
      <c r="O449" s="0" t="n">
        <v>0</v>
      </c>
      <c r="P449" s="0" t="s">
        <v>2059</v>
      </c>
      <c r="Q449" s="0" t="s">
        <v>2060</v>
      </c>
      <c r="R449" s="0" t="s">
        <v>189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BX449" s="0" t="n">
        <v>0</v>
      </c>
      <c r="BY449" s="0" t="n">
        <v>0</v>
      </c>
      <c r="BZ449" s="0" t="n">
        <v>0</v>
      </c>
      <c r="CA449" s="0" t="n">
        <v>0</v>
      </c>
      <c r="CB449" s="0" t="n">
        <v>0</v>
      </c>
      <c r="CC449" s="0" t="n">
        <v>0</v>
      </c>
      <c r="CD449" s="0" t="n">
        <v>0</v>
      </c>
      <c r="CE449" s="0" t="n">
        <v>0</v>
      </c>
      <c r="CF449" s="0" t="n">
        <v>0</v>
      </c>
      <c r="CG449" s="0" t="n">
        <v>0</v>
      </c>
      <c r="CH449" s="0" t="n">
        <v>0</v>
      </c>
      <c r="CI449" s="0" t="n">
        <v>0</v>
      </c>
      <c r="CJ449" s="0" t="n">
        <v>0</v>
      </c>
      <c r="CK449" s="0" t="n">
        <v>0</v>
      </c>
      <c r="CL449" s="0" t="n">
        <v>0</v>
      </c>
      <c r="CM449" s="0" t="n">
        <v>0</v>
      </c>
      <c r="CN449" s="0" t="n">
        <v>0</v>
      </c>
      <c r="CO449" s="0" t="n">
        <v>0</v>
      </c>
      <c r="CP449" s="0" t="n">
        <v>0</v>
      </c>
      <c r="CQ449" s="0" t="n">
        <v>0</v>
      </c>
      <c r="CR449" s="0" t="n">
        <v>0</v>
      </c>
      <c r="CS449" s="0" t="n">
        <v>0</v>
      </c>
      <c r="CT449" s="0" t="n">
        <v>0</v>
      </c>
      <c r="CU449" s="0" t="n">
        <v>0</v>
      </c>
      <c r="CV449" s="0" t="n">
        <v>0</v>
      </c>
      <c r="CW449" s="0" t="n">
        <v>0</v>
      </c>
      <c r="CX449" s="0" t="n">
        <v>0</v>
      </c>
      <c r="CY449" s="0" t="n">
        <v>0</v>
      </c>
      <c r="CZ449" s="0" t="n">
        <v>0</v>
      </c>
      <c r="DA449" s="0" t="n">
        <v>0</v>
      </c>
      <c r="DB449" s="0" t="n">
        <v>0</v>
      </c>
      <c r="DC449" s="0" t="n">
        <v>0</v>
      </c>
      <c r="DD449" s="0" t="n">
        <v>0</v>
      </c>
      <c r="DE449" s="0" t="n">
        <v>0</v>
      </c>
      <c r="DF449" s="0" t="n">
        <v>0</v>
      </c>
      <c r="DG449" s="0" t="n">
        <v>0</v>
      </c>
      <c r="DH449" s="0" t="n">
        <v>0</v>
      </c>
      <c r="DI449" s="0" t="n">
        <v>0</v>
      </c>
      <c r="DJ449" s="0" t="n">
        <v>0</v>
      </c>
      <c r="DK449" s="0" t="n">
        <v>0</v>
      </c>
      <c r="DL449" s="0" t="n">
        <v>0</v>
      </c>
      <c r="DM449" s="0" t="n">
        <v>0</v>
      </c>
      <c r="DN449" s="0" t="n">
        <v>0</v>
      </c>
      <c r="DO449" s="0" t="n">
        <v>0</v>
      </c>
      <c r="DP449" s="0" t="n">
        <v>0</v>
      </c>
      <c r="DQ449" s="0" t="n">
        <v>0</v>
      </c>
      <c r="DR449" s="0" t="n">
        <v>0</v>
      </c>
      <c r="DS449" s="0" t="n">
        <v>0</v>
      </c>
      <c r="DT449" s="0" t="n">
        <v>0</v>
      </c>
      <c r="DU449" s="0" t="n">
        <v>0</v>
      </c>
      <c r="DV449" s="0" t="n">
        <v>0</v>
      </c>
      <c r="DW449" s="0" t="n">
        <v>0</v>
      </c>
      <c r="DX449" s="0" t="n">
        <v>0</v>
      </c>
      <c r="DY449" s="0" t="n">
        <v>0</v>
      </c>
      <c r="DZ449" s="0" t="n">
        <v>0</v>
      </c>
      <c r="EA449" s="0" t="n">
        <v>0</v>
      </c>
      <c r="EB449" s="0" t="n">
        <v>0</v>
      </c>
      <c r="EC449" s="0" t="n">
        <v>0</v>
      </c>
      <c r="ED449" s="0" t="n">
        <v>0</v>
      </c>
      <c r="EE449" s="0" t="n">
        <v>0</v>
      </c>
      <c r="EF449" s="0" t="n">
        <v>0</v>
      </c>
      <c r="EG449" s="0" t="n">
        <v>0</v>
      </c>
      <c r="EH449" s="0" t="n">
        <v>0</v>
      </c>
      <c r="EI449" s="0" t="n">
        <v>0</v>
      </c>
      <c r="EJ449" s="0" t="n">
        <v>0</v>
      </c>
      <c r="EK449" s="0" t="n">
        <v>0</v>
      </c>
      <c r="EL449" s="0" t="n">
        <v>0</v>
      </c>
      <c r="EM449" s="0" t="n">
        <v>0</v>
      </c>
      <c r="EN449" s="0" t="n">
        <v>0</v>
      </c>
      <c r="EO449" s="0" t="n">
        <v>0</v>
      </c>
      <c r="EP449" s="0" t="n">
        <v>0</v>
      </c>
      <c r="EQ449" s="0" t="n">
        <v>0</v>
      </c>
      <c r="ER449" s="0" t="n">
        <v>0</v>
      </c>
      <c r="ES449" s="0" t="n">
        <v>0</v>
      </c>
      <c r="ET449" s="0" t="n">
        <v>0</v>
      </c>
      <c r="EU449" s="0" t="n">
        <v>0</v>
      </c>
      <c r="EV449" s="0" t="n">
        <v>0</v>
      </c>
      <c r="EW449" s="0" t="n">
        <v>0</v>
      </c>
      <c r="EX449" s="0" t="n">
        <v>0</v>
      </c>
      <c r="EY449" s="0" t="n">
        <v>0</v>
      </c>
      <c r="EZ449" s="0" t="n">
        <v>0</v>
      </c>
      <c r="FA449" s="0" t="n">
        <v>0</v>
      </c>
      <c r="FB449" s="0" t="n">
        <v>0</v>
      </c>
      <c r="FC449" s="0" t="n">
        <v>0</v>
      </c>
      <c r="FD449" s="0" t="n">
        <v>0</v>
      </c>
      <c r="FE449" s="0" t="n">
        <v>0</v>
      </c>
      <c r="FF449" s="0" t="n">
        <v>0</v>
      </c>
      <c r="FG449" s="0" t="e">
        <f aca="false"/>
        <v>#NULL!</v>
      </c>
      <c r="FH449" s="0" t="e">
        <f aca="false"/>
        <v>#NULL!</v>
      </c>
      <c r="FI449" s="0" t="e">
        <f aca="false"/>
        <v>#NULL!</v>
      </c>
      <c r="FJ449" s="0" t="e">
        <f aca="false"/>
        <v>#NULL!</v>
      </c>
      <c r="FK449" s="0" t="e">
        <f aca="false"/>
        <v>#NULL!</v>
      </c>
      <c r="FL449" s="0" t="e">
        <f aca="false"/>
        <v>#NULL!</v>
      </c>
      <c r="FM449" s="0" t="e">
        <f aca="false"/>
        <v>#NULL!</v>
      </c>
      <c r="FN449" s="0" t="e">
        <f aca="false"/>
        <v>#NULL!</v>
      </c>
      <c r="FO449" s="0" t="e">
        <f aca="false"/>
        <v>#NULL!</v>
      </c>
      <c r="FP449" s="0" t="e">
        <f aca="false"/>
        <v>#NULL!</v>
      </c>
      <c r="FQ449" s="0" t="e">
        <f aca="false"/>
        <v>#NULL!</v>
      </c>
      <c r="FR449" s="0" t="e">
        <f aca="false"/>
        <v>#NULL!</v>
      </c>
      <c r="FS449" s="0" t="e">
        <f aca="false"/>
        <v>#NULL!</v>
      </c>
      <c r="FT449" s="0" t="e">
        <f aca="false"/>
        <v>#NULL!</v>
      </c>
      <c r="FU449" s="0" t="e">
        <f aca="false"/>
        <v>#NULL!</v>
      </c>
      <c r="FV449" s="0" t="e">
        <f aca="false"/>
        <v>#NULL!</v>
      </c>
      <c r="FW449" s="0" t="e">
        <f aca="false"/>
        <v>#NULL!</v>
      </c>
      <c r="FX449" s="0" t="e">
        <f aca="false"/>
        <v>#NULL!</v>
      </c>
    </row>
    <row r="450" customFormat="false" ht="12.8" hidden="false" customHeight="false" outlineLevel="0" collapsed="false">
      <c r="A450" s="0" t="s">
        <v>180</v>
      </c>
      <c r="B450" s="0" t="s">
        <v>181</v>
      </c>
      <c r="C450" s="0" t="n">
        <v>750</v>
      </c>
      <c r="D450" s="0" t="n">
        <v>67</v>
      </c>
      <c r="E450" s="0" t="s">
        <v>205</v>
      </c>
      <c r="F450" s="0" t="s">
        <v>196</v>
      </c>
      <c r="G450" s="0" t="s">
        <v>693</v>
      </c>
      <c r="H450" s="0" t="s">
        <v>923</v>
      </c>
      <c r="I450" s="0" t="s">
        <v>182</v>
      </c>
      <c r="J450" s="0" t="s">
        <v>183</v>
      </c>
      <c r="K450" s="0" t="s">
        <v>182</v>
      </c>
      <c r="L450" s="0" t="s">
        <v>2061</v>
      </c>
      <c r="M450" s="0" t="s">
        <v>214</v>
      </c>
      <c r="N450" s="0" t="s">
        <v>925</v>
      </c>
      <c r="O450" s="0" t="n">
        <v>0</v>
      </c>
      <c r="P450" s="0" t="s">
        <v>2062</v>
      </c>
      <c r="Q450" s="0" t="s">
        <v>2063</v>
      </c>
      <c r="R450" s="0" t="s">
        <v>189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BX450" s="0" t="n">
        <v>0</v>
      </c>
      <c r="BY450" s="0" t="n">
        <v>0</v>
      </c>
      <c r="BZ450" s="0" t="n">
        <v>0</v>
      </c>
      <c r="CA450" s="0" t="n">
        <v>0</v>
      </c>
      <c r="CB450" s="0" t="n">
        <v>0</v>
      </c>
      <c r="CC450" s="0" t="n">
        <v>0</v>
      </c>
      <c r="CD450" s="0" t="n">
        <v>0</v>
      </c>
      <c r="CE450" s="0" t="n">
        <v>0</v>
      </c>
      <c r="CF450" s="0" t="n">
        <v>0</v>
      </c>
      <c r="CG450" s="0" t="n">
        <v>0</v>
      </c>
      <c r="CH450" s="0" t="n">
        <v>0</v>
      </c>
      <c r="CI450" s="0" t="n">
        <v>0</v>
      </c>
      <c r="CJ450" s="0" t="n">
        <v>0</v>
      </c>
      <c r="CK450" s="0" t="n">
        <v>0</v>
      </c>
      <c r="CL450" s="0" t="n">
        <v>0</v>
      </c>
      <c r="CM450" s="0" t="n">
        <v>0</v>
      </c>
      <c r="CN450" s="0" t="n">
        <v>0</v>
      </c>
      <c r="CO450" s="0" t="n">
        <v>0</v>
      </c>
      <c r="CP450" s="0" t="n">
        <v>0</v>
      </c>
      <c r="CQ450" s="0" t="n">
        <v>0</v>
      </c>
      <c r="CR450" s="0" t="n">
        <v>0</v>
      </c>
      <c r="CS450" s="0" t="n">
        <v>0</v>
      </c>
      <c r="CT450" s="0" t="n">
        <v>0</v>
      </c>
      <c r="CU450" s="0" t="n">
        <v>0</v>
      </c>
      <c r="CV450" s="0" t="n">
        <v>0</v>
      </c>
      <c r="CW450" s="0" t="n">
        <v>0</v>
      </c>
      <c r="CX450" s="0" t="n">
        <v>0</v>
      </c>
      <c r="CY450" s="0" t="n">
        <v>0</v>
      </c>
      <c r="CZ450" s="0" t="n">
        <v>0</v>
      </c>
      <c r="DA450" s="0" t="n">
        <v>0</v>
      </c>
      <c r="DB450" s="0" t="n">
        <v>0</v>
      </c>
      <c r="DC450" s="0" t="n">
        <v>0</v>
      </c>
      <c r="DD450" s="0" t="n">
        <v>0</v>
      </c>
      <c r="DE450" s="0" t="n">
        <v>0</v>
      </c>
      <c r="DF450" s="0" t="n">
        <v>0</v>
      </c>
      <c r="DG450" s="0" t="n">
        <v>0</v>
      </c>
      <c r="DH450" s="0" t="n">
        <v>0</v>
      </c>
      <c r="DI450" s="0" t="n">
        <v>0</v>
      </c>
      <c r="DJ450" s="0" t="n">
        <v>0</v>
      </c>
      <c r="DK450" s="0" t="n">
        <v>0</v>
      </c>
      <c r="DL450" s="0" t="n">
        <v>0</v>
      </c>
      <c r="DM450" s="0" t="n">
        <v>0</v>
      </c>
      <c r="DN450" s="0" t="n">
        <v>0</v>
      </c>
      <c r="DO450" s="0" t="n">
        <v>0</v>
      </c>
      <c r="DP450" s="0" t="n">
        <v>0</v>
      </c>
      <c r="DQ450" s="0" t="n">
        <v>0</v>
      </c>
      <c r="DR450" s="0" t="n">
        <v>0</v>
      </c>
      <c r="DS450" s="0" t="n">
        <v>0</v>
      </c>
      <c r="DT450" s="0" t="n">
        <v>0</v>
      </c>
      <c r="DU450" s="0" t="n">
        <v>0</v>
      </c>
      <c r="DV450" s="0" t="n">
        <v>0</v>
      </c>
      <c r="DW450" s="0" t="n">
        <v>0</v>
      </c>
      <c r="DX450" s="0" t="n">
        <v>0</v>
      </c>
      <c r="DY450" s="0" t="n">
        <v>0</v>
      </c>
      <c r="DZ450" s="0" t="n">
        <v>0</v>
      </c>
      <c r="EA450" s="0" t="n">
        <v>0</v>
      </c>
      <c r="EB450" s="0" t="n">
        <v>0</v>
      </c>
      <c r="EC450" s="0" t="n">
        <v>0</v>
      </c>
      <c r="ED450" s="0" t="n">
        <v>0</v>
      </c>
      <c r="EE450" s="0" t="n">
        <v>0</v>
      </c>
      <c r="EF450" s="0" t="n">
        <v>0</v>
      </c>
      <c r="EG450" s="0" t="n">
        <v>0</v>
      </c>
      <c r="EH450" s="0" t="n">
        <v>0</v>
      </c>
      <c r="EI450" s="0" t="n">
        <v>0</v>
      </c>
      <c r="EJ450" s="0" t="n">
        <v>0</v>
      </c>
      <c r="EK450" s="0" t="n">
        <v>0</v>
      </c>
      <c r="EL450" s="0" t="n">
        <v>0</v>
      </c>
      <c r="EM450" s="0" t="n">
        <v>0</v>
      </c>
      <c r="EN450" s="0" t="n">
        <v>0</v>
      </c>
      <c r="EO450" s="0" t="n">
        <v>0</v>
      </c>
      <c r="EP450" s="0" t="n">
        <v>0</v>
      </c>
      <c r="EQ450" s="0" t="n">
        <v>0</v>
      </c>
      <c r="ER450" s="0" t="n">
        <v>0</v>
      </c>
      <c r="ES450" s="0" t="n">
        <v>0</v>
      </c>
      <c r="ET450" s="0" t="n">
        <v>0</v>
      </c>
      <c r="EU450" s="0" t="n">
        <v>0</v>
      </c>
      <c r="EV450" s="0" t="n">
        <v>0</v>
      </c>
      <c r="EW450" s="0" t="n">
        <v>0</v>
      </c>
      <c r="EX450" s="0" t="n">
        <v>0</v>
      </c>
      <c r="EY450" s="0" t="n">
        <v>0</v>
      </c>
      <c r="EZ450" s="0" t="n">
        <v>0</v>
      </c>
      <c r="FA450" s="0" t="n">
        <v>0</v>
      </c>
      <c r="FB450" s="0" t="n">
        <v>0</v>
      </c>
      <c r="FC450" s="0" t="n">
        <v>0</v>
      </c>
      <c r="FD450" s="0" t="n">
        <v>0</v>
      </c>
      <c r="FE450" s="0" t="n">
        <v>0</v>
      </c>
      <c r="FF450" s="0" t="n">
        <v>0</v>
      </c>
      <c r="FG450" s="0" t="e">
        <f aca="false"/>
        <v>#NULL!</v>
      </c>
      <c r="FH450" s="0" t="e">
        <f aca="false"/>
        <v>#NULL!</v>
      </c>
      <c r="FI450" s="0" t="e">
        <f aca="false"/>
        <v>#NULL!</v>
      </c>
      <c r="FJ450" s="0" t="e">
        <f aca="false"/>
        <v>#NULL!</v>
      </c>
      <c r="FK450" s="0" t="e">
        <f aca="false"/>
        <v>#NULL!</v>
      </c>
      <c r="FL450" s="0" t="e">
        <f aca="false"/>
        <v>#NULL!</v>
      </c>
      <c r="FM450" s="0" t="e">
        <f aca="false"/>
        <v>#NULL!</v>
      </c>
      <c r="FN450" s="0" t="e">
        <f aca="false"/>
        <v>#NULL!</v>
      </c>
      <c r="FO450" s="0" t="e">
        <f aca="false"/>
        <v>#NULL!</v>
      </c>
      <c r="FP450" s="0" t="e">
        <f aca="false"/>
        <v>#NULL!</v>
      </c>
      <c r="FQ450" s="0" t="e">
        <f aca="false"/>
        <v>#NULL!</v>
      </c>
      <c r="FR450" s="0" t="e">
        <f aca="false"/>
        <v>#NULL!</v>
      </c>
      <c r="FS450" s="0" t="e">
        <f aca="false"/>
        <v>#NULL!</v>
      </c>
      <c r="FT450" s="0" t="e">
        <f aca="false"/>
        <v>#NULL!</v>
      </c>
      <c r="FU450" s="0" t="e">
        <f aca="false"/>
        <v>#NULL!</v>
      </c>
      <c r="FV450" s="0" t="e">
        <f aca="false"/>
        <v>#NULL!</v>
      </c>
      <c r="FW450" s="0" t="e">
        <f aca="false"/>
        <v>#NULL!</v>
      </c>
      <c r="FX450" s="0" t="e">
        <f aca="false"/>
        <v>#NULL!</v>
      </c>
    </row>
    <row r="451" customFormat="false" ht="12.8" hidden="false" customHeight="false" outlineLevel="0" collapsed="false">
      <c r="A451" s="0" t="s">
        <v>180</v>
      </c>
      <c r="B451" s="0" t="s">
        <v>181</v>
      </c>
      <c r="C451" s="0" t="n">
        <v>750</v>
      </c>
      <c r="D451" s="0" t="n">
        <v>67</v>
      </c>
      <c r="E451" s="0" t="s">
        <v>205</v>
      </c>
      <c r="F451" s="0" t="s">
        <v>196</v>
      </c>
      <c r="G451" s="0" t="s">
        <v>693</v>
      </c>
      <c r="H451" s="0" t="s">
        <v>928</v>
      </c>
      <c r="I451" s="0" t="s">
        <v>182</v>
      </c>
      <c r="J451" s="0" t="s">
        <v>183</v>
      </c>
      <c r="K451" s="0" t="s">
        <v>182</v>
      </c>
      <c r="L451" s="0" t="s">
        <v>2064</v>
      </c>
      <c r="M451" s="0" t="s">
        <v>214</v>
      </c>
      <c r="N451" s="0" t="s">
        <v>930</v>
      </c>
      <c r="O451" s="0" t="n">
        <v>0</v>
      </c>
      <c r="P451" s="0" t="s">
        <v>2065</v>
      </c>
      <c r="Q451" s="0" t="s">
        <v>2066</v>
      </c>
      <c r="R451" s="0" t="s">
        <v>189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BX451" s="0" t="n">
        <v>0</v>
      </c>
      <c r="BY451" s="0" t="n">
        <v>0</v>
      </c>
      <c r="BZ451" s="0" t="n">
        <v>0</v>
      </c>
      <c r="CA451" s="0" t="n">
        <v>0</v>
      </c>
      <c r="CB451" s="0" t="n">
        <v>0</v>
      </c>
      <c r="CC451" s="0" t="n">
        <v>0</v>
      </c>
      <c r="CD451" s="0" t="n">
        <v>0</v>
      </c>
      <c r="CE451" s="0" t="n">
        <v>0</v>
      </c>
      <c r="CF451" s="0" t="n">
        <v>0</v>
      </c>
      <c r="CG451" s="0" t="n">
        <v>0</v>
      </c>
      <c r="CH451" s="0" t="n">
        <v>0</v>
      </c>
      <c r="CI451" s="0" t="n">
        <v>0</v>
      </c>
      <c r="CJ451" s="0" t="n">
        <v>0</v>
      </c>
      <c r="CK451" s="0" t="n">
        <v>0</v>
      </c>
      <c r="CL451" s="0" t="n">
        <v>0</v>
      </c>
      <c r="CM451" s="0" t="n">
        <v>0</v>
      </c>
      <c r="CN451" s="0" t="n">
        <v>0</v>
      </c>
      <c r="CO451" s="0" t="n">
        <v>0</v>
      </c>
      <c r="CP451" s="0" t="n">
        <v>0</v>
      </c>
      <c r="CQ451" s="0" t="n">
        <v>0</v>
      </c>
      <c r="CR451" s="0" t="n">
        <v>0</v>
      </c>
      <c r="CS451" s="0" t="n">
        <v>0</v>
      </c>
      <c r="CT451" s="0" t="n">
        <v>0</v>
      </c>
      <c r="CU451" s="0" t="n">
        <v>0</v>
      </c>
      <c r="CV451" s="0" t="n">
        <v>0</v>
      </c>
      <c r="CW451" s="0" t="n">
        <v>0</v>
      </c>
      <c r="CX451" s="0" t="n">
        <v>0</v>
      </c>
      <c r="CY451" s="0" t="n">
        <v>0</v>
      </c>
      <c r="CZ451" s="0" t="n">
        <v>0</v>
      </c>
      <c r="DA451" s="0" t="n">
        <v>0</v>
      </c>
      <c r="DB451" s="0" t="n">
        <v>0</v>
      </c>
      <c r="DC451" s="0" t="n">
        <v>0</v>
      </c>
      <c r="DD451" s="0" t="n">
        <v>0</v>
      </c>
      <c r="DE451" s="0" t="n">
        <v>0</v>
      </c>
      <c r="DF451" s="0" t="n">
        <v>0</v>
      </c>
      <c r="DG451" s="0" t="n">
        <v>0</v>
      </c>
      <c r="DH451" s="0" t="n">
        <v>0</v>
      </c>
      <c r="DI451" s="0" t="n">
        <v>0</v>
      </c>
      <c r="DJ451" s="0" t="n">
        <v>0</v>
      </c>
      <c r="DK451" s="0" t="n">
        <v>0</v>
      </c>
      <c r="DL451" s="0" t="n">
        <v>0</v>
      </c>
      <c r="DM451" s="0" t="n">
        <v>0</v>
      </c>
      <c r="DN451" s="0" t="n">
        <v>0</v>
      </c>
      <c r="DO451" s="0" t="n">
        <v>0</v>
      </c>
      <c r="DP451" s="0" t="n">
        <v>0</v>
      </c>
      <c r="DQ451" s="0" t="n">
        <v>0</v>
      </c>
      <c r="DR451" s="0" t="n">
        <v>0</v>
      </c>
      <c r="DS451" s="0" t="n">
        <v>0</v>
      </c>
      <c r="DT451" s="0" t="n">
        <v>0</v>
      </c>
      <c r="DU451" s="0" t="n">
        <v>0</v>
      </c>
      <c r="DV451" s="0" t="n">
        <v>0</v>
      </c>
      <c r="DW451" s="0" t="n">
        <v>0</v>
      </c>
      <c r="DX451" s="0" t="n">
        <v>0</v>
      </c>
      <c r="DY451" s="0" t="n">
        <v>0</v>
      </c>
      <c r="DZ451" s="0" t="n">
        <v>0</v>
      </c>
      <c r="EA451" s="0" t="n">
        <v>0</v>
      </c>
      <c r="EB451" s="0" t="n">
        <v>0</v>
      </c>
      <c r="EC451" s="0" t="n">
        <v>0</v>
      </c>
      <c r="ED451" s="0" t="n">
        <v>0</v>
      </c>
      <c r="EE451" s="0" t="n">
        <v>0</v>
      </c>
      <c r="EF451" s="0" t="n">
        <v>0</v>
      </c>
      <c r="EG451" s="0" t="n">
        <v>0</v>
      </c>
      <c r="EH451" s="0" t="n">
        <v>0</v>
      </c>
      <c r="EI451" s="0" t="n">
        <v>0</v>
      </c>
      <c r="EJ451" s="0" t="n">
        <v>0</v>
      </c>
      <c r="EK451" s="0" t="n">
        <v>0</v>
      </c>
      <c r="EL451" s="0" t="n">
        <v>0</v>
      </c>
      <c r="EM451" s="0" t="n">
        <v>0</v>
      </c>
      <c r="EN451" s="0" t="n">
        <v>0</v>
      </c>
      <c r="EO451" s="0" t="n">
        <v>0</v>
      </c>
      <c r="EP451" s="0" t="n">
        <v>0</v>
      </c>
      <c r="EQ451" s="0" t="n">
        <v>0</v>
      </c>
      <c r="ER451" s="0" t="n">
        <v>0</v>
      </c>
      <c r="ES451" s="0" t="n">
        <v>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0</v>
      </c>
      <c r="EY451" s="0" t="n">
        <v>0</v>
      </c>
      <c r="EZ451" s="0" t="n">
        <v>0</v>
      </c>
      <c r="FA451" s="0" t="n">
        <v>0</v>
      </c>
      <c r="FB451" s="0" t="n">
        <v>0</v>
      </c>
      <c r="FC451" s="0" t="n">
        <v>0</v>
      </c>
      <c r="FD451" s="0" t="n">
        <v>0</v>
      </c>
      <c r="FE451" s="0" t="n">
        <v>0</v>
      </c>
      <c r="FF451" s="0" t="n">
        <v>0</v>
      </c>
      <c r="FG451" s="0" t="e">
        <f aca="false"/>
        <v>#NULL!</v>
      </c>
      <c r="FH451" s="0" t="e">
        <f aca="false"/>
        <v>#NULL!</v>
      </c>
      <c r="FI451" s="0" t="e">
        <f aca="false"/>
        <v>#NULL!</v>
      </c>
      <c r="FJ451" s="0" t="e">
        <f aca="false"/>
        <v>#NULL!</v>
      </c>
      <c r="FK451" s="0" t="e">
        <f aca="false"/>
        <v>#NULL!</v>
      </c>
      <c r="FL451" s="0" t="e">
        <f aca="false"/>
        <v>#NULL!</v>
      </c>
      <c r="FM451" s="0" t="e">
        <f aca="false"/>
        <v>#NULL!</v>
      </c>
      <c r="FN451" s="0" t="e">
        <f aca="false"/>
        <v>#NULL!</v>
      </c>
      <c r="FO451" s="0" t="e">
        <f aca="false"/>
        <v>#NULL!</v>
      </c>
      <c r="FP451" s="0" t="e">
        <f aca="false"/>
        <v>#NULL!</v>
      </c>
      <c r="FQ451" s="0" t="e">
        <f aca="false"/>
        <v>#NULL!</v>
      </c>
      <c r="FR451" s="0" t="e">
        <f aca="false"/>
        <v>#NULL!</v>
      </c>
      <c r="FS451" s="0" t="e">
        <f aca="false"/>
        <v>#NULL!</v>
      </c>
      <c r="FT451" s="0" t="e">
        <f aca="false"/>
        <v>#NULL!</v>
      </c>
      <c r="FU451" s="0" t="e">
        <f aca="false"/>
        <v>#NULL!</v>
      </c>
      <c r="FV451" s="0" t="e">
        <f aca="false"/>
        <v>#NULL!</v>
      </c>
      <c r="FW451" s="0" t="e">
        <f aca="false"/>
        <v>#NULL!</v>
      </c>
      <c r="FX451" s="0" t="e">
        <f aca="false"/>
        <v>#NULL!</v>
      </c>
    </row>
    <row r="452" customFormat="false" ht="12.8" hidden="false" customHeight="false" outlineLevel="0" collapsed="false">
      <c r="A452" s="0" t="s">
        <v>180</v>
      </c>
      <c r="B452" s="0" t="s">
        <v>181</v>
      </c>
      <c r="C452" s="0" t="n">
        <v>750</v>
      </c>
      <c r="D452" s="0" t="n">
        <v>67</v>
      </c>
      <c r="E452" s="0" t="s">
        <v>205</v>
      </c>
      <c r="F452" s="0" t="s">
        <v>196</v>
      </c>
      <c r="G452" s="0" t="s">
        <v>693</v>
      </c>
      <c r="H452" s="0" t="s">
        <v>933</v>
      </c>
      <c r="I452" s="0" t="s">
        <v>182</v>
      </c>
      <c r="J452" s="0" t="s">
        <v>183</v>
      </c>
      <c r="K452" s="0" t="s">
        <v>182</v>
      </c>
      <c r="L452" s="0" t="s">
        <v>2067</v>
      </c>
      <c r="M452" s="0" t="s">
        <v>214</v>
      </c>
      <c r="N452" s="0" t="s">
        <v>935</v>
      </c>
      <c r="O452" s="0" t="n">
        <v>0</v>
      </c>
      <c r="P452" s="0" t="s">
        <v>2068</v>
      </c>
      <c r="Q452" s="0" t="s">
        <v>2069</v>
      </c>
      <c r="R452" s="0" t="s">
        <v>189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BX452" s="0" t="n">
        <v>0</v>
      </c>
      <c r="BY452" s="0" t="n">
        <v>0</v>
      </c>
      <c r="BZ452" s="0" t="n">
        <v>0</v>
      </c>
      <c r="CA452" s="0" t="n">
        <v>0</v>
      </c>
      <c r="CB452" s="0" t="n">
        <v>0</v>
      </c>
      <c r="CC452" s="0" t="n">
        <v>0</v>
      </c>
      <c r="CD452" s="0" t="n">
        <v>0</v>
      </c>
      <c r="CE452" s="0" t="n">
        <v>0</v>
      </c>
      <c r="CF452" s="0" t="n">
        <v>0</v>
      </c>
      <c r="CG452" s="0" t="n">
        <v>0</v>
      </c>
      <c r="CH452" s="0" t="n">
        <v>0</v>
      </c>
      <c r="CI452" s="0" t="n">
        <v>0</v>
      </c>
      <c r="CJ452" s="0" t="n">
        <v>0</v>
      </c>
      <c r="CK452" s="0" t="n">
        <v>0</v>
      </c>
      <c r="CL452" s="0" t="n">
        <v>0</v>
      </c>
      <c r="CM452" s="0" t="n">
        <v>0</v>
      </c>
      <c r="CN452" s="0" t="n">
        <v>0</v>
      </c>
      <c r="CO452" s="0" t="n">
        <v>0</v>
      </c>
      <c r="CP452" s="0" t="n">
        <v>0</v>
      </c>
      <c r="CQ452" s="0" t="n">
        <v>0</v>
      </c>
      <c r="CR452" s="0" t="n">
        <v>0</v>
      </c>
      <c r="CS452" s="0" t="n">
        <v>0</v>
      </c>
      <c r="CT452" s="0" t="n">
        <v>0</v>
      </c>
      <c r="CU452" s="0" t="n">
        <v>0</v>
      </c>
      <c r="CV452" s="0" t="n">
        <v>0</v>
      </c>
      <c r="CW452" s="0" t="n">
        <v>0</v>
      </c>
      <c r="CX452" s="0" t="n">
        <v>0</v>
      </c>
      <c r="CY452" s="0" t="n">
        <v>0</v>
      </c>
      <c r="CZ452" s="0" t="n">
        <v>0</v>
      </c>
      <c r="DA452" s="0" t="n">
        <v>0</v>
      </c>
      <c r="DB452" s="0" t="n">
        <v>0</v>
      </c>
      <c r="DC452" s="0" t="n">
        <v>0</v>
      </c>
      <c r="DD452" s="0" t="n">
        <v>0</v>
      </c>
      <c r="DE452" s="0" t="n">
        <v>0</v>
      </c>
      <c r="DF452" s="0" t="n">
        <v>0</v>
      </c>
      <c r="DG452" s="0" t="n">
        <v>0</v>
      </c>
      <c r="DH452" s="0" t="n">
        <v>0</v>
      </c>
      <c r="DI452" s="0" t="n">
        <v>0</v>
      </c>
      <c r="DJ452" s="0" t="n">
        <v>0</v>
      </c>
      <c r="DK452" s="0" t="n">
        <v>0</v>
      </c>
      <c r="DL452" s="0" t="n">
        <v>0</v>
      </c>
      <c r="DM452" s="0" t="n">
        <v>0</v>
      </c>
      <c r="DN452" s="0" t="n">
        <v>0</v>
      </c>
      <c r="DO452" s="0" t="n">
        <v>0</v>
      </c>
      <c r="DP452" s="0" t="n">
        <v>0</v>
      </c>
      <c r="DQ452" s="0" t="n">
        <v>0</v>
      </c>
      <c r="DR452" s="0" t="n">
        <v>0</v>
      </c>
      <c r="DS452" s="0" t="n">
        <v>0</v>
      </c>
      <c r="DT452" s="0" t="n">
        <v>0</v>
      </c>
      <c r="DU452" s="0" t="n">
        <v>0</v>
      </c>
      <c r="DV452" s="0" t="n">
        <v>0</v>
      </c>
      <c r="DW452" s="0" t="n">
        <v>0</v>
      </c>
      <c r="DX452" s="0" t="n">
        <v>0</v>
      </c>
      <c r="DY452" s="0" t="n">
        <v>0</v>
      </c>
      <c r="DZ452" s="0" t="n">
        <v>0</v>
      </c>
      <c r="EA452" s="0" t="n">
        <v>0</v>
      </c>
      <c r="EB452" s="0" t="n">
        <v>0</v>
      </c>
      <c r="EC452" s="0" t="n">
        <v>0</v>
      </c>
      <c r="ED452" s="0" t="n">
        <v>0</v>
      </c>
      <c r="EE452" s="0" t="n">
        <v>0</v>
      </c>
      <c r="EF452" s="0" t="n">
        <v>0</v>
      </c>
      <c r="EG452" s="0" t="n">
        <v>0</v>
      </c>
      <c r="EH452" s="0" t="n">
        <v>0</v>
      </c>
      <c r="EI452" s="0" t="n">
        <v>0</v>
      </c>
      <c r="EJ452" s="0" t="n">
        <v>0</v>
      </c>
      <c r="EK452" s="0" t="n">
        <v>0</v>
      </c>
      <c r="EL452" s="0" t="n">
        <v>0</v>
      </c>
      <c r="EM452" s="0" t="n">
        <v>0</v>
      </c>
      <c r="EN452" s="0" t="n">
        <v>0</v>
      </c>
      <c r="EO452" s="0" t="n">
        <v>0</v>
      </c>
      <c r="EP452" s="0" t="n">
        <v>0</v>
      </c>
      <c r="EQ452" s="0" t="n">
        <v>0</v>
      </c>
      <c r="ER452" s="0" t="n">
        <v>0</v>
      </c>
      <c r="ES452" s="0" t="n">
        <v>0</v>
      </c>
      <c r="ET452" s="0" t="n">
        <v>0</v>
      </c>
      <c r="EU452" s="0" t="n">
        <v>0</v>
      </c>
      <c r="EV452" s="0" t="n">
        <v>0</v>
      </c>
      <c r="EW452" s="0" t="n">
        <v>0</v>
      </c>
      <c r="EX452" s="0" t="n">
        <v>0</v>
      </c>
      <c r="EY452" s="0" t="n">
        <v>0</v>
      </c>
      <c r="EZ452" s="0" t="n">
        <v>0</v>
      </c>
      <c r="FA452" s="0" t="n">
        <v>0</v>
      </c>
      <c r="FB452" s="0" t="n">
        <v>0</v>
      </c>
      <c r="FC452" s="0" t="n">
        <v>0</v>
      </c>
      <c r="FD452" s="0" t="n">
        <v>0</v>
      </c>
      <c r="FE452" s="0" t="n">
        <v>0</v>
      </c>
      <c r="FF452" s="0" t="n">
        <v>0</v>
      </c>
      <c r="FG452" s="0" t="e">
        <f aca="false"/>
        <v>#NULL!</v>
      </c>
      <c r="FH452" s="0" t="e">
        <f aca="false"/>
        <v>#NULL!</v>
      </c>
      <c r="FI452" s="0" t="e">
        <f aca="false"/>
        <v>#NULL!</v>
      </c>
      <c r="FJ452" s="0" t="e">
        <f aca="false"/>
        <v>#NULL!</v>
      </c>
      <c r="FK452" s="0" t="e">
        <f aca="false"/>
        <v>#NULL!</v>
      </c>
      <c r="FL452" s="0" t="e">
        <f aca="false"/>
        <v>#NULL!</v>
      </c>
      <c r="FM452" s="0" t="e">
        <f aca="false"/>
        <v>#NULL!</v>
      </c>
      <c r="FN452" s="0" t="e">
        <f aca="false"/>
        <v>#NULL!</v>
      </c>
      <c r="FO452" s="0" t="e">
        <f aca="false"/>
        <v>#NULL!</v>
      </c>
      <c r="FP452" s="0" t="e">
        <f aca="false"/>
        <v>#NULL!</v>
      </c>
      <c r="FQ452" s="0" t="e">
        <f aca="false"/>
        <v>#NULL!</v>
      </c>
      <c r="FR452" s="0" t="e">
        <f aca="false"/>
        <v>#NULL!</v>
      </c>
      <c r="FS452" s="0" t="e">
        <f aca="false"/>
        <v>#NULL!</v>
      </c>
      <c r="FT452" s="0" t="e">
        <f aca="false"/>
        <v>#NULL!</v>
      </c>
      <c r="FU452" s="0" t="e">
        <f aca="false"/>
        <v>#NULL!</v>
      </c>
      <c r="FV452" s="0" t="e">
        <f aca="false"/>
        <v>#NULL!</v>
      </c>
      <c r="FW452" s="0" t="e">
        <f aca="false"/>
        <v>#NULL!</v>
      </c>
      <c r="FX452" s="0" t="e">
        <f aca="false"/>
        <v>#NULL!</v>
      </c>
    </row>
    <row r="453" customFormat="false" ht="12.8" hidden="false" customHeight="false" outlineLevel="0" collapsed="false">
      <c r="A453" s="0" t="s">
        <v>180</v>
      </c>
      <c r="B453" s="0" t="s">
        <v>181</v>
      </c>
      <c r="C453" s="0" t="n">
        <v>750</v>
      </c>
      <c r="D453" s="0" t="n">
        <v>67</v>
      </c>
      <c r="E453" s="0" t="s">
        <v>205</v>
      </c>
      <c r="F453" s="0" t="s">
        <v>196</v>
      </c>
      <c r="G453" s="0" t="s">
        <v>693</v>
      </c>
      <c r="H453" s="0" t="s">
        <v>938</v>
      </c>
      <c r="I453" s="0" t="s">
        <v>182</v>
      </c>
      <c r="J453" s="0" t="s">
        <v>183</v>
      </c>
      <c r="K453" s="0" t="s">
        <v>182</v>
      </c>
      <c r="L453" s="0" t="s">
        <v>2070</v>
      </c>
      <c r="M453" s="0" t="s">
        <v>214</v>
      </c>
      <c r="N453" s="0" t="s">
        <v>940</v>
      </c>
      <c r="O453" s="0" t="n">
        <v>0</v>
      </c>
      <c r="P453" s="0" t="s">
        <v>2071</v>
      </c>
      <c r="Q453" s="0" t="s">
        <v>2072</v>
      </c>
      <c r="R453" s="0" t="s">
        <v>189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BX453" s="0" t="n">
        <v>0</v>
      </c>
      <c r="BY453" s="0" t="n">
        <v>0</v>
      </c>
      <c r="BZ453" s="0" t="n">
        <v>0</v>
      </c>
      <c r="CA453" s="0" t="n">
        <v>0</v>
      </c>
      <c r="CB453" s="0" t="n">
        <v>0</v>
      </c>
      <c r="CC453" s="0" t="n">
        <v>0</v>
      </c>
      <c r="CD453" s="0" t="n">
        <v>0</v>
      </c>
      <c r="CE453" s="0" t="n">
        <v>0</v>
      </c>
      <c r="CF453" s="0" t="n">
        <v>0</v>
      </c>
      <c r="CG453" s="0" t="n">
        <v>0</v>
      </c>
      <c r="CH453" s="0" t="n">
        <v>0</v>
      </c>
      <c r="CI453" s="0" t="n">
        <v>0</v>
      </c>
      <c r="CJ453" s="0" t="n">
        <v>0</v>
      </c>
      <c r="CK453" s="0" t="n">
        <v>0</v>
      </c>
      <c r="CL453" s="0" t="n">
        <v>0</v>
      </c>
      <c r="CM453" s="0" t="n">
        <v>0</v>
      </c>
      <c r="CN453" s="0" t="n">
        <v>0</v>
      </c>
      <c r="CO453" s="0" t="n">
        <v>0</v>
      </c>
      <c r="CP453" s="0" t="n">
        <v>0</v>
      </c>
      <c r="CQ453" s="0" t="n">
        <v>0</v>
      </c>
      <c r="CR453" s="0" t="n">
        <v>0</v>
      </c>
      <c r="CS453" s="0" t="n">
        <v>0</v>
      </c>
      <c r="CT453" s="0" t="n">
        <v>0</v>
      </c>
      <c r="CU453" s="0" t="n">
        <v>0</v>
      </c>
      <c r="CV453" s="0" t="n">
        <v>0</v>
      </c>
      <c r="CW453" s="0" t="n">
        <v>0</v>
      </c>
      <c r="CX453" s="0" t="n">
        <v>0</v>
      </c>
      <c r="CY453" s="0" t="n">
        <v>0</v>
      </c>
      <c r="CZ453" s="0" t="n">
        <v>0</v>
      </c>
      <c r="DA453" s="0" t="n">
        <v>0</v>
      </c>
      <c r="DB453" s="0" t="n">
        <v>0</v>
      </c>
      <c r="DC453" s="0" t="n">
        <v>0</v>
      </c>
      <c r="DD453" s="0" t="n">
        <v>0</v>
      </c>
      <c r="DE453" s="0" t="n">
        <v>0</v>
      </c>
      <c r="DF453" s="0" t="n">
        <v>0</v>
      </c>
      <c r="DG453" s="0" t="n">
        <v>0</v>
      </c>
      <c r="DH453" s="0" t="n">
        <v>0</v>
      </c>
      <c r="DI453" s="0" t="n">
        <v>0</v>
      </c>
      <c r="DJ453" s="0" t="n">
        <v>0</v>
      </c>
      <c r="DK453" s="0" t="n">
        <v>0</v>
      </c>
      <c r="DL453" s="0" t="n">
        <v>0</v>
      </c>
      <c r="DM453" s="0" t="n">
        <v>0</v>
      </c>
      <c r="DN453" s="0" t="n">
        <v>0</v>
      </c>
      <c r="DO453" s="0" t="n">
        <v>0</v>
      </c>
      <c r="DP453" s="0" t="n">
        <v>0</v>
      </c>
      <c r="DQ453" s="0" t="n">
        <v>0</v>
      </c>
      <c r="DR453" s="0" t="n">
        <v>0</v>
      </c>
      <c r="DS453" s="0" t="n">
        <v>0</v>
      </c>
      <c r="DT453" s="0" t="n">
        <v>0</v>
      </c>
      <c r="DU453" s="0" t="n">
        <v>0</v>
      </c>
      <c r="DV453" s="0" t="n">
        <v>0</v>
      </c>
      <c r="DW453" s="0" t="n">
        <v>0</v>
      </c>
      <c r="DX453" s="0" t="n">
        <v>0</v>
      </c>
      <c r="DY453" s="0" t="n">
        <v>0</v>
      </c>
      <c r="DZ453" s="0" t="n">
        <v>0</v>
      </c>
      <c r="EA453" s="0" t="n">
        <v>0</v>
      </c>
      <c r="EB453" s="0" t="n">
        <v>0</v>
      </c>
      <c r="EC453" s="0" t="n">
        <v>0</v>
      </c>
      <c r="ED453" s="0" t="n">
        <v>0</v>
      </c>
      <c r="EE453" s="0" t="n">
        <v>0</v>
      </c>
      <c r="EF453" s="0" t="n">
        <v>0</v>
      </c>
      <c r="EG453" s="0" t="n">
        <v>0</v>
      </c>
      <c r="EH453" s="0" t="n">
        <v>0</v>
      </c>
      <c r="EI453" s="0" t="n">
        <v>0</v>
      </c>
      <c r="EJ453" s="0" t="n">
        <v>0</v>
      </c>
      <c r="EK453" s="0" t="n">
        <v>0</v>
      </c>
      <c r="EL453" s="0" t="n">
        <v>0</v>
      </c>
      <c r="EM453" s="0" t="n">
        <v>0</v>
      </c>
      <c r="EN453" s="0" t="n">
        <v>0</v>
      </c>
      <c r="EO453" s="0" t="n">
        <v>0</v>
      </c>
      <c r="EP453" s="0" t="n">
        <v>0</v>
      </c>
      <c r="EQ453" s="0" t="n">
        <v>0</v>
      </c>
      <c r="ER453" s="0" t="n">
        <v>0</v>
      </c>
      <c r="ES453" s="0" t="n">
        <v>0</v>
      </c>
      <c r="ET453" s="0" t="n">
        <v>0</v>
      </c>
      <c r="EU453" s="0" t="n">
        <v>0</v>
      </c>
      <c r="EV453" s="0" t="n">
        <v>0</v>
      </c>
      <c r="EW453" s="0" t="n">
        <v>0</v>
      </c>
      <c r="EX453" s="0" t="n">
        <v>0</v>
      </c>
      <c r="EY453" s="0" t="n">
        <v>0</v>
      </c>
      <c r="EZ453" s="0" t="n">
        <v>0</v>
      </c>
      <c r="FA453" s="0" t="n">
        <v>0</v>
      </c>
      <c r="FB453" s="0" t="n">
        <v>0</v>
      </c>
      <c r="FC453" s="0" t="n">
        <v>0</v>
      </c>
      <c r="FD453" s="0" t="n">
        <v>0</v>
      </c>
      <c r="FE453" s="0" t="n">
        <v>0</v>
      </c>
      <c r="FF453" s="0" t="n">
        <v>0</v>
      </c>
      <c r="FG453" s="0" t="e">
        <f aca="false"/>
        <v>#NULL!</v>
      </c>
      <c r="FH453" s="0" t="e">
        <f aca="false"/>
        <v>#NULL!</v>
      </c>
      <c r="FI453" s="0" t="e">
        <f aca="false"/>
        <v>#NULL!</v>
      </c>
      <c r="FJ453" s="0" t="e">
        <f aca="false"/>
        <v>#NULL!</v>
      </c>
      <c r="FK453" s="0" t="e">
        <f aca="false"/>
        <v>#NULL!</v>
      </c>
      <c r="FL453" s="0" t="e">
        <f aca="false"/>
        <v>#NULL!</v>
      </c>
      <c r="FM453" s="0" t="e">
        <f aca="false"/>
        <v>#NULL!</v>
      </c>
      <c r="FN453" s="0" t="e">
        <f aca="false"/>
        <v>#NULL!</v>
      </c>
      <c r="FO453" s="0" t="e">
        <f aca="false"/>
        <v>#NULL!</v>
      </c>
      <c r="FP453" s="0" t="e">
        <f aca="false"/>
        <v>#NULL!</v>
      </c>
      <c r="FQ453" s="0" t="e">
        <f aca="false"/>
        <v>#NULL!</v>
      </c>
      <c r="FR453" s="0" t="e">
        <f aca="false"/>
        <v>#NULL!</v>
      </c>
      <c r="FS453" s="0" t="e">
        <f aca="false"/>
        <v>#NULL!</v>
      </c>
      <c r="FT453" s="0" t="e">
        <f aca="false"/>
        <v>#NULL!</v>
      </c>
      <c r="FU453" s="0" t="e">
        <f aca="false"/>
        <v>#NULL!</v>
      </c>
      <c r="FV453" s="0" t="e">
        <f aca="false"/>
        <v>#NULL!</v>
      </c>
      <c r="FW453" s="0" t="e">
        <f aca="false"/>
        <v>#NULL!</v>
      </c>
      <c r="FX453" s="0" t="e">
        <f aca="false"/>
        <v>#NULL!</v>
      </c>
    </row>
    <row r="454" customFormat="false" ht="12.8" hidden="false" customHeight="false" outlineLevel="0" collapsed="false">
      <c r="A454" s="0" t="s">
        <v>180</v>
      </c>
      <c r="B454" s="0" t="s">
        <v>181</v>
      </c>
      <c r="C454" s="0" t="n">
        <v>750</v>
      </c>
      <c r="D454" s="0" t="n">
        <v>67</v>
      </c>
      <c r="E454" s="0" t="s">
        <v>205</v>
      </c>
      <c r="F454" s="0" t="s">
        <v>196</v>
      </c>
      <c r="G454" s="0" t="s">
        <v>693</v>
      </c>
      <c r="H454" s="0" t="s">
        <v>943</v>
      </c>
      <c r="I454" s="0" t="s">
        <v>182</v>
      </c>
      <c r="J454" s="0" t="s">
        <v>183</v>
      </c>
      <c r="K454" s="0" t="s">
        <v>182</v>
      </c>
      <c r="L454" s="0" t="s">
        <v>2073</v>
      </c>
      <c r="M454" s="0" t="s">
        <v>214</v>
      </c>
      <c r="N454" s="0" t="s">
        <v>945</v>
      </c>
      <c r="O454" s="0" t="n">
        <v>0</v>
      </c>
      <c r="P454" s="0" t="s">
        <v>2074</v>
      </c>
      <c r="Q454" s="0" t="s">
        <v>2075</v>
      </c>
      <c r="R454" s="0" t="s">
        <v>189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BX454" s="0" t="n">
        <v>0</v>
      </c>
      <c r="BY454" s="0" t="n">
        <v>0</v>
      </c>
      <c r="BZ454" s="0" t="n">
        <v>0</v>
      </c>
      <c r="CA454" s="0" t="n">
        <v>0</v>
      </c>
      <c r="CB454" s="0" t="n">
        <v>0</v>
      </c>
      <c r="CC454" s="0" t="n">
        <v>0</v>
      </c>
      <c r="CD454" s="0" t="n">
        <v>0</v>
      </c>
      <c r="CE454" s="0" t="n">
        <v>0</v>
      </c>
      <c r="CF454" s="0" t="n">
        <v>0</v>
      </c>
      <c r="CG454" s="0" t="n">
        <v>0</v>
      </c>
      <c r="CH454" s="0" t="n">
        <v>0</v>
      </c>
      <c r="CI454" s="0" t="n">
        <v>0</v>
      </c>
      <c r="CJ454" s="0" t="n">
        <v>0</v>
      </c>
      <c r="CK454" s="0" t="n">
        <v>0</v>
      </c>
      <c r="CL454" s="0" t="n">
        <v>0</v>
      </c>
      <c r="CM454" s="0" t="n">
        <v>0</v>
      </c>
      <c r="CN454" s="0" t="n">
        <v>0</v>
      </c>
      <c r="CO454" s="0" t="n">
        <v>0</v>
      </c>
      <c r="CP454" s="0" t="n">
        <v>0</v>
      </c>
      <c r="CQ454" s="0" t="n">
        <v>0</v>
      </c>
      <c r="CR454" s="0" t="n">
        <v>0</v>
      </c>
      <c r="CS454" s="0" t="n">
        <v>0</v>
      </c>
      <c r="CT454" s="0" t="n">
        <v>0</v>
      </c>
      <c r="CU454" s="0" t="n">
        <v>0</v>
      </c>
      <c r="CV454" s="0" t="n">
        <v>0</v>
      </c>
      <c r="CW454" s="0" t="n">
        <v>0</v>
      </c>
      <c r="CX454" s="0" t="n">
        <v>0</v>
      </c>
      <c r="CY454" s="0" t="n">
        <v>0</v>
      </c>
      <c r="CZ454" s="0" t="n">
        <v>0</v>
      </c>
      <c r="DA454" s="0" t="n">
        <v>0</v>
      </c>
      <c r="DB454" s="0" t="n">
        <v>0</v>
      </c>
      <c r="DC454" s="0" t="n">
        <v>0</v>
      </c>
      <c r="DD454" s="0" t="n">
        <v>0</v>
      </c>
      <c r="DE454" s="0" t="n">
        <v>0</v>
      </c>
      <c r="DF454" s="0" t="n">
        <v>0</v>
      </c>
      <c r="DG454" s="0" t="n">
        <v>0</v>
      </c>
      <c r="DH454" s="0" t="n">
        <v>0</v>
      </c>
      <c r="DI454" s="0" t="n">
        <v>0</v>
      </c>
      <c r="DJ454" s="0" t="n">
        <v>0</v>
      </c>
      <c r="DK454" s="0" t="n">
        <v>0</v>
      </c>
      <c r="DL454" s="0" t="n">
        <v>0</v>
      </c>
      <c r="DM454" s="0" t="n">
        <v>0</v>
      </c>
      <c r="DN454" s="0" t="n">
        <v>0</v>
      </c>
      <c r="DO454" s="0" t="n">
        <v>0</v>
      </c>
      <c r="DP454" s="0" t="n">
        <v>0</v>
      </c>
      <c r="DQ454" s="0" t="n">
        <v>0</v>
      </c>
      <c r="DR454" s="0" t="n">
        <v>0</v>
      </c>
      <c r="DS454" s="0" t="n">
        <v>0</v>
      </c>
      <c r="DT454" s="0" t="n">
        <v>0</v>
      </c>
      <c r="DU454" s="0" t="n">
        <v>0</v>
      </c>
      <c r="DV454" s="0" t="n">
        <v>0</v>
      </c>
      <c r="DW454" s="0" t="n">
        <v>0</v>
      </c>
      <c r="DX454" s="0" t="n">
        <v>0</v>
      </c>
      <c r="DY454" s="0" t="n">
        <v>0</v>
      </c>
      <c r="DZ454" s="0" t="n">
        <v>0</v>
      </c>
      <c r="EA454" s="0" t="n">
        <v>0</v>
      </c>
      <c r="EB454" s="0" t="n">
        <v>0</v>
      </c>
      <c r="EC454" s="0" t="n">
        <v>0</v>
      </c>
      <c r="ED454" s="0" t="n">
        <v>0</v>
      </c>
      <c r="EE454" s="0" t="n">
        <v>0</v>
      </c>
      <c r="EF454" s="0" t="n">
        <v>0</v>
      </c>
      <c r="EG454" s="0" t="n">
        <v>0</v>
      </c>
      <c r="EH454" s="0" t="n">
        <v>0</v>
      </c>
      <c r="EI454" s="0" t="n">
        <v>0</v>
      </c>
      <c r="EJ454" s="0" t="n">
        <v>0</v>
      </c>
      <c r="EK454" s="0" t="n">
        <v>0</v>
      </c>
      <c r="EL454" s="0" t="n">
        <v>0</v>
      </c>
      <c r="EM454" s="0" t="n">
        <v>0</v>
      </c>
      <c r="EN454" s="0" t="n">
        <v>0</v>
      </c>
      <c r="EO454" s="0" t="n">
        <v>0</v>
      </c>
      <c r="EP454" s="0" t="n">
        <v>0</v>
      </c>
      <c r="EQ454" s="0" t="n">
        <v>0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EY454" s="0" t="n">
        <v>0</v>
      </c>
      <c r="EZ454" s="0" t="n">
        <v>0</v>
      </c>
      <c r="FA454" s="0" t="n">
        <v>0</v>
      </c>
      <c r="FB454" s="0" t="n">
        <v>0</v>
      </c>
      <c r="FC454" s="0" t="n">
        <v>0</v>
      </c>
      <c r="FD454" s="0" t="n">
        <v>0</v>
      </c>
      <c r="FE454" s="0" t="n">
        <v>0</v>
      </c>
      <c r="FF454" s="0" t="n">
        <v>0</v>
      </c>
      <c r="FG454" s="0" t="e">
        <f aca="false"/>
        <v>#NULL!</v>
      </c>
      <c r="FH454" s="0" t="e">
        <f aca="false"/>
        <v>#NULL!</v>
      </c>
      <c r="FI454" s="0" t="e">
        <f aca="false"/>
        <v>#NULL!</v>
      </c>
      <c r="FJ454" s="0" t="e">
        <f aca="false"/>
        <v>#NULL!</v>
      </c>
      <c r="FK454" s="0" t="e">
        <f aca="false"/>
        <v>#NULL!</v>
      </c>
      <c r="FL454" s="0" t="e">
        <f aca="false"/>
        <v>#NULL!</v>
      </c>
      <c r="FM454" s="0" t="e">
        <f aca="false"/>
        <v>#NULL!</v>
      </c>
      <c r="FN454" s="0" t="e">
        <f aca="false"/>
        <v>#NULL!</v>
      </c>
      <c r="FO454" s="0" t="e">
        <f aca="false"/>
        <v>#NULL!</v>
      </c>
      <c r="FP454" s="0" t="e">
        <f aca="false"/>
        <v>#NULL!</v>
      </c>
      <c r="FQ454" s="0" t="e">
        <f aca="false"/>
        <v>#NULL!</v>
      </c>
      <c r="FR454" s="0" t="e">
        <f aca="false"/>
        <v>#NULL!</v>
      </c>
      <c r="FS454" s="0" t="e">
        <f aca="false"/>
        <v>#NULL!</v>
      </c>
      <c r="FT454" s="0" t="e">
        <f aca="false"/>
        <v>#NULL!</v>
      </c>
      <c r="FU454" s="0" t="e">
        <f aca="false"/>
        <v>#NULL!</v>
      </c>
      <c r="FV454" s="0" t="e">
        <f aca="false"/>
        <v>#NULL!</v>
      </c>
      <c r="FW454" s="0" t="e">
        <f aca="false"/>
        <v>#NULL!</v>
      </c>
      <c r="FX454" s="0" t="e">
        <f aca="false"/>
        <v>#NULL!</v>
      </c>
    </row>
    <row r="455" customFormat="false" ht="12.8" hidden="false" customHeight="false" outlineLevel="0" collapsed="false">
      <c r="A455" s="0" t="s">
        <v>180</v>
      </c>
      <c r="B455" s="0" t="s">
        <v>181</v>
      </c>
      <c r="C455" s="0" t="n">
        <v>750</v>
      </c>
      <c r="D455" s="0" t="n">
        <v>67</v>
      </c>
      <c r="E455" s="0" t="s">
        <v>205</v>
      </c>
      <c r="F455" s="0" t="s">
        <v>196</v>
      </c>
      <c r="G455" s="0" t="s">
        <v>693</v>
      </c>
      <c r="H455" s="0" t="s">
        <v>948</v>
      </c>
      <c r="I455" s="0" t="s">
        <v>182</v>
      </c>
      <c r="J455" s="0" t="s">
        <v>183</v>
      </c>
      <c r="K455" s="0" t="s">
        <v>182</v>
      </c>
      <c r="L455" s="0" t="s">
        <v>2076</v>
      </c>
      <c r="M455" s="0" t="s">
        <v>214</v>
      </c>
      <c r="N455" s="0" t="s">
        <v>950</v>
      </c>
      <c r="O455" s="0" t="n">
        <v>0</v>
      </c>
      <c r="P455" s="0" t="s">
        <v>2077</v>
      </c>
      <c r="Q455" s="0" t="s">
        <v>2078</v>
      </c>
      <c r="R455" s="0" t="s">
        <v>189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BX455" s="0" t="n">
        <v>0</v>
      </c>
      <c r="BY455" s="0" t="n">
        <v>0</v>
      </c>
      <c r="BZ455" s="0" t="n">
        <v>0</v>
      </c>
      <c r="CA455" s="0" t="n">
        <v>0</v>
      </c>
      <c r="CB455" s="0" t="n">
        <v>0</v>
      </c>
      <c r="CC455" s="0" t="n">
        <v>0</v>
      </c>
      <c r="CD455" s="0" t="n">
        <v>0</v>
      </c>
      <c r="CE455" s="0" t="n">
        <v>0</v>
      </c>
      <c r="CF455" s="0" t="n">
        <v>0</v>
      </c>
      <c r="CG455" s="0" t="n">
        <v>0</v>
      </c>
      <c r="CH455" s="0" t="n">
        <v>0</v>
      </c>
      <c r="CI455" s="0" t="n">
        <v>0</v>
      </c>
      <c r="CJ455" s="0" t="n">
        <v>0</v>
      </c>
      <c r="CK455" s="0" t="n">
        <v>0</v>
      </c>
      <c r="CL455" s="0" t="n">
        <v>0</v>
      </c>
      <c r="CM455" s="0" t="n">
        <v>0</v>
      </c>
      <c r="CN455" s="0" t="n">
        <v>0</v>
      </c>
      <c r="CO455" s="0" t="n">
        <v>0</v>
      </c>
      <c r="CP455" s="0" t="n">
        <v>0</v>
      </c>
      <c r="CQ455" s="0" t="n">
        <v>0</v>
      </c>
      <c r="CR455" s="0" t="n">
        <v>0</v>
      </c>
      <c r="CS455" s="0" t="n">
        <v>0</v>
      </c>
      <c r="CT455" s="0" t="n">
        <v>0</v>
      </c>
      <c r="CU455" s="0" t="n">
        <v>0</v>
      </c>
      <c r="CV455" s="0" t="n">
        <v>0</v>
      </c>
      <c r="CW455" s="0" t="n">
        <v>0</v>
      </c>
      <c r="CX455" s="0" t="n">
        <v>0</v>
      </c>
      <c r="CY455" s="0" t="n">
        <v>0</v>
      </c>
      <c r="CZ455" s="0" t="n">
        <v>0</v>
      </c>
      <c r="DA455" s="0" t="n">
        <v>0</v>
      </c>
      <c r="DB455" s="0" t="n">
        <v>0</v>
      </c>
      <c r="DC455" s="0" t="n">
        <v>0</v>
      </c>
      <c r="DD455" s="0" t="n">
        <v>0</v>
      </c>
      <c r="DE455" s="0" t="n">
        <v>0</v>
      </c>
      <c r="DF455" s="0" t="n">
        <v>0</v>
      </c>
      <c r="DG455" s="0" t="n">
        <v>0</v>
      </c>
      <c r="DH455" s="0" t="n">
        <v>0</v>
      </c>
      <c r="DI455" s="0" t="n">
        <v>0</v>
      </c>
      <c r="DJ455" s="0" t="n">
        <v>0</v>
      </c>
      <c r="DK455" s="0" t="n">
        <v>0</v>
      </c>
      <c r="DL455" s="0" t="n">
        <v>0</v>
      </c>
      <c r="DM455" s="0" t="n">
        <v>0</v>
      </c>
      <c r="DN455" s="0" t="n">
        <v>0</v>
      </c>
      <c r="DO455" s="0" t="n">
        <v>0</v>
      </c>
      <c r="DP455" s="0" t="n">
        <v>0</v>
      </c>
      <c r="DQ455" s="0" t="n">
        <v>0</v>
      </c>
      <c r="DR455" s="0" t="n">
        <v>0</v>
      </c>
      <c r="DS455" s="0" t="n">
        <v>0</v>
      </c>
      <c r="DT455" s="0" t="n">
        <v>0</v>
      </c>
      <c r="DU455" s="0" t="n">
        <v>0</v>
      </c>
      <c r="DV455" s="0" t="n">
        <v>0</v>
      </c>
      <c r="DW455" s="0" t="n">
        <v>0</v>
      </c>
      <c r="DX455" s="0" t="n">
        <v>0</v>
      </c>
      <c r="DY455" s="0" t="n">
        <v>0</v>
      </c>
      <c r="DZ455" s="0" t="n">
        <v>0</v>
      </c>
      <c r="EA455" s="0" t="n">
        <v>0</v>
      </c>
      <c r="EB455" s="0" t="n">
        <v>0</v>
      </c>
      <c r="EC455" s="0" t="n">
        <v>0</v>
      </c>
      <c r="ED455" s="0" t="n">
        <v>0</v>
      </c>
      <c r="EE455" s="0" t="n">
        <v>0</v>
      </c>
      <c r="EF455" s="0" t="n">
        <v>0</v>
      </c>
      <c r="EG455" s="0" t="n">
        <v>0</v>
      </c>
      <c r="EH455" s="0" t="n">
        <v>0</v>
      </c>
      <c r="EI455" s="0" t="n">
        <v>0</v>
      </c>
      <c r="EJ455" s="0" t="n">
        <v>0</v>
      </c>
      <c r="EK455" s="0" t="n">
        <v>0</v>
      </c>
      <c r="EL455" s="0" t="n">
        <v>0</v>
      </c>
      <c r="EM455" s="0" t="n">
        <v>0</v>
      </c>
      <c r="EN455" s="0" t="n">
        <v>0</v>
      </c>
      <c r="EO455" s="0" t="n">
        <v>0</v>
      </c>
      <c r="EP455" s="0" t="n">
        <v>0</v>
      </c>
      <c r="EQ455" s="0" t="n">
        <v>0</v>
      </c>
      <c r="ER455" s="0" t="n">
        <v>0</v>
      </c>
      <c r="ES455" s="0" t="n">
        <v>0</v>
      </c>
      <c r="ET455" s="0" t="n">
        <v>0</v>
      </c>
      <c r="EU455" s="0" t="n">
        <v>0</v>
      </c>
      <c r="EV455" s="0" t="n">
        <v>0</v>
      </c>
      <c r="EW455" s="0" t="n">
        <v>0</v>
      </c>
      <c r="EX455" s="0" t="n">
        <v>0</v>
      </c>
      <c r="EY455" s="0" t="n">
        <v>0</v>
      </c>
      <c r="EZ455" s="0" t="n">
        <v>0</v>
      </c>
      <c r="FA455" s="0" t="n">
        <v>0</v>
      </c>
      <c r="FB455" s="0" t="n">
        <v>0</v>
      </c>
      <c r="FC455" s="0" t="n">
        <v>0</v>
      </c>
      <c r="FD455" s="0" t="n">
        <v>0</v>
      </c>
      <c r="FE455" s="0" t="n">
        <v>0</v>
      </c>
      <c r="FF455" s="0" t="n">
        <v>0</v>
      </c>
      <c r="FG455" s="0" t="e">
        <f aca="false"/>
        <v>#NULL!</v>
      </c>
      <c r="FH455" s="0" t="e">
        <f aca="false"/>
        <v>#NULL!</v>
      </c>
      <c r="FI455" s="0" t="e">
        <f aca="false"/>
        <v>#NULL!</v>
      </c>
      <c r="FJ455" s="0" t="e">
        <f aca="false"/>
        <v>#NULL!</v>
      </c>
      <c r="FK455" s="0" t="e">
        <f aca="false"/>
        <v>#NULL!</v>
      </c>
      <c r="FL455" s="0" t="e">
        <f aca="false"/>
        <v>#NULL!</v>
      </c>
      <c r="FM455" s="0" t="e">
        <f aca="false"/>
        <v>#NULL!</v>
      </c>
      <c r="FN455" s="0" t="e">
        <f aca="false"/>
        <v>#NULL!</v>
      </c>
      <c r="FO455" s="0" t="e">
        <f aca="false"/>
        <v>#NULL!</v>
      </c>
      <c r="FP455" s="0" t="e">
        <f aca="false"/>
        <v>#NULL!</v>
      </c>
      <c r="FQ455" s="0" t="e">
        <f aca="false"/>
        <v>#NULL!</v>
      </c>
      <c r="FR455" s="0" t="e">
        <f aca="false"/>
        <v>#NULL!</v>
      </c>
      <c r="FS455" s="0" t="e">
        <f aca="false"/>
        <v>#NULL!</v>
      </c>
      <c r="FT455" s="0" t="e">
        <f aca="false"/>
        <v>#NULL!</v>
      </c>
      <c r="FU455" s="0" t="e">
        <f aca="false"/>
        <v>#NULL!</v>
      </c>
      <c r="FV455" s="0" t="e">
        <f aca="false"/>
        <v>#NULL!</v>
      </c>
      <c r="FW455" s="0" t="e">
        <f aca="false"/>
        <v>#NULL!</v>
      </c>
      <c r="FX455" s="0" t="e">
        <f aca="false"/>
        <v>#NULL!</v>
      </c>
    </row>
    <row r="456" customFormat="false" ht="12.8" hidden="false" customHeight="false" outlineLevel="0" collapsed="false">
      <c r="A456" s="0" t="s">
        <v>180</v>
      </c>
      <c r="B456" s="0" t="s">
        <v>181</v>
      </c>
      <c r="C456" s="0" t="n">
        <v>750</v>
      </c>
      <c r="D456" s="0" t="n">
        <v>67</v>
      </c>
      <c r="E456" s="0" t="s">
        <v>205</v>
      </c>
      <c r="F456" s="0" t="s">
        <v>196</v>
      </c>
      <c r="G456" s="0" t="s">
        <v>693</v>
      </c>
      <c r="H456" s="0" t="s">
        <v>953</v>
      </c>
      <c r="I456" s="0" t="s">
        <v>182</v>
      </c>
      <c r="J456" s="0" t="s">
        <v>183</v>
      </c>
      <c r="K456" s="0" t="s">
        <v>182</v>
      </c>
      <c r="L456" s="0" t="s">
        <v>2079</v>
      </c>
      <c r="M456" s="0" t="s">
        <v>214</v>
      </c>
      <c r="N456" s="0" t="s">
        <v>955</v>
      </c>
      <c r="O456" s="0" t="n">
        <v>0</v>
      </c>
      <c r="P456" s="0" t="s">
        <v>2080</v>
      </c>
      <c r="Q456" s="0" t="s">
        <v>2081</v>
      </c>
      <c r="R456" s="0" t="s">
        <v>189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BX456" s="0" t="n">
        <v>0</v>
      </c>
      <c r="BY456" s="0" t="n">
        <v>0</v>
      </c>
      <c r="BZ456" s="0" t="n">
        <v>0</v>
      </c>
      <c r="CA456" s="0" t="n">
        <v>0</v>
      </c>
      <c r="CB456" s="0" t="n">
        <v>0</v>
      </c>
      <c r="CC456" s="0" t="n">
        <v>0</v>
      </c>
      <c r="CD456" s="0" t="n">
        <v>0</v>
      </c>
      <c r="CE456" s="0" t="n">
        <v>0</v>
      </c>
      <c r="CF456" s="0" t="n">
        <v>0</v>
      </c>
      <c r="CG456" s="0" t="n">
        <v>0</v>
      </c>
      <c r="CH456" s="0" t="n">
        <v>0</v>
      </c>
      <c r="CI456" s="0" t="n">
        <v>0</v>
      </c>
      <c r="CJ456" s="0" t="n">
        <v>0</v>
      </c>
      <c r="CK456" s="0" t="n">
        <v>0</v>
      </c>
      <c r="CL456" s="0" t="n">
        <v>0</v>
      </c>
      <c r="CM456" s="0" t="n">
        <v>0</v>
      </c>
      <c r="CN456" s="0" t="n">
        <v>0</v>
      </c>
      <c r="CO456" s="0" t="n">
        <v>0</v>
      </c>
      <c r="CP456" s="0" t="n">
        <v>0</v>
      </c>
      <c r="CQ456" s="0" t="n">
        <v>0</v>
      </c>
      <c r="CR456" s="0" t="n">
        <v>0</v>
      </c>
      <c r="CS456" s="0" t="n">
        <v>0</v>
      </c>
      <c r="CT456" s="0" t="n">
        <v>0</v>
      </c>
      <c r="CU456" s="0" t="n">
        <v>0</v>
      </c>
      <c r="CV456" s="0" t="n">
        <v>0</v>
      </c>
      <c r="CW456" s="0" t="n">
        <v>0</v>
      </c>
      <c r="CX456" s="0" t="n">
        <v>0</v>
      </c>
      <c r="CY456" s="0" t="n">
        <v>0</v>
      </c>
      <c r="CZ456" s="0" t="n">
        <v>0</v>
      </c>
      <c r="DA456" s="0" t="n">
        <v>0</v>
      </c>
      <c r="DB456" s="0" t="n">
        <v>0</v>
      </c>
      <c r="DC456" s="0" t="n">
        <v>0</v>
      </c>
      <c r="DD456" s="0" t="n">
        <v>0</v>
      </c>
      <c r="DE456" s="0" t="n">
        <v>0</v>
      </c>
      <c r="DF456" s="0" t="n">
        <v>0</v>
      </c>
      <c r="DG456" s="0" t="n">
        <v>0</v>
      </c>
      <c r="DH456" s="0" t="n">
        <v>0</v>
      </c>
      <c r="DI456" s="0" t="n">
        <v>0</v>
      </c>
      <c r="DJ456" s="0" t="n">
        <v>0</v>
      </c>
      <c r="DK456" s="0" t="n">
        <v>0</v>
      </c>
      <c r="DL456" s="0" t="n">
        <v>0</v>
      </c>
      <c r="DM456" s="0" t="n">
        <v>0</v>
      </c>
      <c r="DN456" s="0" t="n">
        <v>0</v>
      </c>
      <c r="DO456" s="0" t="n">
        <v>0</v>
      </c>
      <c r="DP456" s="0" t="n">
        <v>0</v>
      </c>
      <c r="DQ456" s="0" t="n">
        <v>0</v>
      </c>
      <c r="DR456" s="0" t="n">
        <v>0</v>
      </c>
      <c r="DS456" s="0" t="n">
        <v>0</v>
      </c>
      <c r="DT456" s="0" t="n">
        <v>0</v>
      </c>
      <c r="DU456" s="0" t="n">
        <v>0</v>
      </c>
      <c r="DV456" s="0" t="n">
        <v>0</v>
      </c>
      <c r="DW456" s="0" t="n">
        <v>0</v>
      </c>
      <c r="DX456" s="0" t="n">
        <v>0</v>
      </c>
      <c r="DY456" s="0" t="n">
        <v>0</v>
      </c>
      <c r="DZ456" s="0" t="n">
        <v>0</v>
      </c>
      <c r="EA456" s="0" t="n">
        <v>0</v>
      </c>
      <c r="EB456" s="0" t="n">
        <v>0</v>
      </c>
      <c r="EC456" s="0" t="n">
        <v>0</v>
      </c>
      <c r="ED456" s="0" t="n">
        <v>0</v>
      </c>
      <c r="EE456" s="0" t="n">
        <v>0</v>
      </c>
      <c r="EF456" s="0" t="n">
        <v>0</v>
      </c>
      <c r="EG456" s="0" t="n">
        <v>0</v>
      </c>
      <c r="EH456" s="0" t="n">
        <v>0</v>
      </c>
      <c r="EI456" s="0" t="n">
        <v>0</v>
      </c>
      <c r="EJ456" s="0" t="n">
        <v>0</v>
      </c>
      <c r="EK456" s="0" t="n">
        <v>0</v>
      </c>
      <c r="EL456" s="0" t="n">
        <v>0</v>
      </c>
      <c r="EM456" s="0" t="n">
        <v>0</v>
      </c>
      <c r="EN456" s="0" t="n">
        <v>0</v>
      </c>
      <c r="EO456" s="0" t="n">
        <v>0</v>
      </c>
      <c r="EP456" s="0" t="n">
        <v>0</v>
      </c>
      <c r="EQ456" s="0" t="n">
        <v>0</v>
      </c>
      <c r="ER456" s="0" t="n">
        <v>0</v>
      </c>
      <c r="ES456" s="0" t="n">
        <v>0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EY456" s="0" t="n">
        <v>0</v>
      </c>
      <c r="EZ456" s="0" t="n">
        <v>0</v>
      </c>
      <c r="FA456" s="0" t="n">
        <v>0</v>
      </c>
      <c r="FB456" s="0" t="n">
        <v>0</v>
      </c>
      <c r="FC456" s="0" t="n">
        <v>0</v>
      </c>
      <c r="FD456" s="0" t="n">
        <v>0</v>
      </c>
      <c r="FE456" s="0" t="n">
        <v>0</v>
      </c>
      <c r="FF456" s="0" t="n">
        <v>0</v>
      </c>
      <c r="FG456" s="0" t="e">
        <f aca="false"/>
        <v>#NULL!</v>
      </c>
      <c r="FH456" s="0" t="e">
        <f aca="false"/>
        <v>#NULL!</v>
      </c>
      <c r="FI456" s="0" t="e">
        <f aca="false"/>
        <v>#NULL!</v>
      </c>
      <c r="FJ456" s="0" t="e">
        <f aca="false"/>
        <v>#NULL!</v>
      </c>
      <c r="FK456" s="0" t="e">
        <f aca="false"/>
        <v>#NULL!</v>
      </c>
      <c r="FL456" s="0" t="e">
        <f aca="false"/>
        <v>#NULL!</v>
      </c>
      <c r="FM456" s="0" t="e">
        <f aca="false"/>
        <v>#NULL!</v>
      </c>
      <c r="FN456" s="0" t="e">
        <f aca="false"/>
        <v>#NULL!</v>
      </c>
      <c r="FO456" s="0" t="e">
        <f aca="false"/>
        <v>#NULL!</v>
      </c>
      <c r="FP456" s="0" t="e">
        <f aca="false"/>
        <v>#NULL!</v>
      </c>
      <c r="FQ456" s="0" t="e">
        <f aca="false"/>
        <v>#NULL!</v>
      </c>
      <c r="FR456" s="0" t="e">
        <f aca="false"/>
        <v>#NULL!</v>
      </c>
      <c r="FS456" s="0" t="e">
        <f aca="false"/>
        <v>#NULL!</v>
      </c>
      <c r="FT456" s="0" t="e">
        <f aca="false"/>
        <v>#NULL!</v>
      </c>
      <c r="FU456" s="0" t="e">
        <f aca="false"/>
        <v>#NULL!</v>
      </c>
      <c r="FV456" s="0" t="e">
        <f aca="false"/>
        <v>#NULL!</v>
      </c>
      <c r="FW456" s="0" t="e">
        <f aca="false"/>
        <v>#NULL!</v>
      </c>
      <c r="FX456" s="0" t="e">
        <f aca="false"/>
        <v>#NULL!</v>
      </c>
    </row>
    <row r="457" customFormat="false" ht="12.8" hidden="false" customHeight="false" outlineLevel="0" collapsed="false">
      <c r="A457" s="0" t="s">
        <v>180</v>
      </c>
      <c r="B457" s="0" t="s">
        <v>181</v>
      </c>
      <c r="C457" s="0" t="n">
        <v>750</v>
      </c>
      <c r="D457" s="0" t="n">
        <v>67</v>
      </c>
      <c r="E457" s="0" t="s">
        <v>205</v>
      </c>
      <c r="F457" s="0" t="s">
        <v>196</v>
      </c>
      <c r="G457" s="0" t="s">
        <v>693</v>
      </c>
      <c r="H457" s="0" t="s">
        <v>958</v>
      </c>
      <c r="I457" s="0" t="s">
        <v>182</v>
      </c>
      <c r="J457" s="0" t="s">
        <v>183</v>
      </c>
      <c r="K457" s="0" t="s">
        <v>182</v>
      </c>
      <c r="L457" s="0" t="s">
        <v>2082</v>
      </c>
      <c r="M457" s="0" t="s">
        <v>214</v>
      </c>
      <c r="N457" s="0" t="s">
        <v>960</v>
      </c>
      <c r="O457" s="0" t="n">
        <v>0</v>
      </c>
      <c r="P457" s="0" t="s">
        <v>2083</v>
      </c>
      <c r="Q457" s="0" t="s">
        <v>2084</v>
      </c>
      <c r="R457" s="0" t="s">
        <v>189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BX457" s="0" t="n">
        <v>0</v>
      </c>
      <c r="BY457" s="0" t="n">
        <v>0</v>
      </c>
      <c r="BZ457" s="0" t="n">
        <v>0</v>
      </c>
      <c r="CA457" s="0" t="n">
        <v>0</v>
      </c>
      <c r="CB457" s="0" t="n">
        <v>0</v>
      </c>
      <c r="CC457" s="0" t="n">
        <v>0</v>
      </c>
      <c r="CD457" s="0" t="n">
        <v>0</v>
      </c>
      <c r="CE457" s="0" t="n">
        <v>0</v>
      </c>
      <c r="CF457" s="0" t="n">
        <v>0</v>
      </c>
      <c r="CG457" s="0" t="n">
        <v>0</v>
      </c>
      <c r="CH457" s="0" t="n">
        <v>0</v>
      </c>
      <c r="CI457" s="0" t="n">
        <v>0</v>
      </c>
      <c r="CJ457" s="0" t="n">
        <v>0</v>
      </c>
      <c r="CK457" s="0" t="n">
        <v>0</v>
      </c>
      <c r="CL457" s="0" t="n">
        <v>0</v>
      </c>
      <c r="CM457" s="0" t="n">
        <v>0</v>
      </c>
      <c r="CN457" s="0" t="n">
        <v>0</v>
      </c>
      <c r="CO457" s="0" t="n">
        <v>0</v>
      </c>
      <c r="CP457" s="0" t="n">
        <v>0</v>
      </c>
      <c r="CQ457" s="0" t="n">
        <v>0</v>
      </c>
      <c r="CR457" s="0" t="n">
        <v>0</v>
      </c>
      <c r="CS457" s="0" t="n">
        <v>0</v>
      </c>
      <c r="CT457" s="0" t="n">
        <v>0</v>
      </c>
      <c r="CU457" s="0" t="n">
        <v>0</v>
      </c>
      <c r="CV457" s="0" t="n">
        <v>0</v>
      </c>
      <c r="CW457" s="0" t="n">
        <v>0</v>
      </c>
      <c r="CX457" s="0" t="n">
        <v>0</v>
      </c>
      <c r="CY457" s="0" t="n">
        <v>0</v>
      </c>
      <c r="CZ457" s="0" t="n">
        <v>0</v>
      </c>
      <c r="DA457" s="0" t="n">
        <v>0</v>
      </c>
      <c r="DB457" s="0" t="n">
        <v>0</v>
      </c>
      <c r="DC457" s="0" t="n">
        <v>0</v>
      </c>
      <c r="DD457" s="0" t="n">
        <v>0</v>
      </c>
      <c r="DE457" s="0" t="n">
        <v>0</v>
      </c>
      <c r="DF457" s="0" t="n">
        <v>0</v>
      </c>
      <c r="DG457" s="0" t="n">
        <v>0</v>
      </c>
      <c r="DH457" s="0" t="n">
        <v>0</v>
      </c>
      <c r="DI457" s="0" t="n">
        <v>0</v>
      </c>
      <c r="DJ457" s="0" t="n">
        <v>0</v>
      </c>
      <c r="DK457" s="0" t="n">
        <v>0</v>
      </c>
      <c r="DL457" s="0" t="n">
        <v>0</v>
      </c>
      <c r="DM457" s="0" t="n">
        <v>0</v>
      </c>
      <c r="DN457" s="0" t="n">
        <v>0</v>
      </c>
      <c r="DO457" s="0" t="n">
        <v>0</v>
      </c>
      <c r="DP457" s="0" t="n">
        <v>0</v>
      </c>
      <c r="DQ457" s="0" t="n">
        <v>0</v>
      </c>
      <c r="DR457" s="0" t="n">
        <v>0</v>
      </c>
      <c r="DS457" s="0" t="n">
        <v>0</v>
      </c>
      <c r="DT457" s="0" t="n">
        <v>0</v>
      </c>
      <c r="DU457" s="0" t="n">
        <v>0</v>
      </c>
      <c r="DV457" s="0" t="n">
        <v>0</v>
      </c>
      <c r="DW457" s="0" t="n">
        <v>0</v>
      </c>
      <c r="DX457" s="0" t="n">
        <v>0</v>
      </c>
      <c r="DY457" s="0" t="n">
        <v>0</v>
      </c>
      <c r="DZ457" s="0" t="n">
        <v>0</v>
      </c>
      <c r="EA457" s="0" t="n">
        <v>0</v>
      </c>
      <c r="EB457" s="0" t="n">
        <v>0</v>
      </c>
      <c r="EC457" s="0" t="n">
        <v>0</v>
      </c>
      <c r="ED457" s="0" t="n">
        <v>0</v>
      </c>
      <c r="EE457" s="0" t="n">
        <v>0</v>
      </c>
      <c r="EF457" s="0" t="n">
        <v>0</v>
      </c>
      <c r="EG457" s="0" t="n">
        <v>0</v>
      </c>
      <c r="EH457" s="0" t="n">
        <v>0</v>
      </c>
      <c r="EI457" s="0" t="n">
        <v>0</v>
      </c>
      <c r="EJ457" s="0" t="n">
        <v>0</v>
      </c>
      <c r="EK457" s="0" t="n">
        <v>0</v>
      </c>
      <c r="EL457" s="0" t="n">
        <v>0</v>
      </c>
      <c r="EM457" s="0" t="n">
        <v>0</v>
      </c>
      <c r="EN457" s="0" t="n">
        <v>0</v>
      </c>
      <c r="EO457" s="0" t="n">
        <v>0</v>
      </c>
      <c r="EP457" s="0" t="n">
        <v>0</v>
      </c>
      <c r="EQ457" s="0" t="n">
        <v>0</v>
      </c>
      <c r="ER457" s="0" t="n">
        <v>0</v>
      </c>
      <c r="ES457" s="0" t="n">
        <v>0</v>
      </c>
      <c r="ET457" s="0" t="n">
        <v>0</v>
      </c>
      <c r="EU457" s="0" t="n">
        <v>0</v>
      </c>
      <c r="EV457" s="0" t="n">
        <v>0</v>
      </c>
      <c r="EW457" s="0" t="n">
        <v>0</v>
      </c>
      <c r="EX457" s="0" t="n">
        <v>0</v>
      </c>
      <c r="EY457" s="0" t="n">
        <v>0</v>
      </c>
      <c r="EZ457" s="0" t="n">
        <v>0</v>
      </c>
      <c r="FA457" s="0" t="n">
        <v>0</v>
      </c>
      <c r="FB457" s="0" t="n">
        <v>0</v>
      </c>
      <c r="FC457" s="0" t="n">
        <v>0</v>
      </c>
      <c r="FD457" s="0" t="n">
        <v>0</v>
      </c>
      <c r="FE457" s="0" t="n">
        <v>0</v>
      </c>
      <c r="FF457" s="0" t="n">
        <v>0</v>
      </c>
      <c r="FG457" s="0" t="e">
        <f aca="false"/>
        <v>#NULL!</v>
      </c>
      <c r="FH457" s="0" t="e">
        <f aca="false"/>
        <v>#NULL!</v>
      </c>
      <c r="FI457" s="0" t="e">
        <f aca="false"/>
        <v>#NULL!</v>
      </c>
      <c r="FJ457" s="0" t="e">
        <f aca="false"/>
        <v>#NULL!</v>
      </c>
      <c r="FK457" s="0" t="e">
        <f aca="false"/>
        <v>#NULL!</v>
      </c>
      <c r="FL457" s="0" t="e">
        <f aca="false"/>
        <v>#NULL!</v>
      </c>
      <c r="FM457" s="0" t="e">
        <f aca="false"/>
        <v>#NULL!</v>
      </c>
      <c r="FN457" s="0" t="e">
        <f aca="false"/>
        <v>#NULL!</v>
      </c>
      <c r="FO457" s="0" t="e">
        <f aca="false"/>
        <v>#NULL!</v>
      </c>
      <c r="FP457" s="0" t="e">
        <f aca="false"/>
        <v>#NULL!</v>
      </c>
      <c r="FQ457" s="0" t="e">
        <f aca="false"/>
        <v>#NULL!</v>
      </c>
      <c r="FR457" s="0" t="e">
        <f aca="false"/>
        <v>#NULL!</v>
      </c>
      <c r="FS457" s="0" t="e">
        <f aca="false"/>
        <v>#NULL!</v>
      </c>
      <c r="FT457" s="0" t="e">
        <f aca="false"/>
        <v>#NULL!</v>
      </c>
      <c r="FU457" s="0" t="e">
        <f aca="false"/>
        <v>#NULL!</v>
      </c>
      <c r="FV457" s="0" t="e">
        <f aca="false"/>
        <v>#NULL!</v>
      </c>
      <c r="FW457" s="0" t="e">
        <f aca="false"/>
        <v>#NULL!</v>
      </c>
      <c r="FX457" s="0" t="e">
        <f aca="false"/>
        <v>#NULL!</v>
      </c>
    </row>
    <row r="458" customFormat="false" ht="12.8" hidden="false" customHeight="false" outlineLevel="0" collapsed="false">
      <c r="A458" s="0" t="s">
        <v>180</v>
      </c>
      <c r="B458" s="0" t="s">
        <v>181</v>
      </c>
      <c r="C458" s="0" t="n">
        <v>750</v>
      </c>
      <c r="D458" s="0" t="n">
        <v>67</v>
      </c>
      <c r="E458" s="0" t="s">
        <v>205</v>
      </c>
      <c r="F458" s="0" t="s">
        <v>196</v>
      </c>
      <c r="G458" s="0" t="s">
        <v>693</v>
      </c>
      <c r="H458" s="0" t="s">
        <v>963</v>
      </c>
      <c r="I458" s="0" t="s">
        <v>182</v>
      </c>
      <c r="J458" s="0" t="s">
        <v>183</v>
      </c>
      <c r="K458" s="0" t="s">
        <v>182</v>
      </c>
      <c r="L458" s="0" t="s">
        <v>2085</v>
      </c>
      <c r="M458" s="0" t="s">
        <v>214</v>
      </c>
      <c r="N458" s="0" t="s">
        <v>965</v>
      </c>
      <c r="O458" s="0" t="n">
        <v>0</v>
      </c>
      <c r="P458" s="0" t="s">
        <v>2086</v>
      </c>
      <c r="Q458" s="0" t="s">
        <v>2087</v>
      </c>
      <c r="R458" s="0" t="s">
        <v>189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BX458" s="0" t="n">
        <v>0</v>
      </c>
      <c r="BY458" s="0" t="n">
        <v>0</v>
      </c>
      <c r="BZ458" s="0" t="n">
        <v>0</v>
      </c>
      <c r="CA458" s="0" t="n">
        <v>0</v>
      </c>
      <c r="CB458" s="0" t="n">
        <v>0</v>
      </c>
      <c r="CC458" s="0" t="n">
        <v>0</v>
      </c>
      <c r="CD458" s="0" t="n">
        <v>0</v>
      </c>
      <c r="CE458" s="0" t="n">
        <v>0</v>
      </c>
      <c r="CF458" s="0" t="n">
        <v>0</v>
      </c>
      <c r="CG458" s="0" t="n">
        <v>0</v>
      </c>
      <c r="CH458" s="0" t="n">
        <v>0</v>
      </c>
      <c r="CI458" s="0" t="n">
        <v>0</v>
      </c>
      <c r="CJ458" s="0" t="n">
        <v>0</v>
      </c>
      <c r="CK458" s="0" t="n">
        <v>0</v>
      </c>
      <c r="CL458" s="0" t="n">
        <v>0</v>
      </c>
      <c r="CM458" s="0" t="n">
        <v>0</v>
      </c>
      <c r="CN458" s="0" t="n">
        <v>0</v>
      </c>
      <c r="CO458" s="0" t="n">
        <v>0</v>
      </c>
      <c r="CP458" s="0" t="n">
        <v>0</v>
      </c>
      <c r="CQ458" s="0" t="n">
        <v>0</v>
      </c>
      <c r="CR458" s="0" t="n">
        <v>0</v>
      </c>
      <c r="CS458" s="0" t="n">
        <v>0</v>
      </c>
      <c r="CT458" s="0" t="n">
        <v>0</v>
      </c>
      <c r="CU458" s="0" t="n">
        <v>0</v>
      </c>
      <c r="CV458" s="0" t="n">
        <v>0</v>
      </c>
      <c r="CW458" s="0" t="n">
        <v>0</v>
      </c>
      <c r="CX458" s="0" t="n">
        <v>0</v>
      </c>
      <c r="CY458" s="0" t="n">
        <v>0</v>
      </c>
      <c r="CZ458" s="0" t="n">
        <v>0</v>
      </c>
      <c r="DA458" s="0" t="n">
        <v>0</v>
      </c>
      <c r="DB458" s="0" t="n">
        <v>0</v>
      </c>
      <c r="DC458" s="0" t="n">
        <v>0</v>
      </c>
      <c r="DD458" s="0" t="n">
        <v>0</v>
      </c>
      <c r="DE458" s="0" t="n">
        <v>0</v>
      </c>
      <c r="DF458" s="0" t="n">
        <v>0</v>
      </c>
      <c r="DG458" s="0" t="n">
        <v>0</v>
      </c>
      <c r="DH458" s="0" t="n">
        <v>0</v>
      </c>
      <c r="DI458" s="0" t="n">
        <v>0</v>
      </c>
      <c r="DJ458" s="0" t="n">
        <v>0</v>
      </c>
      <c r="DK458" s="0" t="n">
        <v>0</v>
      </c>
      <c r="DL458" s="0" t="n">
        <v>0</v>
      </c>
      <c r="DM458" s="0" t="n">
        <v>0</v>
      </c>
      <c r="DN458" s="0" t="n">
        <v>0</v>
      </c>
      <c r="DO458" s="0" t="n">
        <v>0</v>
      </c>
      <c r="DP458" s="0" t="n">
        <v>0</v>
      </c>
      <c r="DQ458" s="0" t="n">
        <v>0</v>
      </c>
      <c r="DR458" s="0" t="n">
        <v>0</v>
      </c>
      <c r="DS458" s="0" t="n">
        <v>0</v>
      </c>
      <c r="DT458" s="0" t="n">
        <v>0</v>
      </c>
      <c r="DU458" s="0" t="n">
        <v>0</v>
      </c>
      <c r="DV458" s="0" t="n">
        <v>0</v>
      </c>
      <c r="DW458" s="0" t="n">
        <v>0</v>
      </c>
      <c r="DX458" s="0" t="n">
        <v>0</v>
      </c>
      <c r="DY458" s="0" t="n">
        <v>0</v>
      </c>
      <c r="DZ458" s="0" t="n">
        <v>0</v>
      </c>
      <c r="EA458" s="0" t="n">
        <v>0</v>
      </c>
      <c r="EB458" s="0" t="n">
        <v>0</v>
      </c>
      <c r="EC458" s="0" t="n">
        <v>0</v>
      </c>
      <c r="ED458" s="0" t="n">
        <v>0</v>
      </c>
      <c r="EE458" s="0" t="n">
        <v>0</v>
      </c>
      <c r="EF458" s="0" t="n">
        <v>0</v>
      </c>
      <c r="EG458" s="0" t="n">
        <v>0</v>
      </c>
      <c r="EH458" s="0" t="n">
        <v>0</v>
      </c>
      <c r="EI458" s="0" t="n">
        <v>0</v>
      </c>
      <c r="EJ458" s="0" t="n">
        <v>0</v>
      </c>
      <c r="EK458" s="0" t="n">
        <v>0</v>
      </c>
      <c r="EL458" s="0" t="n">
        <v>0</v>
      </c>
      <c r="EM458" s="0" t="n">
        <v>0</v>
      </c>
      <c r="EN458" s="0" t="n">
        <v>0</v>
      </c>
      <c r="EO458" s="0" t="n">
        <v>0</v>
      </c>
      <c r="EP458" s="0" t="n">
        <v>0</v>
      </c>
      <c r="EQ458" s="0" t="n">
        <v>0</v>
      </c>
      <c r="ER458" s="0" t="n">
        <v>0</v>
      </c>
      <c r="ES458" s="0" t="n">
        <v>0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EY458" s="0" t="n">
        <v>0</v>
      </c>
      <c r="EZ458" s="0" t="n">
        <v>0</v>
      </c>
      <c r="FA458" s="0" t="n">
        <v>0</v>
      </c>
      <c r="FB458" s="0" t="n">
        <v>0</v>
      </c>
      <c r="FC458" s="0" t="n">
        <v>0</v>
      </c>
      <c r="FD458" s="0" t="n">
        <v>0</v>
      </c>
      <c r="FE458" s="0" t="n">
        <v>0</v>
      </c>
      <c r="FF458" s="0" t="n">
        <v>0</v>
      </c>
      <c r="FG458" s="0" t="e">
        <f aca="false"/>
        <v>#NULL!</v>
      </c>
      <c r="FH458" s="0" t="e">
        <f aca="false"/>
        <v>#NULL!</v>
      </c>
      <c r="FI458" s="0" t="e">
        <f aca="false"/>
        <v>#NULL!</v>
      </c>
      <c r="FJ458" s="0" t="e">
        <f aca="false"/>
        <v>#NULL!</v>
      </c>
      <c r="FK458" s="0" t="e">
        <f aca="false"/>
        <v>#NULL!</v>
      </c>
      <c r="FL458" s="0" t="e">
        <f aca="false"/>
        <v>#NULL!</v>
      </c>
      <c r="FM458" s="0" t="e">
        <f aca="false"/>
        <v>#NULL!</v>
      </c>
      <c r="FN458" s="0" t="e">
        <f aca="false"/>
        <v>#NULL!</v>
      </c>
      <c r="FO458" s="0" t="e">
        <f aca="false"/>
        <v>#NULL!</v>
      </c>
      <c r="FP458" s="0" t="e">
        <f aca="false"/>
        <v>#NULL!</v>
      </c>
      <c r="FQ458" s="0" t="e">
        <f aca="false"/>
        <v>#NULL!</v>
      </c>
      <c r="FR458" s="0" t="e">
        <f aca="false"/>
        <v>#NULL!</v>
      </c>
      <c r="FS458" s="0" t="e">
        <f aca="false"/>
        <v>#NULL!</v>
      </c>
      <c r="FT458" s="0" t="e">
        <f aca="false"/>
        <v>#NULL!</v>
      </c>
      <c r="FU458" s="0" t="e">
        <f aca="false"/>
        <v>#NULL!</v>
      </c>
      <c r="FV458" s="0" t="e">
        <f aca="false"/>
        <v>#NULL!</v>
      </c>
      <c r="FW458" s="0" t="e">
        <f aca="false"/>
        <v>#NULL!</v>
      </c>
      <c r="FX458" s="0" t="e">
        <f aca="false"/>
        <v>#NULL!</v>
      </c>
    </row>
    <row r="459" customFormat="false" ht="12.8" hidden="false" customHeight="false" outlineLevel="0" collapsed="false">
      <c r="A459" s="0" t="s">
        <v>180</v>
      </c>
      <c r="B459" s="0" t="s">
        <v>181</v>
      </c>
      <c r="C459" s="0" t="n">
        <v>750</v>
      </c>
      <c r="D459" s="0" t="n">
        <v>67</v>
      </c>
      <c r="E459" s="0" t="s">
        <v>205</v>
      </c>
      <c r="F459" s="0" t="s">
        <v>196</v>
      </c>
      <c r="G459" s="0" t="s">
        <v>693</v>
      </c>
      <c r="H459" s="0" t="s">
        <v>968</v>
      </c>
      <c r="I459" s="0" t="s">
        <v>182</v>
      </c>
      <c r="J459" s="0" t="s">
        <v>183</v>
      </c>
      <c r="K459" s="0" t="s">
        <v>182</v>
      </c>
      <c r="L459" s="0" t="s">
        <v>2088</v>
      </c>
      <c r="M459" s="0" t="s">
        <v>214</v>
      </c>
      <c r="N459" s="0" t="s">
        <v>970</v>
      </c>
      <c r="O459" s="0" t="n">
        <v>0</v>
      </c>
      <c r="P459" s="0" t="s">
        <v>2089</v>
      </c>
      <c r="Q459" s="0" t="s">
        <v>2090</v>
      </c>
      <c r="R459" s="0" t="s">
        <v>189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BX459" s="0" t="n">
        <v>0</v>
      </c>
      <c r="BY459" s="0" t="n">
        <v>0</v>
      </c>
      <c r="BZ459" s="0" t="n">
        <v>0</v>
      </c>
      <c r="CA459" s="0" t="n">
        <v>0</v>
      </c>
      <c r="CB459" s="0" t="n">
        <v>0</v>
      </c>
      <c r="CC459" s="0" t="n">
        <v>0</v>
      </c>
      <c r="CD459" s="0" t="n">
        <v>0</v>
      </c>
      <c r="CE459" s="0" t="n">
        <v>0</v>
      </c>
      <c r="CF459" s="0" t="n">
        <v>0</v>
      </c>
      <c r="CG459" s="0" t="n">
        <v>0</v>
      </c>
      <c r="CH459" s="0" t="n">
        <v>0</v>
      </c>
      <c r="CI459" s="0" t="n">
        <v>0</v>
      </c>
      <c r="CJ459" s="0" t="n">
        <v>0</v>
      </c>
      <c r="CK459" s="0" t="n">
        <v>0</v>
      </c>
      <c r="CL459" s="0" t="n">
        <v>0</v>
      </c>
      <c r="CM459" s="0" t="n">
        <v>0</v>
      </c>
      <c r="CN459" s="0" t="n">
        <v>0</v>
      </c>
      <c r="CO459" s="0" t="n">
        <v>0</v>
      </c>
      <c r="CP459" s="0" t="n">
        <v>0</v>
      </c>
      <c r="CQ459" s="0" t="n">
        <v>0</v>
      </c>
      <c r="CR459" s="0" t="n">
        <v>0</v>
      </c>
      <c r="CS459" s="0" t="n">
        <v>0</v>
      </c>
      <c r="CT459" s="0" t="n">
        <v>0</v>
      </c>
      <c r="CU459" s="0" t="n">
        <v>0</v>
      </c>
      <c r="CV459" s="0" t="n">
        <v>0</v>
      </c>
      <c r="CW459" s="0" t="n">
        <v>0</v>
      </c>
      <c r="CX459" s="0" t="n">
        <v>0</v>
      </c>
      <c r="CY459" s="0" t="n">
        <v>0</v>
      </c>
      <c r="CZ459" s="0" t="n">
        <v>0</v>
      </c>
      <c r="DA459" s="0" t="n">
        <v>0</v>
      </c>
      <c r="DB459" s="0" t="n">
        <v>0</v>
      </c>
      <c r="DC459" s="0" t="n">
        <v>0</v>
      </c>
      <c r="DD459" s="0" t="n">
        <v>0</v>
      </c>
      <c r="DE459" s="0" t="n">
        <v>0</v>
      </c>
      <c r="DF459" s="0" t="n">
        <v>0</v>
      </c>
      <c r="DG459" s="0" t="n">
        <v>0</v>
      </c>
      <c r="DH459" s="0" t="n">
        <v>0</v>
      </c>
      <c r="DI459" s="0" t="n">
        <v>0</v>
      </c>
      <c r="DJ459" s="0" t="n">
        <v>0</v>
      </c>
      <c r="DK459" s="0" t="n">
        <v>0</v>
      </c>
      <c r="DL459" s="0" t="n">
        <v>0</v>
      </c>
      <c r="DM459" s="0" t="n">
        <v>0</v>
      </c>
      <c r="DN459" s="0" t="n">
        <v>0</v>
      </c>
      <c r="DO459" s="0" t="n">
        <v>0</v>
      </c>
      <c r="DP459" s="0" t="n">
        <v>0</v>
      </c>
      <c r="DQ459" s="0" t="n">
        <v>0</v>
      </c>
      <c r="DR459" s="0" t="n">
        <v>0</v>
      </c>
      <c r="DS459" s="0" t="n">
        <v>0</v>
      </c>
      <c r="DT459" s="0" t="n">
        <v>0</v>
      </c>
      <c r="DU459" s="0" t="n">
        <v>0</v>
      </c>
      <c r="DV459" s="0" t="n">
        <v>0</v>
      </c>
      <c r="DW459" s="0" t="n">
        <v>0</v>
      </c>
      <c r="DX459" s="0" t="n">
        <v>0</v>
      </c>
      <c r="DY459" s="0" t="n">
        <v>0</v>
      </c>
      <c r="DZ459" s="0" t="n">
        <v>0</v>
      </c>
      <c r="EA459" s="0" t="n">
        <v>0</v>
      </c>
      <c r="EB459" s="0" t="n">
        <v>0</v>
      </c>
      <c r="EC459" s="0" t="n">
        <v>0</v>
      </c>
      <c r="ED459" s="0" t="n">
        <v>0</v>
      </c>
      <c r="EE459" s="0" t="n">
        <v>0</v>
      </c>
      <c r="EF459" s="0" t="n">
        <v>0</v>
      </c>
      <c r="EG459" s="0" t="n">
        <v>0</v>
      </c>
      <c r="EH459" s="0" t="n">
        <v>0</v>
      </c>
      <c r="EI459" s="0" t="n">
        <v>0</v>
      </c>
      <c r="EJ459" s="0" t="n">
        <v>0</v>
      </c>
      <c r="EK459" s="0" t="n">
        <v>0</v>
      </c>
      <c r="EL459" s="0" t="n">
        <v>0</v>
      </c>
      <c r="EM459" s="0" t="n">
        <v>0</v>
      </c>
      <c r="EN459" s="0" t="n">
        <v>0</v>
      </c>
      <c r="EO459" s="0" t="n">
        <v>0</v>
      </c>
      <c r="EP459" s="0" t="n">
        <v>0</v>
      </c>
      <c r="EQ459" s="0" t="n">
        <v>0</v>
      </c>
      <c r="ER459" s="0" t="n">
        <v>0</v>
      </c>
      <c r="ES459" s="0" t="n">
        <v>0</v>
      </c>
      <c r="ET459" s="0" t="n">
        <v>0</v>
      </c>
      <c r="EU459" s="0" t="n">
        <v>0</v>
      </c>
      <c r="EV459" s="0" t="n">
        <v>0</v>
      </c>
      <c r="EW459" s="0" t="n">
        <v>0</v>
      </c>
      <c r="EX459" s="0" t="n">
        <v>0</v>
      </c>
      <c r="EY459" s="0" t="n">
        <v>0</v>
      </c>
      <c r="EZ459" s="0" t="n">
        <v>0</v>
      </c>
      <c r="FA459" s="0" t="n">
        <v>0</v>
      </c>
      <c r="FB459" s="0" t="n">
        <v>0</v>
      </c>
      <c r="FC459" s="0" t="n">
        <v>0</v>
      </c>
      <c r="FD459" s="0" t="n">
        <v>0</v>
      </c>
      <c r="FE459" s="0" t="n">
        <v>0</v>
      </c>
      <c r="FF459" s="0" t="n">
        <v>0</v>
      </c>
      <c r="FG459" s="0" t="e">
        <f aca="false"/>
        <v>#NULL!</v>
      </c>
      <c r="FH459" s="0" t="e">
        <f aca="false"/>
        <v>#NULL!</v>
      </c>
      <c r="FI459" s="0" t="e">
        <f aca="false"/>
        <v>#NULL!</v>
      </c>
      <c r="FJ459" s="0" t="e">
        <f aca="false"/>
        <v>#NULL!</v>
      </c>
      <c r="FK459" s="0" t="e">
        <f aca="false"/>
        <v>#NULL!</v>
      </c>
      <c r="FL459" s="0" t="e">
        <f aca="false"/>
        <v>#NULL!</v>
      </c>
      <c r="FM459" s="0" t="e">
        <f aca="false"/>
        <v>#NULL!</v>
      </c>
      <c r="FN459" s="0" t="e">
        <f aca="false"/>
        <v>#NULL!</v>
      </c>
      <c r="FO459" s="0" t="e">
        <f aca="false"/>
        <v>#NULL!</v>
      </c>
      <c r="FP459" s="0" t="e">
        <f aca="false"/>
        <v>#NULL!</v>
      </c>
      <c r="FQ459" s="0" t="e">
        <f aca="false"/>
        <v>#NULL!</v>
      </c>
      <c r="FR459" s="0" t="e">
        <f aca="false"/>
        <v>#NULL!</v>
      </c>
      <c r="FS459" s="0" t="e">
        <f aca="false"/>
        <v>#NULL!</v>
      </c>
      <c r="FT459" s="0" t="e">
        <f aca="false"/>
        <v>#NULL!</v>
      </c>
      <c r="FU459" s="0" t="e">
        <f aca="false"/>
        <v>#NULL!</v>
      </c>
      <c r="FV459" s="0" t="e">
        <f aca="false"/>
        <v>#NULL!</v>
      </c>
      <c r="FW459" s="0" t="e">
        <f aca="false"/>
        <v>#NULL!</v>
      </c>
      <c r="FX459" s="0" t="e">
        <f aca="false"/>
        <v>#NULL!</v>
      </c>
    </row>
    <row r="460" customFormat="false" ht="12.8" hidden="false" customHeight="false" outlineLevel="0" collapsed="false">
      <c r="A460" s="0" t="s">
        <v>180</v>
      </c>
      <c r="B460" s="0" t="s">
        <v>181</v>
      </c>
      <c r="C460" s="0" t="n">
        <v>750</v>
      </c>
      <c r="D460" s="0" t="n">
        <v>67</v>
      </c>
      <c r="E460" s="0" t="s">
        <v>205</v>
      </c>
      <c r="F460" s="0" t="s">
        <v>196</v>
      </c>
      <c r="G460" s="0" t="s">
        <v>693</v>
      </c>
      <c r="H460" s="0" t="s">
        <v>2091</v>
      </c>
      <c r="I460" s="0" t="s">
        <v>182</v>
      </c>
      <c r="J460" s="0" t="s">
        <v>183</v>
      </c>
      <c r="K460" s="0" t="s">
        <v>182</v>
      </c>
      <c r="L460" s="0" t="s">
        <v>2092</v>
      </c>
      <c r="M460" s="0" t="s">
        <v>214</v>
      </c>
      <c r="N460" s="0" t="s">
        <v>2093</v>
      </c>
      <c r="O460" s="0" t="n">
        <v>0</v>
      </c>
      <c r="P460" s="0" t="s">
        <v>2094</v>
      </c>
      <c r="Q460" s="0" t="s">
        <v>2095</v>
      </c>
      <c r="R460" s="0" t="s">
        <v>189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BX460" s="0" t="n">
        <v>0</v>
      </c>
      <c r="BY460" s="0" t="n">
        <v>0</v>
      </c>
      <c r="BZ460" s="0" t="n">
        <v>0</v>
      </c>
      <c r="CA460" s="0" t="n">
        <v>0</v>
      </c>
      <c r="CB460" s="0" t="n">
        <v>0</v>
      </c>
      <c r="CC460" s="0" t="n">
        <v>0</v>
      </c>
      <c r="CD460" s="0" t="n">
        <v>0</v>
      </c>
      <c r="CE460" s="0" t="n">
        <v>0</v>
      </c>
      <c r="CF460" s="0" t="n">
        <v>0</v>
      </c>
      <c r="CG460" s="0" t="n">
        <v>0</v>
      </c>
      <c r="CH460" s="0" t="n">
        <v>0</v>
      </c>
      <c r="CI460" s="0" t="n">
        <v>0</v>
      </c>
      <c r="CJ460" s="0" t="n">
        <v>0</v>
      </c>
      <c r="CK460" s="0" t="n">
        <v>0</v>
      </c>
      <c r="CL460" s="0" t="n">
        <v>0</v>
      </c>
      <c r="CM460" s="0" t="n">
        <v>0</v>
      </c>
      <c r="CN460" s="0" t="n">
        <v>0</v>
      </c>
      <c r="CO460" s="0" t="n">
        <v>0</v>
      </c>
      <c r="CP460" s="0" t="n">
        <v>0</v>
      </c>
      <c r="CQ460" s="0" t="n">
        <v>0</v>
      </c>
      <c r="CR460" s="0" t="n">
        <v>0</v>
      </c>
      <c r="CS460" s="0" t="n">
        <v>0</v>
      </c>
      <c r="CT460" s="0" t="n">
        <v>0</v>
      </c>
      <c r="CU460" s="0" t="n">
        <v>0</v>
      </c>
      <c r="CV460" s="0" t="n">
        <v>0</v>
      </c>
      <c r="CW460" s="0" t="n">
        <v>0</v>
      </c>
      <c r="CX460" s="0" t="n">
        <v>0</v>
      </c>
      <c r="CY460" s="0" t="n">
        <v>0</v>
      </c>
      <c r="CZ460" s="0" t="n">
        <v>0</v>
      </c>
      <c r="DA460" s="0" t="n">
        <v>0</v>
      </c>
      <c r="DB460" s="0" t="n">
        <v>0</v>
      </c>
      <c r="DC460" s="0" t="n">
        <v>0</v>
      </c>
      <c r="DD460" s="0" t="n">
        <v>0</v>
      </c>
      <c r="DE460" s="0" t="n">
        <v>0</v>
      </c>
      <c r="DF460" s="0" t="n">
        <v>0</v>
      </c>
      <c r="DG460" s="0" t="n">
        <v>0</v>
      </c>
      <c r="DH460" s="0" t="n">
        <v>0</v>
      </c>
      <c r="DI460" s="0" t="n">
        <v>0</v>
      </c>
      <c r="DJ460" s="0" t="n">
        <v>0</v>
      </c>
      <c r="DK460" s="0" t="n">
        <v>0</v>
      </c>
      <c r="DL460" s="0" t="n">
        <v>0</v>
      </c>
      <c r="DM460" s="0" t="n">
        <v>0</v>
      </c>
      <c r="DN460" s="0" t="n">
        <v>0</v>
      </c>
      <c r="DO460" s="0" t="n">
        <v>0</v>
      </c>
      <c r="DP460" s="0" t="n">
        <v>0</v>
      </c>
      <c r="DQ460" s="0" t="n">
        <v>0</v>
      </c>
      <c r="DR460" s="0" t="n">
        <v>0</v>
      </c>
      <c r="DS460" s="0" t="n">
        <v>0</v>
      </c>
      <c r="DT460" s="0" t="n">
        <v>0</v>
      </c>
      <c r="DU460" s="0" t="n">
        <v>0</v>
      </c>
      <c r="DV460" s="0" t="n">
        <v>0</v>
      </c>
      <c r="DW460" s="0" t="n">
        <v>0</v>
      </c>
      <c r="DX460" s="0" t="n">
        <v>0</v>
      </c>
      <c r="DY460" s="0" t="n">
        <v>0</v>
      </c>
      <c r="DZ460" s="0" t="n">
        <v>0</v>
      </c>
      <c r="EA460" s="0" t="n">
        <v>0</v>
      </c>
      <c r="EB460" s="0" t="n">
        <v>0</v>
      </c>
      <c r="EC460" s="0" t="n">
        <v>0</v>
      </c>
      <c r="ED460" s="0" t="n">
        <v>0</v>
      </c>
      <c r="EE460" s="0" t="n">
        <v>0</v>
      </c>
      <c r="EF460" s="0" t="n">
        <v>0</v>
      </c>
      <c r="EG460" s="0" t="n">
        <v>0</v>
      </c>
      <c r="EH460" s="0" t="n">
        <v>0</v>
      </c>
      <c r="EI460" s="0" t="n">
        <v>0</v>
      </c>
      <c r="EJ460" s="0" t="n">
        <v>0</v>
      </c>
      <c r="EK460" s="0" t="n">
        <v>0</v>
      </c>
      <c r="EL460" s="0" t="n">
        <v>0</v>
      </c>
      <c r="EM460" s="0" t="n">
        <v>0</v>
      </c>
      <c r="EN460" s="0" t="n">
        <v>0</v>
      </c>
      <c r="EO460" s="0" t="n">
        <v>0</v>
      </c>
      <c r="EP460" s="0" t="n">
        <v>0</v>
      </c>
      <c r="EQ460" s="0" t="n">
        <v>0</v>
      </c>
      <c r="ER460" s="0" t="n">
        <v>0</v>
      </c>
      <c r="ES460" s="0" t="n">
        <v>0</v>
      </c>
      <c r="ET460" s="0" t="n">
        <v>0</v>
      </c>
      <c r="EU460" s="0" t="n">
        <v>0</v>
      </c>
      <c r="EV460" s="0" t="n">
        <v>0</v>
      </c>
      <c r="EW460" s="0" t="n">
        <v>0</v>
      </c>
      <c r="EX460" s="0" t="n">
        <v>0</v>
      </c>
      <c r="EY460" s="0" t="n">
        <v>0</v>
      </c>
      <c r="EZ460" s="0" t="n">
        <v>0</v>
      </c>
      <c r="FA460" s="0" t="n">
        <v>0</v>
      </c>
      <c r="FB460" s="0" t="n">
        <v>0</v>
      </c>
      <c r="FC460" s="0" t="n">
        <v>0</v>
      </c>
      <c r="FD460" s="0" t="n">
        <v>0</v>
      </c>
      <c r="FE460" s="0" t="n">
        <v>0</v>
      </c>
      <c r="FF460" s="0" t="n">
        <v>0</v>
      </c>
      <c r="FG460" s="0" t="e">
        <f aca="false"/>
        <v>#NULL!</v>
      </c>
      <c r="FH460" s="0" t="e">
        <f aca="false"/>
        <v>#NULL!</v>
      </c>
      <c r="FI460" s="0" t="e">
        <f aca="false"/>
        <v>#NULL!</v>
      </c>
      <c r="FJ460" s="0" t="e">
        <f aca="false"/>
        <v>#NULL!</v>
      </c>
      <c r="FK460" s="0" t="e">
        <f aca="false"/>
        <v>#NULL!</v>
      </c>
      <c r="FL460" s="0" t="e">
        <f aca="false"/>
        <v>#NULL!</v>
      </c>
      <c r="FM460" s="0" t="e">
        <f aca="false"/>
        <v>#NULL!</v>
      </c>
      <c r="FN460" s="0" t="e">
        <f aca="false"/>
        <v>#NULL!</v>
      </c>
      <c r="FO460" s="0" t="e">
        <f aca="false"/>
        <v>#NULL!</v>
      </c>
      <c r="FP460" s="0" t="e">
        <f aca="false"/>
        <v>#NULL!</v>
      </c>
      <c r="FQ460" s="0" t="e">
        <f aca="false"/>
        <v>#NULL!</v>
      </c>
      <c r="FR460" s="0" t="e">
        <f aca="false"/>
        <v>#NULL!</v>
      </c>
      <c r="FS460" s="0" t="e">
        <f aca="false"/>
        <v>#NULL!</v>
      </c>
      <c r="FT460" s="0" t="e">
        <f aca="false"/>
        <v>#NULL!</v>
      </c>
      <c r="FU460" s="0" t="e">
        <f aca="false"/>
        <v>#NULL!</v>
      </c>
      <c r="FV460" s="0" t="e">
        <f aca="false"/>
        <v>#NULL!</v>
      </c>
      <c r="FW460" s="0" t="e">
        <f aca="false"/>
        <v>#NULL!</v>
      </c>
      <c r="FX460" s="0" t="e">
        <f aca="false"/>
        <v>#NULL!</v>
      </c>
    </row>
    <row r="461" customFormat="false" ht="12.8" hidden="false" customHeight="false" outlineLevel="0" collapsed="false">
      <c r="A461" s="0" t="s">
        <v>180</v>
      </c>
      <c r="B461" s="0" t="s">
        <v>181</v>
      </c>
      <c r="C461" s="0" t="n">
        <v>750</v>
      </c>
      <c r="D461" s="0" t="n">
        <v>67</v>
      </c>
      <c r="E461" s="0" t="s">
        <v>205</v>
      </c>
      <c r="F461" s="0" t="s">
        <v>196</v>
      </c>
      <c r="G461" s="0" t="s">
        <v>693</v>
      </c>
      <c r="H461" s="0" t="s">
        <v>2096</v>
      </c>
      <c r="I461" s="0" t="s">
        <v>182</v>
      </c>
      <c r="J461" s="0" t="s">
        <v>183</v>
      </c>
      <c r="K461" s="0" t="s">
        <v>182</v>
      </c>
      <c r="L461" s="0" t="s">
        <v>2097</v>
      </c>
      <c r="M461" s="0" t="s">
        <v>214</v>
      </c>
      <c r="N461" s="0" t="s">
        <v>2098</v>
      </c>
      <c r="O461" s="0" t="n">
        <v>0</v>
      </c>
      <c r="P461" s="0" t="s">
        <v>2099</v>
      </c>
      <c r="Q461" s="0" t="s">
        <v>2100</v>
      </c>
      <c r="R461" s="0" t="s">
        <v>189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BX461" s="0" t="n">
        <v>0</v>
      </c>
      <c r="BY461" s="0" t="n">
        <v>0</v>
      </c>
      <c r="BZ461" s="0" t="n">
        <v>0</v>
      </c>
      <c r="CA461" s="0" t="n">
        <v>0</v>
      </c>
      <c r="CB461" s="0" t="n">
        <v>0</v>
      </c>
      <c r="CC461" s="0" t="n">
        <v>0</v>
      </c>
      <c r="CD461" s="0" t="n">
        <v>0</v>
      </c>
      <c r="CE461" s="0" t="n">
        <v>0</v>
      </c>
      <c r="CF461" s="0" t="n">
        <v>0</v>
      </c>
      <c r="CG461" s="0" t="n">
        <v>0</v>
      </c>
      <c r="CH461" s="0" t="n">
        <v>0</v>
      </c>
      <c r="CI461" s="0" t="n">
        <v>0</v>
      </c>
      <c r="CJ461" s="0" t="n">
        <v>0</v>
      </c>
      <c r="CK461" s="0" t="n">
        <v>0</v>
      </c>
      <c r="CL461" s="0" t="n">
        <v>0</v>
      </c>
      <c r="CM461" s="0" t="n">
        <v>0</v>
      </c>
      <c r="CN461" s="0" t="n">
        <v>0</v>
      </c>
      <c r="CO461" s="0" t="n">
        <v>0</v>
      </c>
      <c r="CP461" s="0" t="n">
        <v>0</v>
      </c>
      <c r="CQ461" s="0" t="n">
        <v>0</v>
      </c>
      <c r="CR461" s="0" t="n">
        <v>0</v>
      </c>
      <c r="CS461" s="0" t="n">
        <v>0</v>
      </c>
      <c r="CT461" s="0" t="n">
        <v>0</v>
      </c>
      <c r="CU461" s="0" t="n">
        <v>0</v>
      </c>
      <c r="CV461" s="0" t="n">
        <v>0</v>
      </c>
      <c r="CW461" s="0" t="n">
        <v>0</v>
      </c>
      <c r="CX461" s="0" t="n">
        <v>0</v>
      </c>
      <c r="CY461" s="0" t="n">
        <v>0</v>
      </c>
      <c r="CZ461" s="0" t="n">
        <v>0</v>
      </c>
      <c r="DA461" s="0" t="n">
        <v>0</v>
      </c>
      <c r="DB461" s="0" t="n">
        <v>0</v>
      </c>
      <c r="DC461" s="0" t="n">
        <v>0</v>
      </c>
      <c r="DD461" s="0" t="n">
        <v>0</v>
      </c>
      <c r="DE461" s="0" t="n">
        <v>0</v>
      </c>
      <c r="DF461" s="0" t="n">
        <v>0</v>
      </c>
      <c r="DG461" s="0" t="n">
        <v>0</v>
      </c>
      <c r="DH461" s="0" t="n">
        <v>0</v>
      </c>
      <c r="DI461" s="0" t="n">
        <v>0</v>
      </c>
      <c r="DJ461" s="0" t="n">
        <v>0</v>
      </c>
      <c r="DK461" s="0" t="n">
        <v>0</v>
      </c>
      <c r="DL461" s="0" t="n">
        <v>0</v>
      </c>
      <c r="DM461" s="0" t="n">
        <v>0</v>
      </c>
      <c r="DN461" s="0" t="n">
        <v>0</v>
      </c>
      <c r="DO461" s="0" t="n">
        <v>0</v>
      </c>
      <c r="DP461" s="0" t="n">
        <v>0</v>
      </c>
      <c r="DQ461" s="0" t="n">
        <v>0</v>
      </c>
      <c r="DR461" s="0" t="n">
        <v>0</v>
      </c>
      <c r="DS461" s="0" t="n">
        <v>0</v>
      </c>
      <c r="DT461" s="0" t="n">
        <v>0</v>
      </c>
      <c r="DU461" s="0" t="n">
        <v>0</v>
      </c>
      <c r="DV461" s="0" t="n">
        <v>0</v>
      </c>
      <c r="DW461" s="0" t="n">
        <v>0</v>
      </c>
      <c r="DX461" s="0" t="n">
        <v>0</v>
      </c>
      <c r="DY461" s="0" t="n">
        <v>0</v>
      </c>
      <c r="DZ461" s="0" t="n">
        <v>0</v>
      </c>
      <c r="EA461" s="0" t="n">
        <v>0</v>
      </c>
      <c r="EB461" s="0" t="n">
        <v>0</v>
      </c>
      <c r="EC461" s="0" t="n">
        <v>0</v>
      </c>
      <c r="ED461" s="0" t="n">
        <v>0</v>
      </c>
      <c r="EE461" s="0" t="n">
        <v>0</v>
      </c>
      <c r="EF461" s="0" t="n">
        <v>0</v>
      </c>
      <c r="EG461" s="0" t="n">
        <v>0</v>
      </c>
      <c r="EH461" s="0" t="n">
        <v>0</v>
      </c>
      <c r="EI461" s="0" t="n">
        <v>0</v>
      </c>
      <c r="EJ461" s="0" t="n">
        <v>0</v>
      </c>
      <c r="EK461" s="0" t="n">
        <v>0</v>
      </c>
      <c r="EL461" s="0" t="n">
        <v>0</v>
      </c>
      <c r="EM461" s="0" t="n">
        <v>0</v>
      </c>
      <c r="EN461" s="0" t="n">
        <v>0</v>
      </c>
      <c r="EO461" s="0" t="n">
        <v>0</v>
      </c>
      <c r="EP461" s="0" t="n">
        <v>0</v>
      </c>
      <c r="EQ461" s="0" t="n">
        <v>0</v>
      </c>
      <c r="ER461" s="0" t="n">
        <v>0</v>
      </c>
      <c r="ES461" s="0" t="n">
        <v>0</v>
      </c>
      <c r="ET461" s="0" t="n">
        <v>0</v>
      </c>
      <c r="EU461" s="0" t="n">
        <v>0</v>
      </c>
      <c r="EV461" s="0" t="n">
        <v>0</v>
      </c>
      <c r="EW461" s="0" t="n">
        <v>0</v>
      </c>
      <c r="EX461" s="0" t="n">
        <v>0</v>
      </c>
      <c r="EY461" s="0" t="n">
        <v>0</v>
      </c>
      <c r="EZ461" s="0" t="n">
        <v>0</v>
      </c>
      <c r="FA461" s="0" t="n">
        <v>0</v>
      </c>
      <c r="FB461" s="0" t="n">
        <v>0</v>
      </c>
      <c r="FC461" s="0" t="n">
        <v>0</v>
      </c>
      <c r="FD461" s="0" t="n">
        <v>0</v>
      </c>
      <c r="FE461" s="0" t="n">
        <v>0</v>
      </c>
      <c r="FF461" s="0" t="n">
        <v>0</v>
      </c>
      <c r="FG461" s="0" t="e">
        <f aca="false"/>
        <v>#NULL!</v>
      </c>
      <c r="FH461" s="0" t="e">
        <f aca="false"/>
        <v>#NULL!</v>
      </c>
      <c r="FI461" s="0" t="e">
        <f aca="false"/>
        <v>#NULL!</v>
      </c>
      <c r="FJ461" s="0" t="e">
        <f aca="false"/>
        <v>#NULL!</v>
      </c>
      <c r="FK461" s="0" t="e">
        <f aca="false"/>
        <v>#NULL!</v>
      </c>
      <c r="FL461" s="0" t="e">
        <f aca="false"/>
        <v>#NULL!</v>
      </c>
      <c r="FM461" s="0" t="e">
        <f aca="false"/>
        <v>#NULL!</v>
      </c>
      <c r="FN461" s="0" t="e">
        <f aca="false"/>
        <v>#NULL!</v>
      </c>
      <c r="FO461" s="0" t="e">
        <f aca="false"/>
        <v>#NULL!</v>
      </c>
      <c r="FP461" s="0" t="e">
        <f aca="false"/>
        <v>#NULL!</v>
      </c>
      <c r="FQ461" s="0" t="e">
        <f aca="false"/>
        <v>#NULL!</v>
      </c>
      <c r="FR461" s="0" t="e">
        <f aca="false"/>
        <v>#NULL!</v>
      </c>
      <c r="FS461" s="0" t="e">
        <f aca="false"/>
        <v>#NULL!</v>
      </c>
      <c r="FT461" s="0" t="e">
        <f aca="false"/>
        <v>#NULL!</v>
      </c>
      <c r="FU461" s="0" t="e">
        <f aca="false"/>
        <v>#NULL!</v>
      </c>
      <c r="FV461" s="0" t="e">
        <f aca="false"/>
        <v>#NULL!</v>
      </c>
      <c r="FW461" s="0" t="e">
        <f aca="false"/>
        <v>#NULL!</v>
      </c>
      <c r="FX461" s="0" t="e">
        <f aca="false"/>
        <v>#NULL!</v>
      </c>
    </row>
    <row r="462" customFormat="false" ht="12.8" hidden="false" customHeight="false" outlineLevel="0" collapsed="false">
      <c r="A462" s="0" t="s">
        <v>180</v>
      </c>
      <c r="B462" s="0" t="s">
        <v>181</v>
      </c>
      <c r="C462" s="0" t="n">
        <v>750</v>
      </c>
      <c r="D462" s="0" t="n">
        <v>67</v>
      </c>
      <c r="E462" s="0" t="s">
        <v>205</v>
      </c>
      <c r="F462" s="0" t="s">
        <v>196</v>
      </c>
      <c r="G462" s="0" t="s">
        <v>693</v>
      </c>
      <c r="H462" s="0" t="s">
        <v>2101</v>
      </c>
      <c r="I462" s="0" t="s">
        <v>182</v>
      </c>
      <c r="J462" s="0" t="s">
        <v>183</v>
      </c>
      <c r="K462" s="0" t="s">
        <v>182</v>
      </c>
      <c r="L462" s="0" t="s">
        <v>2102</v>
      </c>
      <c r="M462" s="0" t="s">
        <v>214</v>
      </c>
      <c r="N462" s="0" t="s">
        <v>2103</v>
      </c>
      <c r="O462" s="0" t="n">
        <v>0</v>
      </c>
      <c r="P462" s="0" t="s">
        <v>2104</v>
      </c>
      <c r="Q462" s="0" t="s">
        <v>2105</v>
      </c>
      <c r="R462" s="0" t="s">
        <v>189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BX462" s="0" t="n">
        <v>0</v>
      </c>
      <c r="BY462" s="0" t="n">
        <v>0</v>
      </c>
      <c r="BZ462" s="0" t="n">
        <v>0</v>
      </c>
      <c r="CA462" s="0" t="n">
        <v>0</v>
      </c>
      <c r="CB462" s="0" t="n">
        <v>0</v>
      </c>
      <c r="CC462" s="0" t="n">
        <v>0</v>
      </c>
      <c r="CD462" s="0" t="n">
        <v>0</v>
      </c>
      <c r="CE462" s="0" t="n">
        <v>0</v>
      </c>
      <c r="CF462" s="0" t="n">
        <v>0</v>
      </c>
      <c r="CG462" s="0" t="n">
        <v>0</v>
      </c>
      <c r="CH462" s="0" t="n">
        <v>0</v>
      </c>
      <c r="CI462" s="0" t="n">
        <v>0</v>
      </c>
      <c r="CJ462" s="0" t="n">
        <v>0</v>
      </c>
      <c r="CK462" s="0" t="n">
        <v>0</v>
      </c>
      <c r="CL462" s="0" t="n">
        <v>0</v>
      </c>
      <c r="CM462" s="0" t="n">
        <v>0</v>
      </c>
      <c r="CN462" s="0" t="n">
        <v>0</v>
      </c>
      <c r="CO462" s="0" t="n">
        <v>0</v>
      </c>
      <c r="CP462" s="0" t="n">
        <v>0</v>
      </c>
      <c r="CQ462" s="0" t="n">
        <v>0</v>
      </c>
      <c r="CR462" s="0" t="n">
        <v>0</v>
      </c>
      <c r="CS462" s="0" t="n">
        <v>0</v>
      </c>
      <c r="CT462" s="0" t="n">
        <v>0</v>
      </c>
      <c r="CU462" s="0" t="n">
        <v>0</v>
      </c>
      <c r="CV462" s="0" t="n">
        <v>0</v>
      </c>
      <c r="CW462" s="0" t="n">
        <v>0</v>
      </c>
      <c r="CX462" s="0" t="n">
        <v>0</v>
      </c>
      <c r="CY462" s="0" t="n">
        <v>0</v>
      </c>
      <c r="CZ462" s="0" t="n">
        <v>0</v>
      </c>
      <c r="DA462" s="0" t="n">
        <v>0</v>
      </c>
      <c r="DB462" s="0" t="n">
        <v>0</v>
      </c>
      <c r="DC462" s="0" t="n">
        <v>0</v>
      </c>
      <c r="DD462" s="0" t="n">
        <v>0</v>
      </c>
      <c r="DE462" s="0" t="n">
        <v>0</v>
      </c>
      <c r="DF462" s="0" t="n">
        <v>0</v>
      </c>
      <c r="DG462" s="0" t="n">
        <v>0</v>
      </c>
      <c r="DH462" s="0" t="n">
        <v>0</v>
      </c>
      <c r="DI462" s="0" t="n">
        <v>0</v>
      </c>
      <c r="DJ462" s="0" t="n">
        <v>0</v>
      </c>
      <c r="DK462" s="0" t="n">
        <v>0</v>
      </c>
      <c r="DL462" s="0" t="n">
        <v>0</v>
      </c>
      <c r="DM462" s="0" t="n">
        <v>0</v>
      </c>
      <c r="DN462" s="0" t="n">
        <v>0</v>
      </c>
      <c r="DO462" s="0" t="n">
        <v>0</v>
      </c>
      <c r="DP462" s="0" t="n">
        <v>0</v>
      </c>
      <c r="DQ462" s="0" t="n">
        <v>0</v>
      </c>
      <c r="DR462" s="0" t="n">
        <v>0</v>
      </c>
      <c r="DS462" s="0" t="n">
        <v>0</v>
      </c>
      <c r="DT462" s="0" t="n">
        <v>0</v>
      </c>
      <c r="DU462" s="0" t="n">
        <v>0</v>
      </c>
      <c r="DV462" s="0" t="n">
        <v>0</v>
      </c>
      <c r="DW462" s="0" t="n">
        <v>0</v>
      </c>
      <c r="DX462" s="0" t="n">
        <v>0</v>
      </c>
      <c r="DY462" s="0" t="n">
        <v>0</v>
      </c>
      <c r="DZ462" s="0" t="n">
        <v>0</v>
      </c>
      <c r="EA462" s="0" t="n">
        <v>0</v>
      </c>
      <c r="EB462" s="0" t="n">
        <v>0</v>
      </c>
      <c r="EC462" s="0" t="n">
        <v>0</v>
      </c>
      <c r="ED462" s="0" t="n">
        <v>0</v>
      </c>
      <c r="EE462" s="0" t="n">
        <v>0</v>
      </c>
      <c r="EF462" s="0" t="n">
        <v>0</v>
      </c>
      <c r="EG462" s="0" t="n">
        <v>0</v>
      </c>
      <c r="EH462" s="0" t="n">
        <v>0</v>
      </c>
      <c r="EI462" s="0" t="n">
        <v>0</v>
      </c>
      <c r="EJ462" s="0" t="n">
        <v>0</v>
      </c>
      <c r="EK462" s="0" t="n">
        <v>0</v>
      </c>
      <c r="EL462" s="0" t="n">
        <v>0</v>
      </c>
      <c r="EM462" s="0" t="n">
        <v>0</v>
      </c>
      <c r="EN462" s="0" t="n">
        <v>0</v>
      </c>
      <c r="EO462" s="0" t="n">
        <v>0</v>
      </c>
      <c r="EP462" s="0" t="n">
        <v>0</v>
      </c>
      <c r="EQ462" s="0" t="n">
        <v>0</v>
      </c>
      <c r="ER462" s="0" t="n">
        <v>0</v>
      </c>
      <c r="ES462" s="0" t="n">
        <v>0</v>
      </c>
      <c r="ET462" s="0" t="n">
        <v>0</v>
      </c>
      <c r="EU462" s="0" t="n">
        <v>0</v>
      </c>
      <c r="EV462" s="0" t="n">
        <v>0</v>
      </c>
      <c r="EW462" s="0" t="n">
        <v>0</v>
      </c>
      <c r="EX462" s="0" t="n">
        <v>0</v>
      </c>
      <c r="EY462" s="0" t="n">
        <v>0</v>
      </c>
      <c r="EZ462" s="0" t="n">
        <v>0</v>
      </c>
      <c r="FA462" s="0" t="n">
        <v>0</v>
      </c>
      <c r="FB462" s="0" t="n">
        <v>0</v>
      </c>
      <c r="FC462" s="0" t="n">
        <v>0</v>
      </c>
      <c r="FD462" s="0" t="n">
        <v>0</v>
      </c>
      <c r="FE462" s="0" t="n">
        <v>0</v>
      </c>
      <c r="FF462" s="0" t="n">
        <v>0</v>
      </c>
      <c r="FG462" s="0" t="e">
        <f aca="false"/>
        <v>#NULL!</v>
      </c>
      <c r="FH462" s="0" t="e">
        <f aca="false"/>
        <v>#NULL!</v>
      </c>
      <c r="FI462" s="0" t="e">
        <f aca="false"/>
        <v>#NULL!</v>
      </c>
      <c r="FJ462" s="0" t="e">
        <f aca="false"/>
        <v>#NULL!</v>
      </c>
      <c r="FK462" s="0" t="e">
        <f aca="false"/>
        <v>#NULL!</v>
      </c>
      <c r="FL462" s="0" t="e">
        <f aca="false"/>
        <v>#NULL!</v>
      </c>
      <c r="FM462" s="0" t="e">
        <f aca="false"/>
        <v>#NULL!</v>
      </c>
      <c r="FN462" s="0" t="e">
        <f aca="false"/>
        <v>#NULL!</v>
      </c>
      <c r="FO462" s="0" t="e">
        <f aca="false"/>
        <v>#NULL!</v>
      </c>
      <c r="FP462" s="0" t="e">
        <f aca="false"/>
        <v>#NULL!</v>
      </c>
      <c r="FQ462" s="0" t="e">
        <f aca="false"/>
        <v>#NULL!</v>
      </c>
      <c r="FR462" s="0" t="e">
        <f aca="false"/>
        <v>#NULL!</v>
      </c>
      <c r="FS462" s="0" t="e">
        <f aca="false"/>
        <v>#NULL!</v>
      </c>
      <c r="FT462" s="0" t="e">
        <f aca="false"/>
        <v>#NULL!</v>
      </c>
      <c r="FU462" s="0" t="e">
        <f aca="false"/>
        <v>#NULL!</v>
      </c>
      <c r="FV462" s="0" t="e">
        <f aca="false"/>
        <v>#NULL!</v>
      </c>
      <c r="FW462" s="0" t="e">
        <f aca="false"/>
        <v>#NULL!</v>
      </c>
      <c r="FX462" s="0" t="e">
        <f aca="false"/>
        <v>#NULL!</v>
      </c>
    </row>
    <row r="463" customFormat="false" ht="12.8" hidden="false" customHeight="false" outlineLevel="0" collapsed="false">
      <c r="A463" s="0" t="s">
        <v>180</v>
      </c>
      <c r="B463" s="0" t="s">
        <v>181</v>
      </c>
      <c r="C463" s="0" t="n">
        <v>750</v>
      </c>
      <c r="D463" s="0" t="n">
        <v>67</v>
      </c>
      <c r="E463" s="0" t="s">
        <v>205</v>
      </c>
      <c r="F463" s="0" t="s">
        <v>196</v>
      </c>
      <c r="G463" s="0" t="s">
        <v>693</v>
      </c>
      <c r="H463" s="0" t="s">
        <v>2106</v>
      </c>
      <c r="I463" s="0" t="s">
        <v>182</v>
      </c>
      <c r="J463" s="0" t="s">
        <v>183</v>
      </c>
      <c r="K463" s="0" t="s">
        <v>182</v>
      </c>
      <c r="L463" s="0" t="s">
        <v>2107</v>
      </c>
      <c r="M463" s="0" t="s">
        <v>214</v>
      </c>
      <c r="N463" s="0" t="s">
        <v>2108</v>
      </c>
      <c r="O463" s="0" t="n">
        <v>3</v>
      </c>
      <c r="P463" s="0" t="s">
        <v>2109</v>
      </c>
      <c r="Q463" s="0" t="s">
        <v>2110</v>
      </c>
      <c r="R463" s="0" t="s">
        <v>189</v>
      </c>
      <c r="S463" s="0" t="n">
        <v>3</v>
      </c>
      <c r="T463" s="0" t="n">
        <v>3</v>
      </c>
      <c r="U463" s="0" t="n">
        <v>3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BX463" s="0" t="n">
        <v>0</v>
      </c>
      <c r="BY463" s="0" t="n">
        <v>0</v>
      </c>
      <c r="BZ463" s="0" t="n">
        <v>0</v>
      </c>
      <c r="CA463" s="0" t="n">
        <v>0</v>
      </c>
      <c r="CB463" s="0" t="n">
        <v>0</v>
      </c>
      <c r="CC463" s="0" t="n">
        <v>0</v>
      </c>
      <c r="CD463" s="0" t="n">
        <v>0</v>
      </c>
      <c r="CE463" s="0" t="n">
        <v>0</v>
      </c>
      <c r="CF463" s="0" t="n">
        <v>0</v>
      </c>
      <c r="CG463" s="0" t="n">
        <v>0</v>
      </c>
      <c r="CH463" s="0" t="n">
        <v>0</v>
      </c>
      <c r="CI463" s="0" t="n">
        <v>0</v>
      </c>
      <c r="CJ463" s="0" t="n">
        <v>0</v>
      </c>
      <c r="CK463" s="0" t="n">
        <v>0</v>
      </c>
      <c r="CL463" s="0" t="n">
        <v>3</v>
      </c>
      <c r="CM463" s="0" t="n">
        <v>0</v>
      </c>
      <c r="CN463" s="0" t="n">
        <v>3</v>
      </c>
      <c r="CO463" s="0" t="n">
        <v>3</v>
      </c>
      <c r="CP463" s="0" t="n">
        <v>3</v>
      </c>
      <c r="CQ463" s="0" t="n">
        <v>0</v>
      </c>
      <c r="CR463" s="0" t="n">
        <v>0</v>
      </c>
      <c r="CS463" s="0" t="n">
        <v>0</v>
      </c>
      <c r="CT463" s="0" t="n">
        <v>0</v>
      </c>
      <c r="CU463" s="0" t="n">
        <v>0</v>
      </c>
      <c r="CV463" s="0" t="n">
        <v>0</v>
      </c>
      <c r="CW463" s="0" t="n">
        <v>0</v>
      </c>
      <c r="CX463" s="0" t="n">
        <v>0</v>
      </c>
      <c r="CY463" s="0" t="n">
        <v>0</v>
      </c>
      <c r="CZ463" s="0" t="n">
        <v>0</v>
      </c>
      <c r="DA463" s="0" t="n">
        <v>0</v>
      </c>
      <c r="DB463" s="0" t="n">
        <v>0</v>
      </c>
      <c r="DC463" s="0" t="n">
        <v>0</v>
      </c>
      <c r="DD463" s="0" t="n">
        <v>0</v>
      </c>
      <c r="DE463" s="0" t="n">
        <v>0</v>
      </c>
      <c r="DF463" s="0" t="n">
        <v>0</v>
      </c>
      <c r="DG463" s="0" t="n">
        <v>0</v>
      </c>
      <c r="DH463" s="0" t="n">
        <v>0</v>
      </c>
      <c r="DI463" s="0" t="n">
        <v>0</v>
      </c>
      <c r="DJ463" s="0" t="n">
        <v>0</v>
      </c>
      <c r="DK463" s="0" t="n">
        <v>0</v>
      </c>
      <c r="DL463" s="0" t="n">
        <v>0</v>
      </c>
      <c r="DM463" s="0" t="n">
        <v>0</v>
      </c>
      <c r="DN463" s="0" t="n">
        <v>0</v>
      </c>
      <c r="DO463" s="0" t="n">
        <v>0</v>
      </c>
      <c r="DP463" s="0" t="n">
        <v>0</v>
      </c>
      <c r="DQ463" s="0" t="n">
        <v>0</v>
      </c>
      <c r="DR463" s="0" t="n">
        <v>0</v>
      </c>
      <c r="DS463" s="0" t="n">
        <v>0</v>
      </c>
      <c r="DT463" s="0" t="n">
        <v>0</v>
      </c>
      <c r="DU463" s="0" t="n">
        <v>0</v>
      </c>
      <c r="DV463" s="0" t="n">
        <v>0</v>
      </c>
      <c r="DW463" s="0" t="n">
        <v>0</v>
      </c>
      <c r="DX463" s="0" t="n">
        <v>0</v>
      </c>
      <c r="DY463" s="0" t="n">
        <v>0</v>
      </c>
      <c r="DZ463" s="0" t="n">
        <v>0</v>
      </c>
      <c r="EA463" s="0" t="n">
        <v>0</v>
      </c>
      <c r="EB463" s="0" t="n">
        <v>0</v>
      </c>
      <c r="EC463" s="0" t="n">
        <v>0</v>
      </c>
      <c r="ED463" s="0" t="n">
        <v>0</v>
      </c>
      <c r="EE463" s="0" t="n">
        <v>0</v>
      </c>
      <c r="EF463" s="0" t="n">
        <v>0</v>
      </c>
      <c r="EG463" s="0" t="n">
        <v>0</v>
      </c>
      <c r="EH463" s="0" t="n">
        <v>0</v>
      </c>
      <c r="EI463" s="0" t="n">
        <v>0</v>
      </c>
      <c r="EJ463" s="0" t="n">
        <v>0</v>
      </c>
      <c r="EK463" s="0" t="n">
        <v>0</v>
      </c>
      <c r="EL463" s="0" t="n">
        <v>0</v>
      </c>
      <c r="EM463" s="0" t="n">
        <v>0</v>
      </c>
      <c r="EN463" s="0" t="n">
        <v>0</v>
      </c>
      <c r="EO463" s="0" t="n">
        <v>0</v>
      </c>
      <c r="EP463" s="0" t="n">
        <v>0</v>
      </c>
      <c r="EQ463" s="0" t="n">
        <v>0</v>
      </c>
      <c r="ER463" s="0" t="n">
        <v>0</v>
      </c>
      <c r="ES463" s="0" t="n">
        <v>0</v>
      </c>
      <c r="ET463" s="0" t="n">
        <v>0</v>
      </c>
      <c r="EU463" s="0" t="n">
        <v>0</v>
      </c>
      <c r="EV463" s="0" t="n">
        <v>0</v>
      </c>
      <c r="EW463" s="0" t="n">
        <v>0</v>
      </c>
      <c r="EX463" s="0" t="n">
        <v>0</v>
      </c>
      <c r="EY463" s="0" t="n">
        <v>0</v>
      </c>
      <c r="EZ463" s="0" t="n">
        <v>0</v>
      </c>
      <c r="FA463" s="0" t="n">
        <v>0</v>
      </c>
      <c r="FB463" s="0" t="n">
        <v>0</v>
      </c>
      <c r="FC463" s="0" t="n">
        <v>0</v>
      </c>
      <c r="FD463" s="0" t="n">
        <v>0</v>
      </c>
      <c r="FE463" s="0" t="n">
        <v>0</v>
      </c>
      <c r="FF463" s="0" t="n">
        <v>0</v>
      </c>
      <c r="FG463" s="0" t="n">
        <v>1</v>
      </c>
      <c r="FH463" s="0" t="n">
        <v>1</v>
      </c>
      <c r="FI463" s="0" t="n">
        <v>0</v>
      </c>
      <c r="FJ463" s="0" t="n">
        <v>0</v>
      </c>
      <c r="FK463" s="0" t="n">
        <v>0</v>
      </c>
      <c r="FL463" s="0" t="n">
        <v>0</v>
      </c>
      <c r="FM463" s="0" t="n">
        <v>0</v>
      </c>
      <c r="FN463" s="0" t="n">
        <v>0</v>
      </c>
      <c r="FO463" s="0" t="n">
        <v>1</v>
      </c>
      <c r="FP463" s="0" t="n">
        <v>0</v>
      </c>
      <c r="FQ463" s="0" t="n">
        <v>1</v>
      </c>
      <c r="FR463" s="0" t="n">
        <v>1</v>
      </c>
      <c r="FS463" s="0" t="n">
        <v>0</v>
      </c>
      <c r="FT463" s="0" t="n">
        <v>0</v>
      </c>
      <c r="FU463" s="0" t="n">
        <v>0</v>
      </c>
      <c r="FV463" s="0" t="n">
        <v>0</v>
      </c>
      <c r="FW463" s="0" t="n">
        <v>0</v>
      </c>
      <c r="FX463" s="0" t="n">
        <v>0</v>
      </c>
    </row>
    <row r="464" customFormat="false" ht="12.8" hidden="false" customHeight="false" outlineLevel="0" collapsed="false">
      <c r="A464" s="0" t="s">
        <v>180</v>
      </c>
      <c r="B464" s="0" t="s">
        <v>181</v>
      </c>
      <c r="C464" s="0" t="n">
        <v>750</v>
      </c>
      <c r="D464" s="0" t="n">
        <v>67</v>
      </c>
      <c r="E464" s="0" t="s">
        <v>205</v>
      </c>
      <c r="F464" s="0" t="s">
        <v>196</v>
      </c>
      <c r="G464" s="0" t="s">
        <v>693</v>
      </c>
      <c r="H464" s="0" t="s">
        <v>2111</v>
      </c>
      <c r="I464" s="0" t="s">
        <v>182</v>
      </c>
      <c r="J464" s="0" t="s">
        <v>183</v>
      </c>
      <c r="K464" s="0" t="s">
        <v>182</v>
      </c>
      <c r="L464" s="0" t="s">
        <v>2112</v>
      </c>
      <c r="M464" s="0" t="s">
        <v>214</v>
      </c>
      <c r="N464" s="0" t="s">
        <v>2113</v>
      </c>
      <c r="O464" s="0" t="n">
        <v>0</v>
      </c>
      <c r="P464" s="0" t="s">
        <v>2114</v>
      </c>
      <c r="Q464" s="0" t="s">
        <v>2115</v>
      </c>
      <c r="R464" s="0" t="s">
        <v>189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BX464" s="0" t="n">
        <v>0</v>
      </c>
      <c r="BY464" s="0" t="n">
        <v>0</v>
      </c>
      <c r="BZ464" s="0" t="n">
        <v>0</v>
      </c>
      <c r="CA464" s="0" t="n">
        <v>0</v>
      </c>
      <c r="CB464" s="0" t="n">
        <v>0</v>
      </c>
      <c r="CC464" s="0" t="n">
        <v>0</v>
      </c>
      <c r="CD464" s="0" t="n">
        <v>0</v>
      </c>
      <c r="CE464" s="0" t="n">
        <v>0</v>
      </c>
      <c r="CF464" s="0" t="n">
        <v>0</v>
      </c>
      <c r="CG464" s="0" t="n">
        <v>0</v>
      </c>
      <c r="CH464" s="0" t="n">
        <v>0</v>
      </c>
      <c r="CI464" s="0" t="n">
        <v>0</v>
      </c>
      <c r="CJ464" s="0" t="n">
        <v>0</v>
      </c>
      <c r="CK464" s="0" t="n">
        <v>0</v>
      </c>
      <c r="CL464" s="0" t="n">
        <v>0</v>
      </c>
      <c r="CM464" s="0" t="n">
        <v>0</v>
      </c>
      <c r="CN464" s="0" t="n">
        <v>0</v>
      </c>
      <c r="CO464" s="0" t="n">
        <v>0</v>
      </c>
      <c r="CP464" s="0" t="n">
        <v>0</v>
      </c>
      <c r="CQ464" s="0" t="n">
        <v>0</v>
      </c>
      <c r="CR464" s="0" t="n">
        <v>0</v>
      </c>
      <c r="CS464" s="0" t="n">
        <v>0</v>
      </c>
      <c r="CT464" s="0" t="n">
        <v>0</v>
      </c>
      <c r="CU464" s="0" t="n">
        <v>0</v>
      </c>
      <c r="CV464" s="0" t="n">
        <v>0</v>
      </c>
      <c r="CW464" s="0" t="n">
        <v>0</v>
      </c>
      <c r="CX464" s="0" t="n">
        <v>0</v>
      </c>
      <c r="CY464" s="0" t="n">
        <v>0</v>
      </c>
      <c r="CZ464" s="0" t="n">
        <v>0</v>
      </c>
      <c r="DA464" s="0" t="n">
        <v>0</v>
      </c>
      <c r="DB464" s="0" t="n">
        <v>0</v>
      </c>
      <c r="DC464" s="0" t="n">
        <v>0</v>
      </c>
      <c r="DD464" s="0" t="n">
        <v>0</v>
      </c>
      <c r="DE464" s="0" t="n">
        <v>0</v>
      </c>
      <c r="DF464" s="0" t="n">
        <v>0</v>
      </c>
      <c r="DG464" s="0" t="n">
        <v>0</v>
      </c>
      <c r="DH464" s="0" t="n">
        <v>0</v>
      </c>
      <c r="DI464" s="0" t="n">
        <v>0</v>
      </c>
      <c r="DJ464" s="0" t="n">
        <v>0</v>
      </c>
      <c r="DK464" s="0" t="n">
        <v>0</v>
      </c>
      <c r="DL464" s="0" t="n">
        <v>0</v>
      </c>
      <c r="DM464" s="0" t="n">
        <v>0</v>
      </c>
      <c r="DN464" s="0" t="n">
        <v>0</v>
      </c>
      <c r="DO464" s="0" t="n">
        <v>0</v>
      </c>
      <c r="DP464" s="0" t="n">
        <v>0</v>
      </c>
      <c r="DQ464" s="0" t="n">
        <v>0</v>
      </c>
      <c r="DR464" s="0" t="n">
        <v>0</v>
      </c>
      <c r="DS464" s="0" t="n">
        <v>0</v>
      </c>
      <c r="DT464" s="0" t="n">
        <v>0</v>
      </c>
      <c r="DU464" s="0" t="n">
        <v>0</v>
      </c>
      <c r="DV464" s="0" t="n">
        <v>0</v>
      </c>
      <c r="DW464" s="0" t="n">
        <v>0</v>
      </c>
      <c r="DX464" s="0" t="n">
        <v>0</v>
      </c>
      <c r="DY464" s="0" t="n">
        <v>0</v>
      </c>
      <c r="DZ464" s="0" t="n">
        <v>0</v>
      </c>
      <c r="EA464" s="0" t="n">
        <v>0</v>
      </c>
      <c r="EB464" s="0" t="n">
        <v>0</v>
      </c>
      <c r="EC464" s="0" t="n">
        <v>0</v>
      </c>
      <c r="ED464" s="0" t="n">
        <v>0</v>
      </c>
      <c r="EE464" s="0" t="n">
        <v>0</v>
      </c>
      <c r="EF464" s="0" t="n">
        <v>0</v>
      </c>
      <c r="EG464" s="0" t="n">
        <v>0</v>
      </c>
      <c r="EH464" s="0" t="n">
        <v>0</v>
      </c>
      <c r="EI464" s="0" t="n">
        <v>0</v>
      </c>
      <c r="EJ464" s="0" t="n">
        <v>0</v>
      </c>
      <c r="EK464" s="0" t="n">
        <v>0</v>
      </c>
      <c r="EL464" s="0" t="n">
        <v>0</v>
      </c>
      <c r="EM464" s="0" t="n">
        <v>0</v>
      </c>
      <c r="EN464" s="0" t="n">
        <v>0</v>
      </c>
      <c r="EO464" s="0" t="n">
        <v>0</v>
      </c>
      <c r="EP464" s="0" t="n">
        <v>0</v>
      </c>
      <c r="EQ464" s="0" t="n">
        <v>0</v>
      </c>
      <c r="ER464" s="0" t="n">
        <v>0</v>
      </c>
      <c r="ES464" s="0" t="n">
        <v>0</v>
      </c>
      <c r="ET464" s="0" t="n">
        <v>0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0</v>
      </c>
      <c r="EZ464" s="0" t="n">
        <v>0</v>
      </c>
      <c r="FA464" s="0" t="n">
        <v>0</v>
      </c>
      <c r="FB464" s="0" t="n">
        <v>0</v>
      </c>
      <c r="FC464" s="0" t="n">
        <v>0</v>
      </c>
      <c r="FD464" s="0" t="n">
        <v>0</v>
      </c>
      <c r="FE464" s="0" t="n">
        <v>0</v>
      </c>
      <c r="FF464" s="0" t="n">
        <v>0</v>
      </c>
      <c r="FG464" s="0" t="e">
        <f aca="false"/>
        <v>#NULL!</v>
      </c>
      <c r="FH464" s="0" t="e">
        <f aca="false"/>
        <v>#NULL!</v>
      </c>
      <c r="FI464" s="0" t="e">
        <f aca="false"/>
        <v>#NULL!</v>
      </c>
      <c r="FJ464" s="0" t="e">
        <f aca="false"/>
        <v>#NULL!</v>
      </c>
      <c r="FK464" s="0" t="e">
        <f aca="false"/>
        <v>#NULL!</v>
      </c>
      <c r="FL464" s="0" t="e">
        <f aca="false"/>
        <v>#NULL!</v>
      </c>
      <c r="FM464" s="0" t="e">
        <f aca="false"/>
        <v>#NULL!</v>
      </c>
      <c r="FN464" s="0" t="e">
        <f aca="false"/>
        <v>#NULL!</v>
      </c>
      <c r="FO464" s="0" t="e">
        <f aca="false"/>
        <v>#NULL!</v>
      </c>
      <c r="FP464" s="0" t="e">
        <f aca="false"/>
        <v>#NULL!</v>
      </c>
      <c r="FQ464" s="0" t="e">
        <f aca="false"/>
        <v>#NULL!</v>
      </c>
      <c r="FR464" s="0" t="e">
        <f aca="false"/>
        <v>#NULL!</v>
      </c>
      <c r="FS464" s="0" t="e">
        <f aca="false"/>
        <v>#NULL!</v>
      </c>
      <c r="FT464" s="0" t="e">
        <f aca="false"/>
        <v>#NULL!</v>
      </c>
      <c r="FU464" s="0" t="e">
        <f aca="false"/>
        <v>#NULL!</v>
      </c>
      <c r="FV464" s="0" t="e">
        <f aca="false"/>
        <v>#NULL!</v>
      </c>
      <c r="FW464" s="0" t="e">
        <f aca="false"/>
        <v>#NULL!</v>
      </c>
      <c r="FX464" s="0" t="e">
        <f aca="false"/>
        <v>#NULL!</v>
      </c>
    </row>
    <row r="465" customFormat="false" ht="12.8" hidden="false" customHeight="false" outlineLevel="0" collapsed="false">
      <c r="A465" s="0" t="s">
        <v>180</v>
      </c>
      <c r="B465" s="0" t="s">
        <v>181</v>
      </c>
      <c r="C465" s="0" t="n">
        <v>750</v>
      </c>
      <c r="D465" s="0" t="n">
        <v>67</v>
      </c>
      <c r="E465" s="0" t="s">
        <v>205</v>
      </c>
      <c r="F465" s="0" t="s">
        <v>196</v>
      </c>
      <c r="G465" s="0" t="s">
        <v>693</v>
      </c>
      <c r="H465" s="0" t="s">
        <v>2116</v>
      </c>
      <c r="I465" s="0" t="s">
        <v>182</v>
      </c>
      <c r="J465" s="0" t="s">
        <v>183</v>
      </c>
      <c r="K465" s="0" t="s">
        <v>182</v>
      </c>
      <c r="L465" s="0" t="s">
        <v>2117</v>
      </c>
      <c r="M465" s="0" t="s">
        <v>214</v>
      </c>
      <c r="N465" s="0" t="s">
        <v>2118</v>
      </c>
      <c r="O465" s="0" t="n">
        <v>0</v>
      </c>
      <c r="P465" s="0" t="s">
        <v>2119</v>
      </c>
      <c r="Q465" s="0" t="s">
        <v>2120</v>
      </c>
      <c r="R465" s="0" t="s">
        <v>189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BX465" s="0" t="n">
        <v>0</v>
      </c>
      <c r="BY465" s="0" t="n">
        <v>0</v>
      </c>
      <c r="BZ465" s="0" t="n">
        <v>0</v>
      </c>
      <c r="CA465" s="0" t="n">
        <v>0</v>
      </c>
      <c r="CB465" s="0" t="n">
        <v>0</v>
      </c>
      <c r="CC465" s="0" t="n">
        <v>0</v>
      </c>
      <c r="CD465" s="0" t="n">
        <v>0</v>
      </c>
      <c r="CE465" s="0" t="n">
        <v>0</v>
      </c>
      <c r="CF465" s="0" t="n">
        <v>0</v>
      </c>
      <c r="CG465" s="0" t="n">
        <v>0</v>
      </c>
      <c r="CH465" s="0" t="n">
        <v>0</v>
      </c>
      <c r="CI465" s="0" t="n">
        <v>0</v>
      </c>
      <c r="CJ465" s="0" t="n">
        <v>0</v>
      </c>
      <c r="CK465" s="0" t="n">
        <v>0</v>
      </c>
      <c r="CL465" s="0" t="n">
        <v>0</v>
      </c>
      <c r="CM465" s="0" t="n">
        <v>0</v>
      </c>
      <c r="CN465" s="0" t="n">
        <v>0</v>
      </c>
      <c r="CO465" s="0" t="n">
        <v>0</v>
      </c>
      <c r="CP465" s="0" t="n">
        <v>0</v>
      </c>
      <c r="CQ465" s="0" t="n">
        <v>0</v>
      </c>
      <c r="CR465" s="0" t="n">
        <v>0</v>
      </c>
      <c r="CS465" s="0" t="n">
        <v>0</v>
      </c>
      <c r="CT465" s="0" t="n">
        <v>0</v>
      </c>
      <c r="CU465" s="0" t="n">
        <v>0</v>
      </c>
      <c r="CV465" s="0" t="n">
        <v>0</v>
      </c>
      <c r="CW465" s="0" t="n">
        <v>0</v>
      </c>
      <c r="CX465" s="0" t="n">
        <v>0</v>
      </c>
      <c r="CY465" s="0" t="n">
        <v>0</v>
      </c>
      <c r="CZ465" s="0" t="n">
        <v>0</v>
      </c>
      <c r="DA465" s="0" t="n">
        <v>0</v>
      </c>
      <c r="DB465" s="0" t="n">
        <v>0</v>
      </c>
      <c r="DC465" s="0" t="n">
        <v>0</v>
      </c>
      <c r="DD465" s="0" t="n">
        <v>0</v>
      </c>
      <c r="DE465" s="0" t="n">
        <v>0</v>
      </c>
      <c r="DF465" s="0" t="n">
        <v>0</v>
      </c>
      <c r="DG465" s="0" t="n">
        <v>0</v>
      </c>
      <c r="DH465" s="0" t="n">
        <v>0</v>
      </c>
      <c r="DI465" s="0" t="n">
        <v>0</v>
      </c>
      <c r="DJ465" s="0" t="n">
        <v>0</v>
      </c>
      <c r="DK465" s="0" t="n">
        <v>0</v>
      </c>
      <c r="DL465" s="0" t="n">
        <v>0</v>
      </c>
      <c r="DM465" s="0" t="n">
        <v>0</v>
      </c>
      <c r="DN465" s="0" t="n">
        <v>0</v>
      </c>
      <c r="DO465" s="0" t="n">
        <v>0</v>
      </c>
      <c r="DP465" s="0" t="n">
        <v>0</v>
      </c>
      <c r="DQ465" s="0" t="n">
        <v>0</v>
      </c>
      <c r="DR465" s="0" t="n">
        <v>0</v>
      </c>
      <c r="DS465" s="0" t="n">
        <v>0</v>
      </c>
      <c r="DT465" s="0" t="n">
        <v>0</v>
      </c>
      <c r="DU465" s="0" t="n">
        <v>0</v>
      </c>
      <c r="DV465" s="0" t="n">
        <v>0</v>
      </c>
      <c r="DW465" s="0" t="n">
        <v>0</v>
      </c>
      <c r="DX465" s="0" t="n">
        <v>0</v>
      </c>
      <c r="DY465" s="0" t="n">
        <v>0</v>
      </c>
      <c r="DZ465" s="0" t="n">
        <v>0</v>
      </c>
      <c r="EA465" s="0" t="n">
        <v>0</v>
      </c>
      <c r="EB465" s="0" t="n">
        <v>0</v>
      </c>
      <c r="EC465" s="0" t="n">
        <v>0</v>
      </c>
      <c r="ED465" s="0" t="n">
        <v>0</v>
      </c>
      <c r="EE465" s="0" t="n">
        <v>0</v>
      </c>
      <c r="EF465" s="0" t="n">
        <v>0</v>
      </c>
      <c r="EG465" s="0" t="n">
        <v>0</v>
      </c>
      <c r="EH465" s="0" t="n">
        <v>0</v>
      </c>
      <c r="EI465" s="0" t="n">
        <v>0</v>
      </c>
      <c r="EJ465" s="0" t="n">
        <v>0</v>
      </c>
      <c r="EK465" s="0" t="n">
        <v>0</v>
      </c>
      <c r="EL465" s="0" t="n">
        <v>0</v>
      </c>
      <c r="EM465" s="0" t="n">
        <v>0</v>
      </c>
      <c r="EN465" s="0" t="n">
        <v>0</v>
      </c>
      <c r="EO465" s="0" t="n">
        <v>0</v>
      </c>
      <c r="EP465" s="0" t="n">
        <v>0</v>
      </c>
      <c r="EQ465" s="0" t="n">
        <v>0</v>
      </c>
      <c r="ER465" s="0" t="n">
        <v>0</v>
      </c>
      <c r="ES465" s="0" t="n">
        <v>0</v>
      </c>
      <c r="ET465" s="0" t="n">
        <v>0</v>
      </c>
      <c r="EU465" s="0" t="n">
        <v>0</v>
      </c>
      <c r="EV465" s="0" t="n">
        <v>0</v>
      </c>
      <c r="EW465" s="0" t="n">
        <v>0</v>
      </c>
      <c r="EX465" s="0" t="n">
        <v>0</v>
      </c>
      <c r="EY465" s="0" t="n">
        <v>0</v>
      </c>
      <c r="EZ465" s="0" t="n">
        <v>0</v>
      </c>
      <c r="FA465" s="0" t="n">
        <v>0</v>
      </c>
      <c r="FB465" s="0" t="n">
        <v>0</v>
      </c>
      <c r="FC465" s="0" t="n">
        <v>0</v>
      </c>
      <c r="FD465" s="0" t="n">
        <v>0</v>
      </c>
      <c r="FE465" s="0" t="n">
        <v>0</v>
      </c>
      <c r="FF465" s="0" t="n">
        <v>0</v>
      </c>
      <c r="FG465" s="0" t="e">
        <f aca="false"/>
        <v>#NULL!</v>
      </c>
      <c r="FH465" s="0" t="e">
        <f aca="false"/>
        <v>#NULL!</v>
      </c>
      <c r="FI465" s="0" t="e">
        <f aca="false"/>
        <v>#NULL!</v>
      </c>
      <c r="FJ465" s="0" t="e">
        <f aca="false"/>
        <v>#NULL!</v>
      </c>
      <c r="FK465" s="0" t="e">
        <f aca="false"/>
        <v>#NULL!</v>
      </c>
      <c r="FL465" s="0" t="e">
        <f aca="false"/>
        <v>#NULL!</v>
      </c>
      <c r="FM465" s="0" t="e">
        <f aca="false"/>
        <v>#NULL!</v>
      </c>
      <c r="FN465" s="0" t="e">
        <f aca="false"/>
        <v>#NULL!</v>
      </c>
      <c r="FO465" s="0" t="e">
        <f aca="false"/>
        <v>#NULL!</v>
      </c>
      <c r="FP465" s="0" t="e">
        <f aca="false"/>
        <v>#NULL!</v>
      </c>
      <c r="FQ465" s="0" t="e">
        <f aca="false"/>
        <v>#NULL!</v>
      </c>
      <c r="FR465" s="0" t="e">
        <f aca="false"/>
        <v>#NULL!</v>
      </c>
      <c r="FS465" s="0" t="e">
        <f aca="false"/>
        <v>#NULL!</v>
      </c>
      <c r="FT465" s="0" t="e">
        <f aca="false"/>
        <v>#NULL!</v>
      </c>
      <c r="FU465" s="0" t="e">
        <f aca="false"/>
        <v>#NULL!</v>
      </c>
      <c r="FV465" s="0" t="e">
        <f aca="false"/>
        <v>#NULL!</v>
      </c>
      <c r="FW465" s="0" t="e">
        <f aca="false"/>
        <v>#NULL!</v>
      </c>
      <c r="FX465" s="0" t="e">
        <f aca="false"/>
        <v>#NULL!</v>
      </c>
    </row>
    <row r="466" customFormat="false" ht="12.8" hidden="false" customHeight="false" outlineLevel="0" collapsed="false">
      <c r="A466" s="0" t="s">
        <v>180</v>
      </c>
      <c r="B466" s="0" t="s">
        <v>181</v>
      </c>
      <c r="C466" s="0" t="n">
        <v>740</v>
      </c>
      <c r="D466" s="0" t="n">
        <v>67</v>
      </c>
      <c r="E466" s="0" t="s">
        <v>205</v>
      </c>
      <c r="F466" s="0" t="s">
        <v>196</v>
      </c>
      <c r="G466" s="0" t="s">
        <v>1375</v>
      </c>
      <c r="I466" s="0" t="s">
        <v>182</v>
      </c>
      <c r="J466" s="0" t="s">
        <v>183</v>
      </c>
      <c r="K466" s="0" t="s">
        <v>182</v>
      </c>
      <c r="L466" s="0" t="s">
        <v>2121</v>
      </c>
      <c r="M466" s="0" t="s">
        <v>2122</v>
      </c>
      <c r="N466" s="0" t="s">
        <v>1377</v>
      </c>
      <c r="O466" s="0" t="n">
        <v>317</v>
      </c>
      <c r="P466" s="0" t="s">
        <v>2123</v>
      </c>
      <c r="Q466" s="0" t="s">
        <v>2124</v>
      </c>
      <c r="R466" s="0" t="s">
        <v>189</v>
      </c>
      <c r="S466" s="0" t="n">
        <v>231</v>
      </c>
      <c r="T466" s="0" t="n">
        <v>226</v>
      </c>
      <c r="U466" s="0" t="n">
        <v>194</v>
      </c>
      <c r="V466" s="0" t="n">
        <v>12</v>
      </c>
      <c r="W466" s="0" t="n">
        <v>2</v>
      </c>
      <c r="X466" s="0" t="n">
        <v>0</v>
      </c>
      <c r="Y466" s="0" t="n">
        <v>0</v>
      </c>
      <c r="Z466" s="0" t="n">
        <v>18</v>
      </c>
      <c r="AA466" s="0" t="n">
        <v>5</v>
      </c>
      <c r="AB466" s="0" t="n">
        <v>5</v>
      </c>
      <c r="AC466" s="0" t="n">
        <v>0</v>
      </c>
      <c r="AD466" s="0" t="n">
        <v>5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BX466" s="0" t="n">
        <v>0</v>
      </c>
      <c r="BY466" s="0" t="n">
        <v>0</v>
      </c>
      <c r="BZ466" s="0" t="n">
        <v>0</v>
      </c>
      <c r="CA466" s="0" t="n">
        <v>0</v>
      </c>
      <c r="CB466" s="0" t="n">
        <v>0</v>
      </c>
      <c r="CC466" s="0" t="n">
        <v>0</v>
      </c>
      <c r="CD466" s="0" t="n">
        <v>0</v>
      </c>
      <c r="CE466" s="0" t="n">
        <v>0</v>
      </c>
      <c r="CF466" s="0" t="n">
        <v>0</v>
      </c>
      <c r="CG466" s="0" t="n">
        <v>0</v>
      </c>
      <c r="CH466" s="0" t="n">
        <v>0</v>
      </c>
      <c r="CI466" s="0" t="n">
        <v>0</v>
      </c>
      <c r="CJ466" s="0" t="n">
        <v>0</v>
      </c>
      <c r="CK466" s="0" t="n">
        <v>0</v>
      </c>
      <c r="CL466" s="0" t="n">
        <v>231</v>
      </c>
      <c r="CM466" s="0" t="n">
        <v>18</v>
      </c>
      <c r="CN466" s="0" t="n">
        <v>213</v>
      </c>
      <c r="CO466" s="0" t="n">
        <v>208</v>
      </c>
      <c r="CP466" s="0" t="n">
        <v>194</v>
      </c>
      <c r="CQ466" s="0" t="n">
        <v>12</v>
      </c>
      <c r="CR466" s="0" t="n">
        <v>2</v>
      </c>
      <c r="CS466" s="0" t="n">
        <v>0</v>
      </c>
      <c r="CT466" s="0" t="n">
        <v>0</v>
      </c>
      <c r="CU466" s="0" t="n">
        <v>0</v>
      </c>
      <c r="CV466" s="0" t="n">
        <v>5</v>
      </c>
      <c r="CW466" s="0" t="n">
        <v>5</v>
      </c>
      <c r="CX466" s="0" t="n">
        <v>0</v>
      </c>
      <c r="CY466" s="0" t="n">
        <v>5</v>
      </c>
      <c r="CZ466" s="0" t="n">
        <v>0</v>
      </c>
      <c r="DA466" s="0" t="n">
        <v>0</v>
      </c>
      <c r="DB466" s="0" t="n">
        <v>0</v>
      </c>
      <c r="DC466" s="0" t="n">
        <v>0</v>
      </c>
      <c r="DD466" s="0" t="n">
        <v>0</v>
      </c>
      <c r="DE466" s="0" t="n">
        <v>0</v>
      </c>
      <c r="DF466" s="0" t="n">
        <v>0</v>
      </c>
      <c r="DG466" s="0" t="n">
        <v>0</v>
      </c>
      <c r="DH466" s="0" t="n">
        <v>0</v>
      </c>
      <c r="DI466" s="0" t="n">
        <v>0</v>
      </c>
      <c r="DJ466" s="0" t="n">
        <v>0</v>
      </c>
      <c r="DK466" s="0" t="n">
        <v>0</v>
      </c>
      <c r="DL466" s="0" t="n">
        <v>0</v>
      </c>
      <c r="DM466" s="0" t="n">
        <v>0</v>
      </c>
      <c r="DN466" s="0" t="n">
        <v>0</v>
      </c>
      <c r="DO466" s="0" t="n">
        <v>0</v>
      </c>
      <c r="DP466" s="0" t="n">
        <v>0</v>
      </c>
      <c r="DQ466" s="0" t="n">
        <v>0</v>
      </c>
      <c r="DR466" s="0" t="n">
        <v>0</v>
      </c>
      <c r="DS466" s="0" t="n">
        <v>0</v>
      </c>
      <c r="DT466" s="0" t="n">
        <v>0</v>
      </c>
      <c r="DU466" s="0" t="n">
        <v>0</v>
      </c>
      <c r="DV466" s="0" t="n">
        <v>0</v>
      </c>
      <c r="DW466" s="0" t="n">
        <v>0</v>
      </c>
      <c r="DX466" s="0" t="n">
        <v>0</v>
      </c>
      <c r="DY466" s="0" t="n">
        <v>0</v>
      </c>
      <c r="DZ466" s="0" t="n">
        <v>0</v>
      </c>
      <c r="EA466" s="0" t="n">
        <v>0</v>
      </c>
      <c r="EB466" s="0" t="n">
        <v>0</v>
      </c>
      <c r="EC466" s="0" t="n">
        <v>0</v>
      </c>
      <c r="ED466" s="0" t="n">
        <v>0</v>
      </c>
      <c r="EE466" s="0" t="n">
        <v>0</v>
      </c>
      <c r="EF466" s="0" t="n">
        <v>0</v>
      </c>
      <c r="EG466" s="0" t="n">
        <v>0</v>
      </c>
      <c r="EH466" s="0" t="n">
        <v>0</v>
      </c>
      <c r="EI466" s="0" t="n">
        <v>0</v>
      </c>
      <c r="EJ466" s="0" t="n">
        <v>0</v>
      </c>
      <c r="EK466" s="0" t="n">
        <v>0</v>
      </c>
      <c r="EL466" s="0" t="n">
        <v>0</v>
      </c>
      <c r="EM466" s="0" t="n">
        <v>0</v>
      </c>
      <c r="EN466" s="0" t="n">
        <v>0</v>
      </c>
      <c r="EO466" s="0" t="n">
        <v>0</v>
      </c>
      <c r="EP466" s="0" t="n">
        <v>0</v>
      </c>
      <c r="EQ466" s="0" t="n">
        <v>0</v>
      </c>
      <c r="ER466" s="0" t="n">
        <v>0</v>
      </c>
      <c r="ES466" s="0" t="n">
        <v>0</v>
      </c>
      <c r="ET466" s="0" t="n">
        <v>0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0</v>
      </c>
      <c r="EZ466" s="0" t="n">
        <v>0</v>
      </c>
      <c r="FA466" s="0" t="n">
        <v>0</v>
      </c>
      <c r="FB466" s="0" t="n">
        <v>0</v>
      </c>
      <c r="FC466" s="0" t="n">
        <v>0</v>
      </c>
      <c r="FD466" s="0" t="n">
        <v>0</v>
      </c>
      <c r="FE466" s="0" t="n">
        <v>0</v>
      </c>
      <c r="FF466" s="0" t="n">
        <v>0</v>
      </c>
      <c r="FG466" s="0" t="n">
        <v>1</v>
      </c>
      <c r="FH466" s="0" t="n">
        <v>0.978354978354978</v>
      </c>
      <c r="FI466" s="0" t="n">
        <v>0.0216450216450216</v>
      </c>
      <c r="FJ466" s="0" t="n">
        <v>0.0216450216450216</v>
      </c>
      <c r="FK466" s="0" t="n">
        <v>0</v>
      </c>
      <c r="FL466" s="0" t="n">
        <v>0</v>
      </c>
      <c r="FM466" s="0" t="n">
        <v>0</v>
      </c>
      <c r="FN466" s="0" t="n">
        <v>0</v>
      </c>
      <c r="FO466" s="0" t="n">
        <v>1</v>
      </c>
      <c r="FP466" s="0" t="n">
        <v>0.0779220779220779</v>
      </c>
      <c r="FQ466" s="0" t="n">
        <v>0.922077922077922</v>
      </c>
      <c r="FR466" s="0" t="n">
        <v>0.900432900432901</v>
      </c>
      <c r="FS466" s="0" t="n">
        <v>0.0216450216450216</v>
      </c>
      <c r="FT466" s="0" t="n">
        <v>0.0216450216450216</v>
      </c>
      <c r="FU466" s="0" t="n">
        <v>0</v>
      </c>
      <c r="FV466" s="0" t="n">
        <v>0</v>
      </c>
      <c r="FW466" s="0" t="n">
        <v>0</v>
      </c>
      <c r="FX466" s="0" t="n">
        <v>0</v>
      </c>
    </row>
    <row r="467" customFormat="false" ht="12.8" hidden="false" customHeight="false" outlineLevel="0" collapsed="false">
      <c r="A467" s="0" t="s">
        <v>180</v>
      </c>
      <c r="B467" s="0" t="s">
        <v>181</v>
      </c>
      <c r="C467" s="0" t="n">
        <v>750</v>
      </c>
      <c r="D467" s="0" t="n">
        <v>67</v>
      </c>
      <c r="E467" s="0" t="s">
        <v>205</v>
      </c>
      <c r="F467" s="0" t="s">
        <v>196</v>
      </c>
      <c r="G467" s="0" t="s">
        <v>1375</v>
      </c>
      <c r="H467" s="0" t="s">
        <v>2125</v>
      </c>
      <c r="I467" s="0" t="s">
        <v>182</v>
      </c>
      <c r="J467" s="0" t="s">
        <v>183</v>
      </c>
      <c r="K467" s="0" t="s">
        <v>182</v>
      </c>
      <c r="L467" s="0" t="s">
        <v>2126</v>
      </c>
      <c r="M467" s="0" t="s">
        <v>2127</v>
      </c>
      <c r="N467" s="0" t="s">
        <v>2128</v>
      </c>
      <c r="O467" s="0" t="n">
        <v>39</v>
      </c>
      <c r="P467" s="0" t="s">
        <v>2129</v>
      </c>
      <c r="Q467" s="0" t="s">
        <v>2130</v>
      </c>
      <c r="R467" s="0" t="s">
        <v>189</v>
      </c>
      <c r="S467" s="0" t="n">
        <v>31</v>
      </c>
      <c r="T467" s="0" t="n">
        <v>31</v>
      </c>
      <c r="U467" s="0" t="n">
        <v>31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BX467" s="0" t="n">
        <v>0</v>
      </c>
      <c r="BY467" s="0" t="n">
        <v>0</v>
      </c>
      <c r="BZ467" s="0" t="n">
        <v>0</v>
      </c>
      <c r="CA467" s="0" t="n">
        <v>0</v>
      </c>
      <c r="CB467" s="0" t="n">
        <v>0</v>
      </c>
      <c r="CC467" s="0" t="n">
        <v>0</v>
      </c>
      <c r="CD467" s="0" t="n">
        <v>0</v>
      </c>
      <c r="CE467" s="0" t="n">
        <v>0</v>
      </c>
      <c r="CF467" s="0" t="n">
        <v>0</v>
      </c>
      <c r="CG467" s="0" t="n">
        <v>0</v>
      </c>
      <c r="CH467" s="0" t="n">
        <v>0</v>
      </c>
      <c r="CI467" s="0" t="n">
        <v>0</v>
      </c>
      <c r="CJ467" s="0" t="n">
        <v>0</v>
      </c>
      <c r="CK467" s="0" t="n">
        <v>0</v>
      </c>
      <c r="CL467" s="0" t="n">
        <v>31</v>
      </c>
      <c r="CM467" s="0" t="n">
        <v>0</v>
      </c>
      <c r="CN467" s="0" t="n">
        <v>31</v>
      </c>
      <c r="CO467" s="0" t="n">
        <v>31</v>
      </c>
      <c r="CP467" s="0" t="n">
        <v>31</v>
      </c>
      <c r="CQ467" s="0" t="n">
        <v>0</v>
      </c>
      <c r="CR467" s="0" t="n">
        <v>0</v>
      </c>
      <c r="CS467" s="0" t="n">
        <v>0</v>
      </c>
      <c r="CT467" s="0" t="n">
        <v>0</v>
      </c>
      <c r="CU467" s="0" t="n">
        <v>0</v>
      </c>
      <c r="CV467" s="0" t="n">
        <v>0</v>
      </c>
      <c r="CW467" s="0" t="n">
        <v>0</v>
      </c>
      <c r="CX467" s="0" t="n">
        <v>0</v>
      </c>
      <c r="CY467" s="0" t="n">
        <v>0</v>
      </c>
      <c r="CZ467" s="0" t="n">
        <v>0</v>
      </c>
      <c r="DA467" s="0" t="n">
        <v>0</v>
      </c>
      <c r="DB467" s="0" t="n">
        <v>0</v>
      </c>
      <c r="DC467" s="0" t="n">
        <v>0</v>
      </c>
      <c r="DD467" s="0" t="n">
        <v>0</v>
      </c>
      <c r="DE467" s="0" t="n">
        <v>0</v>
      </c>
      <c r="DF467" s="0" t="n">
        <v>0</v>
      </c>
      <c r="DG467" s="0" t="n">
        <v>0</v>
      </c>
      <c r="DH467" s="0" t="n">
        <v>0</v>
      </c>
      <c r="DI467" s="0" t="n">
        <v>0</v>
      </c>
      <c r="DJ467" s="0" t="n">
        <v>0</v>
      </c>
      <c r="DK467" s="0" t="n">
        <v>0</v>
      </c>
      <c r="DL467" s="0" t="n">
        <v>0</v>
      </c>
      <c r="DM467" s="0" t="n">
        <v>0</v>
      </c>
      <c r="DN467" s="0" t="n">
        <v>0</v>
      </c>
      <c r="DO467" s="0" t="n">
        <v>0</v>
      </c>
      <c r="DP467" s="0" t="n">
        <v>0</v>
      </c>
      <c r="DQ467" s="0" t="n">
        <v>0</v>
      </c>
      <c r="DR467" s="0" t="n">
        <v>0</v>
      </c>
      <c r="DS467" s="0" t="n">
        <v>0</v>
      </c>
      <c r="DT467" s="0" t="n">
        <v>0</v>
      </c>
      <c r="DU467" s="0" t="n">
        <v>0</v>
      </c>
      <c r="DV467" s="0" t="n">
        <v>0</v>
      </c>
      <c r="DW467" s="0" t="n">
        <v>0</v>
      </c>
      <c r="DX467" s="0" t="n">
        <v>0</v>
      </c>
      <c r="DY467" s="0" t="n">
        <v>0</v>
      </c>
      <c r="DZ467" s="0" t="n">
        <v>0</v>
      </c>
      <c r="EA467" s="0" t="n">
        <v>0</v>
      </c>
      <c r="EB467" s="0" t="n">
        <v>0</v>
      </c>
      <c r="EC467" s="0" t="n">
        <v>0</v>
      </c>
      <c r="ED467" s="0" t="n">
        <v>0</v>
      </c>
      <c r="EE467" s="0" t="n">
        <v>0</v>
      </c>
      <c r="EF467" s="0" t="n">
        <v>0</v>
      </c>
      <c r="EG467" s="0" t="n">
        <v>0</v>
      </c>
      <c r="EH467" s="0" t="n">
        <v>0</v>
      </c>
      <c r="EI467" s="0" t="n">
        <v>0</v>
      </c>
      <c r="EJ467" s="0" t="n">
        <v>0</v>
      </c>
      <c r="EK467" s="0" t="n">
        <v>0</v>
      </c>
      <c r="EL467" s="0" t="n">
        <v>0</v>
      </c>
      <c r="EM467" s="0" t="n">
        <v>0</v>
      </c>
      <c r="EN467" s="0" t="n">
        <v>0</v>
      </c>
      <c r="EO467" s="0" t="n">
        <v>0</v>
      </c>
      <c r="EP467" s="0" t="n">
        <v>0</v>
      </c>
      <c r="EQ467" s="0" t="n">
        <v>0</v>
      </c>
      <c r="ER467" s="0" t="n">
        <v>0</v>
      </c>
      <c r="ES467" s="0" t="n">
        <v>0</v>
      </c>
      <c r="ET467" s="0" t="n">
        <v>0</v>
      </c>
      <c r="EU467" s="0" t="n">
        <v>0</v>
      </c>
      <c r="EV467" s="0" t="n">
        <v>0</v>
      </c>
      <c r="EW467" s="0" t="n">
        <v>0</v>
      </c>
      <c r="EX467" s="0" t="n">
        <v>0</v>
      </c>
      <c r="EY467" s="0" t="n">
        <v>0</v>
      </c>
      <c r="EZ467" s="0" t="n">
        <v>0</v>
      </c>
      <c r="FA467" s="0" t="n">
        <v>0</v>
      </c>
      <c r="FB467" s="0" t="n">
        <v>0</v>
      </c>
      <c r="FC467" s="0" t="n">
        <v>0</v>
      </c>
      <c r="FD467" s="0" t="n">
        <v>0</v>
      </c>
      <c r="FE467" s="0" t="n">
        <v>0</v>
      </c>
      <c r="FF467" s="0" t="n">
        <v>0</v>
      </c>
      <c r="FG467" s="0" t="n">
        <v>1</v>
      </c>
      <c r="FH467" s="0" t="n">
        <v>1</v>
      </c>
      <c r="FI467" s="0" t="n">
        <v>0</v>
      </c>
      <c r="FJ467" s="0" t="n">
        <v>0</v>
      </c>
      <c r="FK467" s="0" t="n">
        <v>0</v>
      </c>
      <c r="FL467" s="0" t="n">
        <v>0</v>
      </c>
      <c r="FM467" s="0" t="n">
        <v>0</v>
      </c>
      <c r="FN467" s="0" t="n">
        <v>0</v>
      </c>
      <c r="FO467" s="0" t="n">
        <v>1</v>
      </c>
      <c r="FP467" s="0" t="n">
        <v>0</v>
      </c>
      <c r="FQ467" s="0" t="n">
        <v>1</v>
      </c>
      <c r="FR467" s="0" t="n">
        <v>1</v>
      </c>
      <c r="FS467" s="0" t="n">
        <v>0</v>
      </c>
      <c r="FT467" s="0" t="n">
        <v>0</v>
      </c>
      <c r="FU467" s="0" t="n">
        <v>0</v>
      </c>
      <c r="FV467" s="0" t="n">
        <v>0</v>
      </c>
      <c r="FW467" s="0" t="n">
        <v>0</v>
      </c>
      <c r="FX467" s="0" t="n">
        <v>0</v>
      </c>
    </row>
    <row r="468" customFormat="false" ht="12.8" hidden="false" customHeight="false" outlineLevel="0" collapsed="false">
      <c r="A468" s="0" t="s">
        <v>180</v>
      </c>
      <c r="B468" s="0" t="s">
        <v>181</v>
      </c>
      <c r="C468" s="0" t="n">
        <v>750</v>
      </c>
      <c r="D468" s="0" t="n">
        <v>67</v>
      </c>
      <c r="E468" s="0" t="s">
        <v>205</v>
      </c>
      <c r="F468" s="0" t="s">
        <v>196</v>
      </c>
      <c r="G468" s="0" t="s">
        <v>1375</v>
      </c>
      <c r="H468" s="0" t="s">
        <v>2131</v>
      </c>
      <c r="I468" s="0" t="s">
        <v>182</v>
      </c>
      <c r="J468" s="0" t="s">
        <v>183</v>
      </c>
      <c r="K468" s="0" t="s">
        <v>182</v>
      </c>
      <c r="L468" s="0" t="s">
        <v>2132</v>
      </c>
      <c r="M468" s="0" t="s">
        <v>2133</v>
      </c>
      <c r="N468" s="0" t="s">
        <v>2134</v>
      </c>
      <c r="O468" s="0" t="n">
        <v>121</v>
      </c>
      <c r="P468" s="0" t="s">
        <v>2135</v>
      </c>
      <c r="Q468" s="0" t="s">
        <v>2136</v>
      </c>
      <c r="R468" s="0" t="s">
        <v>189</v>
      </c>
      <c r="S468" s="0" t="n">
        <v>82</v>
      </c>
      <c r="T468" s="0" t="n">
        <v>78</v>
      </c>
      <c r="U468" s="0" t="n">
        <v>67</v>
      </c>
      <c r="V468" s="0" t="n">
        <v>9</v>
      </c>
      <c r="W468" s="0" t="n">
        <v>2</v>
      </c>
      <c r="X468" s="0" t="n">
        <v>0</v>
      </c>
      <c r="Y468" s="0" t="n">
        <v>0</v>
      </c>
      <c r="Z468" s="0" t="n">
        <v>0</v>
      </c>
      <c r="AA468" s="0" t="n">
        <v>4</v>
      </c>
      <c r="AB468" s="0" t="n">
        <v>4</v>
      </c>
      <c r="AC468" s="0" t="n">
        <v>0</v>
      </c>
      <c r="AD468" s="0" t="n">
        <v>4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BX468" s="0" t="n">
        <v>0</v>
      </c>
      <c r="BY468" s="0" t="n">
        <v>0</v>
      </c>
      <c r="BZ468" s="0" t="n">
        <v>0</v>
      </c>
      <c r="CA468" s="0" t="n">
        <v>0</v>
      </c>
      <c r="CB468" s="0" t="n">
        <v>0</v>
      </c>
      <c r="CC468" s="0" t="n">
        <v>0</v>
      </c>
      <c r="CD468" s="0" t="n">
        <v>0</v>
      </c>
      <c r="CE468" s="0" t="n">
        <v>0</v>
      </c>
      <c r="CF468" s="0" t="n">
        <v>0</v>
      </c>
      <c r="CG468" s="0" t="n">
        <v>0</v>
      </c>
      <c r="CH468" s="0" t="n">
        <v>0</v>
      </c>
      <c r="CI468" s="0" t="n">
        <v>0</v>
      </c>
      <c r="CJ468" s="0" t="n">
        <v>0</v>
      </c>
      <c r="CK468" s="0" t="n">
        <v>0</v>
      </c>
      <c r="CL468" s="0" t="n">
        <v>82</v>
      </c>
      <c r="CM468" s="0" t="n">
        <v>0</v>
      </c>
      <c r="CN468" s="0" t="n">
        <v>82</v>
      </c>
      <c r="CO468" s="0" t="n">
        <v>78</v>
      </c>
      <c r="CP468" s="0" t="n">
        <v>67</v>
      </c>
      <c r="CQ468" s="0" t="n">
        <v>9</v>
      </c>
      <c r="CR468" s="0" t="n">
        <v>2</v>
      </c>
      <c r="CS468" s="0" t="n">
        <v>0</v>
      </c>
      <c r="CT468" s="0" t="n">
        <v>0</v>
      </c>
      <c r="CU468" s="0" t="n">
        <v>0</v>
      </c>
      <c r="CV468" s="0" t="n">
        <v>4</v>
      </c>
      <c r="CW468" s="0" t="n">
        <v>4</v>
      </c>
      <c r="CX468" s="0" t="n">
        <v>0</v>
      </c>
      <c r="CY468" s="0" t="n">
        <v>4</v>
      </c>
      <c r="CZ468" s="0" t="n">
        <v>0</v>
      </c>
      <c r="DA468" s="0" t="n">
        <v>0</v>
      </c>
      <c r="DB468" s="0" t="n">
        <v>0</v>
      </c>
      <c r="DC468" s="0" t="n">
        <v>0</v>
      </c>
      <c r="DD468" s="0" t="n">
        <v>0</v>
      </c>
      <c r="DE468" s="0" t="n">
        <v>0</v>
      </c>
      <c r="DF468" s="0" t="n">
        <v>0</v>
      </c>
      <c r="DG468" s="0" t="n">
        <v>0</v>
      </c>
      <c r="DH468" s="0" t="n">
        <v>0</v>
      </c>
      <c r="DI468" s="0" t="n">
        <v>0</v>
      </c>
      <c r="DJ468" s="0" t="n">
        <v>0</v>
      </c>
      <c r="DK468" s="0" t="n">
        <v>0</v>
      </c>
      <c r="DL468" s="0" t="n">
        <v>0</v>
      </c>
      <c r="DM468" s="0" t="n">
        <v>0</v>
      </c>
      <c r="DN468" s="0" t="n">
        <v>0</v>
      </c>
      <c r="DO468" s="0" t="n">
        <v>0</v>
      </c>
      <c r="DP468" s="0" t="n">
        <v>0</v>
      </c>
      <c r="DQ468" s="0" t="n">
        <v>0</v>
      </c>
      <c r="DR468" s="0" t="n">
        <v>0</v>
      </c>
      <c r="DS468" s="0" t="n">
        <v>0</v>
      </c>
      <c r="DT468" s="0" t="n">
        <v>0</v>
      </c>
      <c r="DU468" s="0" t="n">
        <v>0</v>
      </c>
      <c r="DV468" s="0" t="n">
        <v>0</v>
      </c>
      <c r="DW468" s="0" t="n">
        <v>0</v>
      </c>
      <c r="DX468" s="0" t="n">
        <v>0</v>
      </c>
      <c r="DY468" s="0" t="n">
        <v>0</v>
      </c>
      <c r="DZ468" s="0" t="n">
        <v>0</v>
      </c>
      <c r="EA468" s="0" t="n">
        <v>0</v>
      </c>
      <c r="EB468" s="0" t="n">
        <v>0</v>
      </c>
      <c r="EC468" s="0" t="n">
        <v>0</v>
      </c>
      <c r="ED468" s="0" t="n">
        <v>0</v>
      </c>
      <c r="EE468" s="0" t="n">
        <v>0</v>
      </c>
      <c r="EF468" s="0" t="n">
        <v>0</v>
      </c>
      <c r="EG468" s="0" t="n">
        <v>0</v>
      </c>
      <c r="EH468" s="0" t="n">
        <v>0</v>
      </c>
      <c r="EI468" s="0" t="n">
        <v>0</v>
      </c>
      <c r="EJ468" s="0" t="n">
        <v>0</v>
      </c>
      <c r="EK468" s="0" t="n">
        <v>0</v>
      </c>
      <c r="EL468" s="0" t="n">
        <v>0</v>
      </c>
      <c r="EM468" s="0" t="n">
        <v>0</v>
      </c>
      <c r="EN468" s="0" t="n">
        <v>0</v>
      </c>
      <c r="EO468" s="0" t="n">
        <v>0</v>
      </c>
      <c r="EP468" s="0" t="n">
        <v>0</v>
      </c>
      <c r="EQ468" s="0" t="n">
        <v>0</v>
      </c>
      <c r="ER468" s="0" t="n">
        <v>0</v>
      </c>
      <c r="ES468" s="0" t="n">
        <v>0</v>
      </c>
      <c r="ET468" s="0" t="n">
        <v>0</v>
      </c>
      <c r="EU468" s="0" t="n">
        <v>0</v>
      </c>
      <c r="EV468" s="0" t="n">
        <v>0</v>
      </c>
      <c r="EW468" s="0" t="n">
        <v>0</v>
      </c>
      <c r="EX468" s="0" t="n">
        <v>0</v>
      </c>
      <c r="EY468" s="0" t="n">
        <v>0</v>
      </c>
      <c r="EZ468" s="0" t="n">
        <v>0</v>
      </c>
      <c r="FA468" s="0" t="n">
        <v>0</v>
      </c>
      <c r="FB468" s="0" t="n">
        <v>0</v>
      </c>
      <c r="FC468" s="0" t="n">
        <v>0</v>
      </c>
      <c r="FD468" s="0" t="n">
        <v>0</v>
      </c>
      <c r="FE468" s="0" t="n">
        <v>0</v>
      </c>
      <c r="FF468" s="0" t="n">
        <v>0</v>
      </c>
      <c r="FG468" s="0" t="n">
        <v>1</v>
      </c>
      <c r="FH468" s="0" t="n">
        <v>0.951219512195122</v>
      </c>
      <c r="FI468" s="0" t="n">
        <v>0.0487804878048781</v>
      </c>
      <c r="FJ468" s="0" t="n">
        <v>0.0487804878048781</v>
      </c>
      <c r="FK468" s="0" t="n">
        <v>0</v>
      </c>
      <c r="FL468" s="0" t="n">
        <v>0</v>
      </c>
      <c r="FM468" s="0" t="n">
        <v>0</v>
      </c>
      <c r="FN468" s="0" t="n">
        <v>0</v>
      </c>
      <c r="FO468" s="0" t="n">
        <v>1</v>
      </c>
      <c r="FP468" s="0" t="n">
        <v>0</v>
      </c>
      <c r="FQ468" s="0" t="n">
        <v>1</v>
      </c>
      <c r="FR468" s="0" t="n">
        <v>0.951219512195122</v>
      </c>
      <c r="FS468" s="0" t="n">
        <v>0.0487804878048781</v>
      </c>
      <c r="FT468" s="0" t="n">
        <v>0.0487804878048781</v>
      </c>
      <c r="FU468" s="0" t="n">
        <v>0</v>
      </c>
      <c r="FV468" s="0" t="n">
        <v>0</v>
      </c>
      <c r="FW468" s="0" t="n">
        <v>0</v>
      </c>
      <c r="FX468" s="0" t="n">
        <v>0</v>
      </c>
    </row>
    <row r="469" customFormat="false" ht="12.8" hidden="false" customHeight="false" outlineLevel="0" collapsed="false">
      <c r="A469" s="0" t="s">
        <v>180</v>
      </c>
      <c r="B469" s="0" t="s">
        <v>181</v>
      </c>
      <c r="C469" s="0" t="n">
        <v>750</v>
      </c>
      <c r="D469" s="0" t="n">
        <v>67</v>
      </c>
      <c r="E469" s="0" t="s">
        <v>205</v>
      </c>
      <c r="F469" s="0" t="s">
        <v>196</v>
      </c>
      <c r="G469" s="0" t="s">
        <v>1375</v>
      </c>
      <c r="H469" s="0" t="s">
        <v>2137</v>
      </c>
      <c r="I469" s="0" t="s">
        <v>182</v>
      </c>
      <c r="J469" s="0" t="s">
        <v>183</v>
      </c>
      <c r="K469" s="0" t="s">
        <v>182</v>
      </c>
      <c r="L469" s="0" t="s">
        <v>2138</v>
      </c>
      <c r="M469" s="0" t="s">
        <v>214</v>
      </c>
      <c r="N469" s="0" t="s">
        <v>2139</v>
      </c>
      <c r="O469" s="0" t="n">
        <v>2</v>
      </c>
      <c r="P469" s="0" t="s">
        <v>2140</v>
      </c>
      <c r="Q469" s="0" t="s">
        <v>2141</v>
      </c>
      <c r="R469" s="0" t="s">
        <v>189</v>
      </c>
      <c r="S469" s="0" t="n">
        <v>2</v>
      </c>
      <c r="T469" s="0" t="n">
        <v>2</v>
      </c>
      <c r="U469" s="0" t="n">
        <v>2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BX469" s="0" t="n">
        <v>0</v>
      </c>
      <c r="BY469" s="0" t="n">
        <v>0</v>
      </c>
      <c r="BZ469" s="0" t="n">
        <v>0</v>
      </c>
      <c r="CA469" s="0" t="n">
        <v>0</v>
      </c>
      <c r="CB469" s="0" t="n">
        <v>0</v>
      </c>
      <c r="CC469" s="0" t="n">
        <v>0</v>
      </c>
      <c r="CD469" s="0" t="n">
        <v>0</v>
      </c>
      <c r="CE469" s="0" t="n">
        <v>0</v>
      </c>
      <c r="CF469" s="0" t="n">
        <v>0</v>
      </c>
      <c r="CG469" s="0" t="n">
        <v>0</v>
      </c>
      <c r="CH469" s="0" t="n">
        <v>0</v>
      </c>
      <c r="CI469" s="0" t="n">
        <v>0</v>
      </c>
      <c r="CJ469" s="0" t="n">
        <v>0</v>
      </c>
      <c r="CK469" s="0" t="n">
        <v>0</v>
      </c>
      <c r="CL469" s="0" t="n">
        <v>2</v>
      </c>
      <c r="CM469" s="0" t="n">
        <v>0</v>
      </c>
      <c r="CN469" s="0" t="n">
        <v>2</v>
      </c>
      <c r="CO469" s="0" t="n">
        <v>2</v>
      </c>
      <c r="CP469" s="0" t="n">
        <v>2</v>
      </c>
      <c r="CQ469" s="0" t="n">
        <v>0</v>
      </c>
      <c r="CR469" s="0" t="n">
        <v>0</v>
      </c>
      <c r="CS469" s="0" t="n">
        <v>0</v>
      </c>
      <c r="CT469" s="0" t="n">
        <v>0</v>
      </c>
      <c r="CU469" s="0" t="n">
        <v>0</v>
      </c>
      <c r="CV469" s="0" t="n">
        <v>0</v>
      </c>
      <c r="CW469" s="0" t="n">
        <v>0</v>
      </c>
      <c r="CX469" s="0" t="n">
        <v>0</v>
      </c>
      <c r="CY469" s="0" t="n">
        <v>0</v>
      </c>
      <c r="CZ469" s="0" t="n">
        <v>0</v>
      </c>
      <c r="DA469" s="0" t="n">
        <v>0</v>
      </c>
      <c r="DB469" s="0" t="n">
        <v>0</v>
      </c>
      <c r="DC469" s="0" t="n">
        <v>0</v>
      </c>
      <c r="DD469" s="0" t="n">
        <v>0</v>
      </c>
      <c r="DE469" s="0" t="n">
        <v>0</v>
      </c>
      <c r="DF469" s="0" t="n">
        <v>0</v>
      </c>
      <c r="DG469" s="0" t="n">
        <v>0</v>
      </c>
      <c r="DH469" s="0" t="n">
        <v>0</v>
      </c>
      <c r="DI469" s="0" t="n">
        <v>0</v>
      </c>
      <c r="DJ469" s="0" t="n">
        <v>0</v>
      </c>
      <c r="DK469" s="0" t="n">
        <v>0</v>
      </c>
      <c r="DL469" s="0" t="n">
        <v>0</v>
      </c>
      <c r="DM469" s="0" t="n">
        <v>0</v>
      </c>
      <c r="DN469" s="0" t="n">
        <v>0</v>
      </c>
      <c r="DO469" s="0" t="n">
        <v>0</v>
      </c>
      <c r="DP469" s="0" t="n">
        <v>0</v>
      </c>
      <c r="DQ469" s="0" t="n">
        <v>0</v>
      </c>
      <c r="DR469" s="0" t="n">
        <v>0</v>
      </c>
      <c r="DS469" s="0" t="n">
        <v>0</v>
      </c>
      <c r="DT469" s="0" t="n">
        <v>0</v>
      </c>
      <c r="DU469" s="0" t="n">
        <v>0</v>
      </c>
      <c r="DV469" s="0" t="n">
        <v>0</v>
      </c>
      <c r="DW469" s="0" t="n">
        <v>0</v>
      </c>
      <c r="DX469" s="0" t="n">
        <v>0</v>
      </c>
      <c r="DY469" s="0" t="n">
        <v>0</v>
      </c>
      <c r="DZ469" s="0" t="n">
        <v>0</v>
      </c>
      <c r="EA469" s="0" t="n">
        <v>0</v>
      </c>
      <c r="EB469" s="0" t="n">
        <v>0</v>
      </c>
      <c r="EC469" s="0" t="n">
        <v>0</v>
      </c>
      <c r="ED469" s="0" t="n">
        <v>0</v>
      </c>
      <c r="EE469" s="0" t="n">
        <v>0</v>
      </c>
      <c r="EF469" s="0" t="n">
        <v>0</v>
      </c>
      <c r="EG469" s="0" t="n">
        <v>0</v>
      </c>
      <c r="EH469" s="0" t="n">
        <v>0</v>
      </c>
      <c r="EI469" s="0" t="n">
        <v>0</v>
      </c>
      <c r="EJ469" s="0" t="n">
        <v>0</v>
      </c>
      <c r="EK469" s="0" t="n">
        <v>0</v>
      </c>
      <c r="EL469" s="0" t="n">
        <v>0</v>
      </c>
      <c r="EM469" s="0" t="n">
        <v>0</v>
      </c>
      <c r="EN469" s="0" t="n">
        <v>0</v>
      </c>
      <c r="EO469" s="0" t="n">
        <v>0</v>
      </c>
      <c r="EP469" s="0" t="n">
        <v>0</v>
      </c>
      <c r="EQ469" s="0" t="n">
        <v>0</v>
      </c>
      <c r="ER469" s="0" t="n">
        <v>0</v>
      </c>
      <c r="ES469" s="0" t="n">
        <v>0</v>
      </c>
      <c r="ET469" s="0" t="n">
        <v>0</v>
      </c>
      <c r="EU469" s="0" t="n">
        <v>0</v>
      </c>
      <c r="EV469" s="0" t="n">
        <v>0</v>
      </c>
      <c r="EW469" s="0" t="n">
        <v>0</v>
      </c>
      <c r="EX469" s="0" t="n">
        <v>0</v>
      </c>
      <c r="EY469" s="0" t="n">
        <v>0</v>
      </c>
      <c r="EZ469" s="0" t="n">
        <v>0</v>
      </c>
      <c r="FA469" s="0" t="n">
        <v>0</v>
      </c>
      <c r="FB469" s="0" t="n">
        <v>0</v>
      </c>
      <c r="FC469" s="0" t="n">
        <v>0</v>
      </c>
      <c r="FD469" s="0" t="n">
        <v>0</v>
      </c>
      <c r="FE469" s="0" t="n">
        <v>0</v>
      </c>
      <c r="FF469" s="0" t="n">
        <v>0</v>
      </c>
      <c r="FG469" s="0" t="n">
        <v>1</v>
      </c>
      <c r="FH469" s="0" t="n">
        <v>1</v>
      </c>
      <c r="FI469" s="0" t="n">
        <v>0</v>
      </c>
      <c r="FJ469" s="0" t="n">
        <v>0</v>
      </c>
      <c r="FK469" s="0" t="n">
        <v>0</v>
      </c>
      <c r="FL469" s="0" t="n">
        <v>0</v>
      </c>
      <c r="FM469" s="0" t="n">
        <v>0</v>
      </c>
      <c r="FN469" s="0" t="n">
        <v>0</v>
      </c>
      <c r="FO469" s="0" t="n">
        <v>1</v>
      </c>
      <c r="FP469" s="0" t="n">
        <v>0</v>
      </c>
      <c r="FQ469" s="0" t="n">
        <v>1</v>
      </c>
      <c r="FR469" s="0" t="n">
        <v>1</v>
      </c>
      <c r="FS469" s="0" t="n">
        <v>0</v>
      </c>
      <c r="FT469" s="0" t="n">
        <v>0</v>
      </c>
      <c r="FU469" s="0" t="n">
        <v>0</v>
      </c>
      <c r="FV469" s="0" t="n">
        <v>0</v>
      </c>
      <c r="FW469" s="0" t="n">
        <v>0</v>
      </c>
      <c r="FX469" s="0" t="n">
        <v>0</v>
      </c>
    </row>
    <row r="470" customFormat="false" ht="12.8" hidden="false" customHeight="false" outlineLevel="0" collapsed="false">
      <c r="A470" s="0" t="s">
        <v>180</v>
      </c>
      <c r="B470" s="0" t="s">
        <v>181</v>
      </c>
      <c r="C470" s="0" t="n">
        <v>750</v>
      </c>
      <c r="D470" s="0" t="n">
        <v>67</v>
      </c>
      <c r="E470" s="0" t="s">
        <v>205</v>
      </c>
      <c r="F470" s="0" t="s">
        <v>196</v>
      </c>
      <c r="G470" s="0" t="s">
        <v>1375</v>
      </c>
      <c r="H470" s="0" t="s">
        <v>2142</v>
      </c>
      <c r="I470" s="0" t="s">
        <v>182</v>
      </c>
      <c r="J470" s="0" t="s">
        <v>183</v>
      </c>
      <c r="K470" s="0" t="s">
        <v>182</v>
      </c>
      <c r="L470" s="0" t="s">
        <v>2143</v>
      </c>
      <c r="M470" s="0" t="s">
        <v>214</v>
      </c>
      <c r="N470" s="0" t="s">
        <v>2144</v>
      </c>
      <c r="O470" s="0" t="n">
        <v>0</v>
      </c>
      <c r="P470" s="0" t="s">
        <v>2145</v>
      </c>
      <c r="Q470" s="0" t="s">
        <v>2146</v>
      </c>
      <c r="R470" s="0" t="s">
        <v>189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BX470" s="0" t="n">
        <v>0</v>
      </c>
      <c r="BY470" s="0" t="n">
        <v>0</v>
      </c>
      <c r="BZ470" s="0" t="n">
        <v>0</v>
      </c>
      <c r="CA470" s="0" t="n">
        <v>0</v>
      </c>
      <c r="CB470" s="0" t="n">
        <v>0</v>
      </c>
      <c r="CC470" s="0" t="n">
        <v>0</v>
      </c>
      <c r="CD470" s="0" t="n">
        <v>0</v>
      </c>
      <c r="CE470" s="0" t="n">
        <v>0</v>
      </c>
      <c r="CF470" s="0" t="n">
        <v>0</v>
      </c>
      <c r="CG470" s="0" t="n">
        <v>0</v>
      </c>
      <c r="CH470" s="0" t="n">
        <v>0</v>
      </c>
      <c r="CI470" s="0" t="n">
        <v>0</v>
      </c>
      <c r="CJ470" s="0" t="n">
        <v>0</v>
      </c>
      <c r="CK470" s="0" t="n">
        <v>0</v>
      </c>
      <c r="CL470" s="0" t="n">
        <v>0</v>
      </c>
      <c r="CM470" s="0" t="n">
        <v>0</v>
      </c>
      <c r="CN470" s="0" t="n">
        <v>0</v>
      </c>
      <c r="CO470" s="0" t="n">
        <v>0</v>
      </c>
      <c r="CP470" s="0" t="n">
        <v>0</v>
      </c>
      <c r="CQ470" s="0" t="n">
        <v>0</v>
      </c>
      <c r="CR470" s="0" t="n">
        <v>0</v>
      </c>
      <c r="CS470" s="0" t="n">
        <v>0</v>
      </c>
      <c r="CT470" s="0" t="n">
        <v>0</v>
      </c>
      <c r="CU470" s="0" t="n">
        <v>0</v>
      </c>
      <c r="CV470" s="0" t="n">
        <v>0</v>
      </c>
      <c r="CW470" s="0" t="n">
        <v>0</v>
      </c>
      <c r="CX470" s="0" t="n">
        <v>0</v>
      </c>
      <c r="CY470" s="0" t="n">
        <v>0</v>
      </c>
      <c r="CZ470" s="0" t="n">
        <v>0</v>
      </c>
      <c r="DA470" s="0" t="n">
        <v>0</v>
      </c>
      <c r="DB470" s="0" t="n">
        <v>0</v>
      </c>
      <c r="DC470" s="0" t="n">
        <v>0</v>
      </c>
      <c r="DD470" s="0" t="n">
        <v>0</v>
      </c>
      <c r="DE470" s="0" t="n">
        <v>0</v>
      </c>
      <c r="DF470" s="0" t="n">
        <v>0</v>
      </c>
      <c r="DG470" s="0" t="n">
        <v>0</v>
      </c>
      <c r="DH470" s="0" t="n">
        <v>0</v>
      </c>
      <c r="DI470" s="0" t="n">
        <v>0</v>
      </c>
      <c r="DJ470" s="0" t="n">
        <v>0</v>
      </c>
      <c r="DK470" s="0" t="n">
        <v>0</v>
      </c>
      <c r="DL470" s="0" t="n">
        <v>0</v>
      </c>
      <c r="DM470" s="0" t="n">
        <v>0</v>
      </c>
      <c r="DN470" s="0" t="n">
        <v>0</v>
      </c>
      <c r="DO470" s="0" t="n">
        <v>0</v>
      </c>
      <c r="DP470" s="0" t="n">
        <v>0</v>
      </c>
      <c r="DQ470" s="0" t="n">
        <v>0</v>
      </c>
      <c r="DR470" s="0" t="n">
        <v>0</v>
      </c>
      <c r="DS470" s="0" t="n">
        <v>0</v>
      </c>
      <c r="DT470" s="0" t="n">
        <v>0</v>
      </c>
      <c r="DU470" s="0" t="n">
        <v>0</v>
      </c>
      <c r="DV470" s="0" t="n">
        <v>0</v>
      </c>
      <c r="DW470" s="0" t="n">
        <v>0</v>
      </c>
      <c r="DX470" s="0" t="n">
        <v>0</v>
      </c>
      <c r="DY470" s="0" t="n">
        <v>0</v>
      </c>
      <c r="DZ470" s="0" t="n">
        <v>0</v>
      </c>
      <c r="EA470" s="0" t="n">
        <v>0</v>
      </c>
      <c r="EB470" s="0" t="n">
        <v>0</v>
      </c>
      <c r="EC470" s="0" t="n">
        <v>0</v>
      </c>
      <c r="ED470" s="0" t="n">
        <v>0</v>
      </c>
      <c r="EE470" s="0" t="n">
        <v>0</v>
      </c>
      <c r="EF470" s="0" t="n">
        <v>0</v>
      </c>
      <c r="EG470" s="0" t="n">
        <v>0</v>
      </c>
      <c r="EH470" s="0" t="n">
        <v>0</v>
      </c>
      <c r="EI470" s="0" t="n">
        <v>0</v>
      </c>
      <c r="EJ470" s="0" t="n">
        <v>0</v>
      </c>
      <c r="EK470" s="0" t="n">
        <v>0</v>
      </c>
      <c r="EL470" s="0" t="n">
        <v>0</v>
      </c>
      <c r="EM470" s="0" t="n">
        <v>0</v>
      </c>
      <c r="EN470" s="0" t="n">
        <v>0</v>
      </c>
      <c r="EO470" s="0" t="n">
        <v>0</v>
      </c>
      <c r="EP470" s="0" t="n">
        <v>0</v>
      </c>
      <c r="EQ470" s="0" t="n">
        <v>0</v>
      </c>
      <c r="ER470" s="0" t="n">
        <v>0</v>
      </c>
      <c r="ES470" s="0" t="n">
        <v>0</v>
      </c>
      <c r="ET470" s="0" t="n">
        <v>0</v>
      </c>
      <c r="EU470" s="0" t="n">
        <v>0</v>
      </c>
      <c r="EV470" s="0" t="n">
        <v>0</v>
      </c>
      <c r="EW470" s="0" t="n">
        <v>0</v>
      </c>
      <c r="EX470" s="0" t="n">
        <v>0</v>
      </c>
      <c r="EY470" s="0" t="n">
        <v>0</v>
      </c>
      <c r="EZ470" s="0" t="n">
        <v>0</v>
      </c>
      <c r="FA470" s="0" t="n">
        <v>0</v>
      </c>
      <c r="FB470" s="0" t="n">
        <v>0</v>
      </c>
      <c r="FC470" s="0" t="n">
        <v>0</v>
      </c>
      <c r="FD470" s="0" t="n">
        <v>0</v>
      </c>
      <c r="FE470" s="0" t="n">
        <v>0</v>
      </c>
      <c r="FF470" s="0" t="n">
        <v>0</v>
      </c>
      <c r="FG470" s="0" t="e">
        <f aca="false"/>
        <v>#NULL!</v>
      </c>
      <c r="FH470" s="0" t="e">
        <f aca="false"/>
        <v>#NULL!</v>
      </c>
      <c r="FI470" s="0" t="e">
        <f aca="false"/>
        <v>#NULL!</v>
      </c>
      <c r="FJ470" s="0" t="e">
        <f aca="false"/>
        <v>#NULL!</v>
      </c>
      <c r="FK470" s="0" t="e">
        <f aca="false"/>
        <v>#NULL!</v>
      </c>
      <c r="FL470" s="0" t="e">
        <f aca="false"/>
        <v>#NULL!</v>
      </c>
      <c r="FM470" s="0" t="e">
        <f aca="false"/>
        <v>#NULL!</v>
      </c>
      <c r="FN470" s="0" t="e">
        <f aca="false"/>
        <v>#NULL!</v>
      </c>
      <c r="FO470" s="0" t="e">
        <f aca="false"/>
        <v>#NULL!</v>
      </c>
      <c r="FP470" s="0" t="e">
        <f aca="false"/>
        <v>#NULL!</v>
      </c>
      <c r="FQ470" s="0" t="e">
        <f aca="false"/>
        <v>#NULL!</v>
      </c>
      <c r="FR470" s="0" t="e">
        <f aca="false"/>
        <v>#NULL!</v>
      </c>
      <c r="FS470" s="0" t="e">
        <f aca="false"/>
        <v>#NULL!</v>
      </c>
      <c r="FT470" s="0" t="e">
        <f aca="false"/>
        <v>#NULL!</v>
      </c>
      <c r="FU470" s="0" t="e">
        <f aca="false"/>
        <v>#NULL!</v>
      </c>
      <c r="FV470" s="0" t="e">
        <f aca="false"/>
        <v>#NULL!</v>
      </c>
      <c r="FW470" s="0" t="e">
        <f aca="false"/>
        <v>#NULL!</v>
      </c>
      <c r="FX470" s="0" t="e">
        <f aca="false"/>
        <v>#NULL!</v>
      </c>
    </row>
    <row r="471" customFormat="false" ht="12.8" hidden="false" customHeight="false" outlineLevel="0" collapsed="false">
      <c r="A471" s="0" t="s">
        <v>180</v>
      </c>
      <c r="B471" s="0" t="s">
        <v>181</v>
      </c>
      <c r="C471" s="0" t="n">
        <v>750</v>
      </c>
      <c r="D471" s="0" t="n">
        <v>67</v>
      </c>
      <c r="E471" s="0" t="s">
        <v>205</v>
      </c>
      <c r="F471" s="0" t="s">
        <v>196</v>
      </c>
      <c r="G471" s="0" t="s">
        <v>1375</v>
      </c>
      <c r="H471" s="0" t="s">
        <v>2147</v>
      </c>
      <c r="I471" s="0" t="s">
        <v>182</v>
      </c>
      <c r="J471" s="0" t="s">
        <v>183</v>
      </c>
      <c r="K471" s="0" t="s">
        <v>182</v>
      </c>
      <c r="L471" s="0" t="s">
        <v>2148</v>
      </c>
      <c r="M471" s="0" t="s">
        <v>214</v>
      </c>
      <c r="N471" s="0" t="s">
        <v>2149</v>
      </c>
      <c r="O471" s="0" t="n">
        <v>22</v>
      </c>
      <c r="P471" s="0" t="s">
        <v>2150</v>
      </c>
      <c r="Q471" s="0" t="s">
        <v>2151</v>
      </c>
      <c r="R471" s="0" t="s">
        <v>189</v>
      </c>
      <c r="S471" s="0" t="n">
        <v>16</v>
      </c>
      <c r="T471" s="0" t="n">
        <v>16</v>
      </c>
      <c r="U471" s="0" t="n">
        <v>7</v>
      </c>
      <c r="V471" s="0" t="n">
        <v>2</v>
      </c>
      <c r="W471" s="0" t="n">
        <v>0</v>
      </c>
      <c r="X471" s="0" t="n">
        <v>0</v>
      </c>
      <c r="Y471" s="0" t="n">
        <v>0</v>
      </c>
      <c r="Z471" s="0" t="n">
        <v>7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BX471" s="0" t="n">
        <v>0</v>
      </c>
      <c r="BY471" s="0" t="n">
        <v>0</v>
      </c>
      <c r="BZ471" s="0" t="n">
        <v>0</v>
      </c>
      <c r="CA471" s="0" t="n">
        <v>0</v>
      </c>
      <c r="CB471" s="0" t="n">
        <v>0</v>
      </c>
      <c r="CC471" s="0" t="n">
        <v>0</v>
      </c>
      <c r="CD471" s="0" t="n">
        <v>0</v>
      </c>
      <c r="CE471" s="0" t="n">
        <v>0</v>
      </c>
      <c r="CF471" s="0" t="n">
        <v>0</v>
      </c>
      <c r="CG471" s="0" t="n">
        <v>0</v>
      </c>
      <c r="CH471" s="0" t="n">
        <v>0</v>
      </c>
      <c r="CI471" s="0" t="n">
        <v>0</v>
      </c>
      <c r="CJ471" s="0" t="n">
        <v>0</v>
      </c>
      <c r="CK471" s="0" t="n">
        <v>0</v>
      </c>
      <c r="CL471" s="0" t="n">
        <v>16</v>
      </c>
      <c r="CM471" s="0" t="n">
        <v>7</v>
      </c>
      <c r="CN471" s="0" t="n">
        <v>9</v>
      </c>
      <c r="CO471" s="0" t="n">
        <v>9</v>
      </c>
      <c r="CP471" s="0" t="n">
        <v>7</v>
      </c>
      <c r="CQ471" s="0" t="n">
        <v>2</v>
      </c>
      <c r="CR471" s="0" t="n">
        <v>0</v>
      </c>
      <c r="CS471" s="0" t="n">
        <v>0</v>
      </c>
      <c r="CT471" s="0" t="n">
        <v>0</v>
      </c>
      <c r="CU471" s="0" t="n">
        <v>0</v>
      </c>
      <c r="CV471" s="0" t="n">
        <v>0</v>
      </c>
      <c r="CW471" s="0" t="n">
        <v>0</v>
      </c>
      <c r="CX471" s="0" t="n">
        <v>0</v>
      </c>
      <c r="CY471" s="0" t="n">
        <v>0</v>
      </c>
      <c r="CZ471" s="0" t="n">
        <v>0</v>
      </c>
      <c r="DA471" s="0" t="n">
        <v>0</v>
      </c>
      <c r="DB471" s="0" t="n">
        <v>0</v>
      </c>
      <c r="DC471" s="0" t="n">
        <v>0</v>
      </c>
      <c r="DD471" s="0" t="n">
        <v>0</v>
      </c>
      <c r="DE471" s="0" t="n">
        <v>0</v>
      </c>
      <c r="DF471" s="0" t="n">
        <v>0</v>
      </c>
      <c r="DG471" s="0" t="n">
        <v>0</v>
      </c>
      <c r="DH471" s="0" t="n">
        <v>0</v>
      </c>
      <c r="DI471" s="0" t="n">
        <v>0</v>
      </c>
      <c r="DJ471" s="0" t="n">
        <v>0</v>
      </c>
      <c r="DK471" s="0" t="n">
        <v>0</v>
      </c>
      <c r="DL471" s="0" t="n">
        <v>0</v>
      </c>
      <c r="DM471" s="0" t="n">
        <v>0</v>
      </c>
      <c r="DN471" s="0" t="n">
        <v>0</v>
      </c>
      <c r="DO471" s="0" t="n">
        <v>0</v>
      </c>
      <c r="DP471" s="0" t="n">
        <v>0</v>
      </c>
      <c r="DQ471" s="0" t="n">
        <v>0</v>
      </c>
      <c r="DR471" s="0" t="n">
        <v>0</v>
      </c>
      <c r="DS471" s="0" t="n">
        <v>0</v>
      </c>
      <c r="DT471" s="0" t="n">
        <v>0</v>
      </c>
      <c r="DU471" s="0" t="n">
        <v>0</v>
      </c>
      <c r="DV471" s="0" t="n">
        <v>0</v>
      </c>
      <c r="DW471" s="0" t="n">
        <v>0</v>
      </c>
      <c r="DX471" s="0" t="n">
        <v>0</v>
      </c>
      <c r="DY471" s="0" t="n">
        <v>0</v>
      </c>
      <c r="DZ471" s="0" t="n">
        <v>0</v>
      </c>
      <c r="EA471" s="0" t="n">
        <v>0</v>
      </c>
      <c r="EB471" s="0" t="n">
        <v>0</v>
      </c>
      <c r="EC471" s="0" t="n">
        <v>0</v>
      </c>
      <c r="ED471" s="0" t="n">
        <v>0</v>
      </c>
      <c r="EE471" s="0" t="n">
        <v>0</v>
      </c>
      <c r="EF471" s="0" t="n">
        <v>0</v>
      </c>
      <c r="EG471" s="0" t="n">
        <v>0</v>
      </c>
      <c r="EH471" s="0" t="n">
        <v>0</v>
      </c>
      <c r="EI471" s="0" t="n">
        <v>0</v>
      </c>
      <c r="EJ471" s="0" t="n">
        <v>0</v>
      </c>
      <c r="EK471" s="0" t="n">
        <v>0</v>
      </c>
      <c r="EL471" s="0" t="n">
        <v>0</v>
      </c>
      <c r="EM471" s="0" t="n">
        <v>0</v>
      </c>
      <c r="EN471" s="0" t="n">
        <v>0</v>
      </c>
      <c r="EO471" s="0" t="n">
        <v>0</v>
      </c>
      <c r="EP471" s="0" t="n">
        <v>0</v>
      </c>
      <c r="EQ471" s="0" t="n">
        <v>0</v>
      </c>
      <c r="ER471" s="0" t="n">
        <v>0</v>
      </c>
      <c r="ES471" s="0" t="n">
        <v>0</v>
      </c>
      <c r="ET471" s="0" t="n">
        <v>0</v>
      </c>
      <c r="EU471" s="0" t="n">
        <v>0</v>
      </c>
      <c r="EV471" s="0" t="n">
        <v>0</v>
      </c>
      <c r="EW471" s="0" t="n">
        <v>0</v>
      </c>
      <c r="EX471" s="0" t="n">
        <v>0</v>
      </c>
      <c r="EY471" s="0" t="n">
        <v>0</v>
      </c>
      <c r="EZ471" s="0" t="n">
        <v>0</v>
      </c>
      <c r="FA471" s="0" t="n">
        <v>0</v>
      </c>
      <c r="FB471" s="0" t="n">
        <v>0</v>
      </c>
      <c r="FC471" s="0" t="n">
        <v>0</v>
      </c>
      <c r="FD471" s="0" t="n">
        <v>0</v>
      </c>
      <c r="FE471" s="0" t="n">
        <v>0</v>
      </c>
      <c r="FF471" s="0" t="n">
        <v>0</v>
      </c>
      <c r="FG471" s="0" t="n">
        <v>1</v>
      </c>
      <c r="FH471" s="0" t="n">
        <v>1</v>
      </c>
      <c r="FI471" s="0" t="n">
        <v>0</v>
      </c>
      <c r="FJ471" s="0" t="n">
        <v>0</v>
      </c>
      <c r="FK471" s="0" t="n">
        <v>0</v>
      </c>
      <c r="FL471" s="0" t="n">
        <v>0</v>
      </c>
      <c r="FM471" s="0" t="n">
        <v>0</v>
      </c>
      <c r="FN471" s="0" t="n">
        <v>0</v>
      </c>
      <c r="FO471" s="0" t="n">
        <v>1</v>
      </c>
      <c r="FP471" s="0" t="n">
        <v>0.4375</v>
      </c>
      <c r="FQ471" s="0" t="n">
        <v>0.5625</v>
      </c>
      <c r="FR471" s="0" t="n">
        <v>0.5625</v>
      </c>
      <c r="FS471" s="0" t="n">
        <v>0</v>
      </c>
      <c r="FT471" s="0" t="n">
        <v>0</v>
      </c>
      <c r="FU471" s="0" t="n">
        <v>0</v>
      </c>
      <c r="FV471" s="0" t="n">
        <v>0</v>
      </c>
      <c r="FW471" s="0" t="n">
        <v>0</v>
      </c>
      <c r="FX471" s="0" t="n">
        <v>0</v>
      </c>
    </row>
    <row r="472" customFormat="false" ht="12.8" hidden="false" customHeight="false" outlineLevel="0" collapsed="false">
      <c r="A472" s="0" t="s">
        <v>180</v>
      </c>
      <c r="B472" s="0" t="s">
        <v>181</v>
      </c>
      <c r="C472" s="0" t="n">
        <v>750</v>
      </c>
      <c r="D472" s="0" t="n">
        <v>67</v>
      </c>
      <c r="E472" s="0" t="s">
        <v>205</v>
      </c>
      <c r="F472" s="0" t="s">
        <v>196</v>
      </c>
      <c r="G472" s="0" t="s">
        <v>1375</v>
      </c>
      <c r="H472" s="0" t="s">
        <v>2152</v>
      </c>
      <c r="I472" s="0" t="s">
        <v>182</v>
      </c>
      <c r="J472" s="0" t="s">
        <v>183</v>
      </c>
      <c r="K472" s="0" t="s">
        <v>182</v>
      </c>
      <c r="L472" s="0" t="s">
        <v>2153</v>
      </c>
      <c r="M472" s="0" t="s">
        <v>214</v>
      </c>
      <c r="N472" s="0" t="s">
        <v>2154</v>
      </c>
      <c r="O472" s="0" t="n">
        <v>8</v>
      </c>
      <c r="P472" s="0" t="s">
        <v>1150</v>
      </c>
      <c r="Q472" s="0" t="s">
        <v>2155</v>
      </c>
      <c r="R472" s="0" t="s">
        <v>189</v>
      </c>
      <c r="S472" s="0" t="n">
        <v>7</v>
      </c>
      <c r="T472" s="0" t="n">
        <v>7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7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BX472" s="0" t="n">
        <v>0</v>
      </c>
      <c r="BY472" s="0" t="n">
        <v>0</v>
      </c>
      <c r="BZ472" s="0" t="n">
        <v>0</v>
      </c>
      <c r="CA472" s="0" t="n">
        <v>0</v>
      </c>
      <c r="CB472" s="0" t="n">
        <v>0</v>
      </c>
      <c r="CC472" s="0" t="n">
        <v>0</v>
      </c>
      <c r="CD472" s="0" t="n">
        <v>0</v>
      </c>
      <c r="CE472" s="0" t="n">
        <v>0</v>
      </c>
      <c r="CF472" s="0" t="n">
        <v>0</v>
      </c>
      <c r="CG472" s="0" t="n">
        <v>0</v>
      </c>
      <c r="CH472" s="0" t="n">
        <v>0</v>
      </c>
      <c r="CI472" s="0" t="n">
        <v>0</v>
      </c>
      <c r="CJ472" s="0" t="n">
        <v>0</v>
      </c>
      <c r="CK472" s="0" t="n">
        <v>0</v>
      </c>
      <c r="CL472" s="0" t="n">
        <v>7</v>
      </c>
      <c r="CM472" s="0" t="n">
        <v>7</v>
      </c>
      <c r="CN472" s="0" t="n">
        <v>0</v>
      </c>
      <c r="CO472" s="0" t="n">
        <v>0</v>
      </c>
      <c r="CP472" s="0" t="n">
        <v>0</v>
      </c>
      <c r="CQ472" s="0" t="n">
        <v>0</v>
      </c>
      <c r="CR472" s="0" t="n">
        <v>0</v>
      </c>
      <c r="CS472" s="0" t="n">
        <v>0</v>
      </c>
      <c r="CT472" s="0" t="n">
        <v>0</v>
      </c>
      <c r="CU472" s="0" t="n">
        <v>0</v>
      </c>
      <c r="CV472" s="0" t="n">
        <v>0</v>
      </c>
      <c r="CW472" s="0" t="n">
        <v>0</v>
      </c>
      <c r="CX472" s="0" t="n">
        <v>0</v>
      </c>
      <c r="CY472" s="0" t="n">
        <v>0</v>
      </c>
      <c r="CZ472" s="0" t="n">
        <v>0</v>
      </c>
      <c r="DA472" s="0" t="n">
        <v>0</v>
      </c>
      <c r="DB472" s="0" t="n">
        <v>0</v>
      </c>
      <c r="DC472" s="0" t="n">
        <v>0</v>
      </c>
      <c r="DD472" s="0" t="n">
        <v>0</v>
      </c>
      <c r="DE472" s="0" t="n">
        <v>0</v>
      </c>
      <c r="DF472" s="0" t="n">
        <v>0</v>
      </c>
      <c r="DG472" s="0" t="n">
        <v>0</v>
      </c>
      <c r="DH472" s="0" t="n">
        <v>0</v>
      </c>
      <c r="DI472" s="0" t="n">
        <v>0</v>
      </c>
      <c r="DJ472" s="0" t="n">
        <v>0</v>
      </c>
      <c r="DK472" s="0" t="n">
        <v>0</v>
      </c>
      <c r="DL472" s="0" t="n">
        <v>0</v>
      </c>
      <c r="DM472" s="0" t="n">
        <v>0</v>
      </c>
      <c r="DN472" s="0" t="n">
        <v>0</v>
      </c>
      <c r="DO472" s="0" t="n">
        <v>0</v>
      </c>
      <c r="DP472" s="0" t="n">
        <v>0</v>
      </c>
      <c r="DQ472" s="0" t="n">
        <v>0</v>
      </c>
      <c r="DR472" s="0" t="n">
        <v>0</v>
      </c>
      <c r="DS472" s="0" t="n">
        <v>0</v>
      </c>
      <c r="DT472" s="0" t="n">
        <v>0</v>
      </c>
      <c r="DU472" s="0" t="n">
        <v>0</v>
      </c>
      <c r="DV472" s="0" t="n">
        <v>0</v>
      </c>
      <c r="DW472" s="0" t="n">
        <v>0</v>
      </c>
      <c r="DX472" s="0" t="n">
        <v>0</v>
      </c>
      <c r="DY472" s="0" t="n">
        <v>0</v>
      </c>
      <c r="DZ472" s="0" t="n">
        <v>0</v>
      </c>
      <c r="EA472" s="0" t="n">
        <v>0</v>
      </c>
      <c r="EB472" s="0" t="n">
        <v>0</v>
      </c>
      <c r="EC472" s="0" t="n">
        <v>0</v>
      </c>
      <c r="ED472" s="0" t="n">
        <v>0</v>
      </c>
      <c r="EE472" s="0" t="n">
        <v>0</v>
      </c>
      <c r="EF472" s="0" t="n">
        <v>0</v>
      </c>
      <c r="EG472" s="0" t="n">
        <v>0</v>
      </c>
      <c r="EH472" s="0" t="n">
        <v>0</v>
      </c>
      <c r="EI472" s="0" t="n">
        <v>0</v>
      </c>
      <c r="EJ472" s="0" t="n">
        <v>0</v>
      </c>
      <c r="EK472" s="0" t="n">
        <v>0</v>
      </c>
      <c r="EL472" s="0" t="n">
        <v>0</v>
      </c>
      <c r="EM472" s="0" t="n">
        <v>0</v>
      </c>
      <c r="EN472" s="0" t="n">
        <v>0</v>
      </c>
      <c r="EO472" s="0" t="n">
        <v>0</v>
      </c>
      <c r="EP472" s="0" t="n">
        <v>0</v>
      </c>
      <c r="EQ472" s="0" t="n">
        <v>0</v>
      </c>
      <c r="ER472" s="0" t="n">
        <v>0</v>
      </c>
      <c r="ES472" s="0" t="n">
        <v>0</v>
      </c>
      <c r="ET472" s="0" t="n">
        <v>0</v>
      </c>
      <c r="EU472" s="0" t="n">
        <v>0</v>
      </c>
      <c r="EV472" s="0" t="n">
        <v>0</v>
      </c>
      <c r="EW472" s="0" t="n">
        <v>0</v>
      </c>
      <c r="EX472" s="0" t="n">
        <v>0</v>
      </c>
      <c r="EY472" s="0" t="n">
        <v>0</v>
      </c>
      <c r="EZ472" s="0" t="n">
        <v>0</v>
      </c>
      <c r="FA472" s="0" t="n">
        <v>0</v>
      </c>
      <c r="FB472" s="0" t="n">
        <v>0</v>
      </c>
      <c r="FC472" s="0" t="n">
        <v>0</v>
      </c>
      <c r="FD472" s="0" t="n">
        <v>0</v>
      </c>
      <c r="FE472" s="0" t="n">
        <v>0</v>
      </c>
      <c r="FF472" s="0" t="n">
        <v>0</v>
      </c>
      <c r="FG472" s="0" t="n">
        <v>1</v>
      </c>
      <c r="FH472" s="0" t="n">
        <v>1</v>
      </c>
      <c r="FI472" s="0" t="n">
        <v>0</v>
      </c>
      <c r="FJ472" s="0" t="n">
        <v>0</v>
      </c>
      <c r="FK472" s="0" t="n">
        <v>0</v>
      </c>
      <c r="FL472" s="0" t="n">
        <v>0</v>
      </c>
      <c r="FM472" s="0" t="n">
        <v>0</v>
      </c>
      <c r="FN472" s="0" t="n">
        <v>0</v>
      </c>
      <c r="FO472" s="0" t="n">
        <v>1</v>
      </c>
      <c r="FP472" s="0" t="n">
        <v>1</v>
      </c>
      <c r="FQ472" s="0" t="n">
        <v>0</v>
      </c>
      <c r="FR472" s="0" t="n">
        <v>0</v>
      </c>
      <c r="FS472" s="0" t="n">
        <v>0</v>
      </c>
      <c r="FT472" s="0" t="n">
        <v>0</v>
      </c>
      <c r="FU472" s="0" t="n">
        <v>0</v>
      </c>
      <c r="FV472" s="0" t="n">
        <v>0</v>
      </c>
      <c r="FW472" s="0" t="n">
        <v>0</v>
      </c>
      <c r="FX472" s="0" t="n">
        <v>0</v>
      </c>
    </row>
    <row r="473" customFormat="false" ht="12.8" hidden="false" customHeight="false" outlineLevel="0" collapsed="false">
      <c r="A473" s="0" t="s">
        <v>180</v>
      </c>
      <c r="B473" s="0" t="s">
        <v>181</v>
      </c>
      <c r="C473" s="0" t="n">
        <v>750</v>
      </c>
      <c r="D473" s="0" t="n">
        <v>67</v>
      </c>
      <c r="E473" s="0" t="s">
        <v>205</v>
      </c>
      <c r="F473" s="0" t="s">
        <v>196</v>
      </c>
      <c r="G473" s="0" t="s">
        <v>1375</v>
      </c>
      <c r="H473" s="0" t="s">
        <v>2156</v>
      </c>
      <c r="I473" s="0" t="s">
        <v>182</v>
      </c>
      <c r="J473" s="0" t="s">
        <v>183</v>
      </c>
      <c r="K473" s="0" t="s">
        <v>182</v>
      </c>
      <c r="L473" s="0" t="s">
        <v>2157</v>
      </c>
      <c r="M473" s="0" t="s">
        <v>214</v>
      </c>
      <c r="N473" s="0" t="s">
        <v>2158</v>
      </c>
      <c r="O473" s="0" t="n">
        <v>0</v>
      </c>
      <c r="P473" s="0" t="s">
        <v>2159</v>
      </c>
      <c r="Q473" s="0" t="s">
        <v>2160</v>
      </c>
      <c r="R473" s="0" t="s">
        <v>189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BX473" s="0" t="n">
        <v>0</v>
      </c>
      <c r="BY473" s="0" t="n">
        <v>0</v>
      </c>
      <c r="BZ473" s="0" t="n">
        <v>0</v>
      </c>
      <c r="CA473" s="0" t="n">
        <v>0</v>
      </c>
      <c r="CB473" s="0" t="n">
        <v>0</v>
      </c>
      <c r="CC473" s="0" t="n">
        <v>0</v>
      </c>
      <c r="CD473" s="0" t="n">
        <v>0</v>
      </c>
      <c r="CE473" s="0" t="n">
        <v>0</v>
      </c>
      <c r="CF473" s="0" t="n">
        <v>0</v>
      </c>
      <c r="CG473" s="0" t="n">
        <v>0</v>
      </c>
      <c r="CH473" s="0" t="n">
        <v>0</v>
      </c>
      <c r="CI473" s="0" t="n">
        <v>0</v>
      </c>
      <c r="CJ473" s="0" t="n">
        <v>0</v>
      </c>
      <c r="CK473" s="0" t="n">
        <v>0</v>
      </c>
      <c r="CL473" s="0" t="n">
        <v>0</v>
      </c>
      <c r="CM473" s="0" t="n">
        <v>0</v>
      </c>
      <c r="CN473" s="0" t="n">
        <v>0</v>
      </c>
      <c r="CO473" s="0" t="n">
        <v>0</v>
      </c>
      <c r="CP473" s="0" t="n">
        <v>0</v>
      </c>
      <c r="CQ473" s="0" t="n">
        <v>0</v>
      </c>
      <c r="CR473" s="0" t="n">
        <v>0</v>
      </c>
      <c r="CS473" s="0" t="n">
        <v>0</v>
      </c>
      <c r="CT473" s="0" t="n">
        <v>0</v>
      </c>
      <c r="CU473" s="0" t="n">
        <v>0</v>
      </c>
      <c r="CV473" s="0" t="n">
        <v>0</v>
      </c>
      <c r="CW473" s="0" t="n">
        <v>0</v>
      </c>
      <c r="CX473" s="0" t="n">
        <v>0</v>
      </c>
      <c r="CY473" s="0" t="n">
        <v>0</v>
      </c>
      <c r="CZ473" s="0" t="n">
        <v>0</v>
      </c>
      <c r="DA473" s="0" t="n">
        <v>0</v>
      </c>
      <c r="DB473" s="0" t="n">
        <v>0</v>
      </c>
      <c r="DC473" s="0" t="n">
        <v>0</v>
      </c>
      <c r="DD473" s="0" t="n">
        <v>0</v>
      </c>
      <c r="DE473" s="0" t="n">
        <v>0</v>
      </c>
      <c r="DF473" s="0" t="n">
        <v>0</v>
      </c>
      <c r="DG473" s="0" t="n">
        <v>0</v>
      </c>
      <c r="DH473" s="0" t="n">
        <v>0</v>
      </c>
      <c r="DI473" s="0" t="n">
        <v>0</v>
      </c>
      <c r="DJ473" s="0" t="n">
        <v>0</v>
      </c>
      <c r="DK473" s="0" t="n">
        <v>0</v>
      </c>
      <c r="DL473" s="0" t="n">
        <v>0</v>
      </c>
      <c r="DM473" s="0" t="n">
        <v>0</v>
      </c>
      <c r="DN473" s="0" t="n">
        <v>0</v>
      </c>
      <c r="DO473" s="0" t="n">
        <v>0</v>
      </c>
      <c r="DP473" s="0" t="n">
        <v>0</v>
      </c>
      <c r="DQ473" s="0" t="n">
        <v>0</v>
      </c>
      <c r="DR473" s="0" t="n">
        <v>0</v>
      </c>
      <c r="DS473" s="0" t="n">
        <v>0</v>
      </c>
      <c r="DT473" s="0" t="n">
        <v>0</v>
      </c>
      <c r="DU473" s="0" t="n">
        <v>0</v>
      </c>
      <c r="DV473" s="0" t="n">
        <v>0</v>
      </c>
      <c r="DW473" s="0" t="n">
        <v>0</v>
      </c>
      <c r="DX473" s="0" t="n">
        <v>0</v>
      </c>
      <c r="DY473" s="0" t="n">
        <v>0</v>
      </c>
      <c r="DZ473" s="0" t="n">
        <v>0</v>
      </c>
      <c r="EA473" s="0" t="n">
        <v>0</v>
      </c>
      <c r="EB473" s="0" t="n">
        <v>0</v>
      </c>
      <c r="EC473" s="0" t="n">
        <v>0</v>
      </c>
      <c r="ED473" s="0" t="n">
        <v>0</v>
      </c>
      <c r="EE473" s="0" t="n">
        <v>0</v>
      </c>
      <c r="EF473" s="0" t="n">
        <v>0</v>
      </c>
      <c r="EG473" s="0" t="n">
        <v>0</v>
      </c>
      <c r="EH473" s="0" t="n">
        <v>0</v>
      </c>
      <c r="EI473" s="0" t="n">
        <v>0</v>
      </c>
      <c r="EJ473" s="0" t="n">
        <v>0</v>
      </c>
      <c r="EK473" s="0" t="n">
        <v>0</v>
      </c>
      <c r="EL473" s="0" t="n">
        <v>0</v>
      </c>
      <c r="EM473" s="0" t="n">
        <v>0</v>
      </c>
      <c r="EN473" s="0" t="n">
        <v>0</v>
      </c>
      <c r="EO473" s="0" t="n">
        <v>0</v>
      </c>
      <c r="EP473" s="0" t="n">
        <v>0</v>
      </c>
      <c r="EQ473" s="0" t="n">
        <v>0</v>
      </c>
      <c r="ER473" s="0" t="n">
        <v>0</v>
      </c>
      <c r="ES473" s="0" t="n">
        <v>0</v>
      </c>
      <c r="ET473" s="0" t="n">
        <v>0</v>
      </c>
      <c r="EU473" s="0" t="n">
        <v>0</v>
      </c>
      <c r="EV473" s="0" t="n">
        <v>0</v>
      </c>
      <c r="EW473" s="0" t="n">
        <v>0</v>
      </c>
      <c r="EX473" s="0" t="n">
        <v>0</v>
      </c>
      <c r="EY473" s="0" t="n">
        <v>0</v>
      </c>
      <c r="EZ473" s="0" t="n">
        <v>0</v>
      </c>
      <c r="FA473" s="0" t="n">
        <v>0</v>
      </c>
      <c r="FB473" s="0" t="n">
        <v>0</v>
      </c>
      <c r="FC473" s="0" t="n">
        <v>0</v>
      </c>
      <c r="FD473" s="0" t="n">
        <v>0</v>
      </c>
      <c r="FE473" s="0" t="n">
        <v>0</v>
      </c>
      <c r="FF473" s="0" t="n">
        <v>0</v>
      </c>
      <c r="FG473" s="0" t="e">
        <f aca="false"/>
        <v>#NULL!</v>
      </c>
      <c r="FH473" s="0" t="e">
        <f aca="false"/>
        <v>#NULL!</v>
      </c>
      <c r="FI473" s="0" t="e">
        <f aca="false"/>
        <v>#NULL!</v>
      </c>
      <c r="FJ473" s="0" t="e">
        <f aca="false"/>
        <v>#NULL!</v>
      </c>
      <c r="FK473" s="0" t="e">
        <f aca="false"/>
        <v>#NULL!</v>
      </c>
      <c r="FL473" s="0" t="e">
        <f aca="false"/>
        <v>#NULL!</v>
      </c>
      <c r="FM473" s="0" t="e">
        <f aca="false"/>
        <v>#NULL!</v>
      </c>
      <c r="FN473" s="0" t="e">
        <f aca="false"/>
        <v>#NULL!</v>
      </c>
      <c r="FO473" s="0" t="e">
        <f aca="false"/>
        <v>#NULL!</v>
      </c>
      <c r="FP473" s="0" t="e">
        <f aca="false"/>
        <v>#NULL!</v>
      </c>
      <c r="FQ473" s="0" t="e">
        <f aca="false"/>
        <v>#NULL!</v>
      </c>
      <c r="FR473" s="0" t="e">
        <f aca="false"/>
        <v>#NULL!</v>
      </c>
      <c r="FS473" s="0" t="e">
        <f aca="false"/>
        <v>#NULL!</v>
      </c>
      <c r="FT473" s="0" t="e">
        <f aca="false"/>
        <v>#NULL!</v>
      </c>
      <c r="FU473" s="0" t="e">
        <f aca="false"/>
        <v>#NULL!</v>
      </c>
      <c r="FV473" s="0" t="e">
        <f aca="false"/>
        <v>#NULL!</v>
      </c>
      <c r="FW473" s="0" t="e">
        <f aca="false"/>
        <v>#NULL!</v>
      </c>
      <c r="FX473" s="0" t="e">
        <f aca="false"/>
        <v>#NULL!</v>
      </c>
    </row>
    <row r="474" customFormat="false" ht="12.8" hidden="false" customHeight="false" outlineLevel="0" collapsed="false">
      <c r="A474" s="0" t="s">
        <v>180</v>
      </c>
      <c r="B474" s="0" t="s">
        <v>181</v>
      </c>
      <c r="C474" s="0" t="n">
        <v>750</v>
      </c>
      <c r="D474" s="0" t="n">
        <v>67</v>
      </c>
      <c r="E474" s="0" t="s">
        <v>205</v>
      </c>
      <c r="F474" s="0" t="s">
        <v>196</v>
      </c>
      <c r="G474" s="0" t="s">
        <v>1375</v>
      </c>
      <c r="H474" s="0" t="s">
        <v>2161</v>
      </c>
      <c r="I474" s="0" t="s">
        <v>182</v>
      </c>
      <c r="J474" s="0" t="s">
        <v>183</v>
      </c>
      <c r="K474" s="0" t="s">
        <v>182</v>
      </c>
      <c r="L474" s="0" t="s">
        <v>2162</v>
      </c>
      <c r="M474" s="0" t="s">
        <v>214</v>
      </c>
      <c r="N474" s="0" t="s">
        <v>2163</v>
      </c>
      <c r="O474" s="0" t="n">
        <v>0</v>
      </c>
      <c r="P474" s="0" t="s">
        <v>2164</v>
      </c>
      <c r="Q474" s="0" t="s">
        <v>2165</v>
      </c>
      <c r="R474" s="0" t="s">
        <v>189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BX474" s="0" t="n">
        <v>0</v>
      </c>
      <c r="BY474" s="0" t="n">
        <v>0</v>
      </c>
      <c r="BZ474" s="0" t="n">
        <v>0</v>
      </c>
      <c r="CA474" s="0" t="n">
        <v>0</v>
      </c>
      <c r="CB474" s="0" t="n">
        <v>0</v>
      </c>
      <c r="CC474" s="0" t="n">
        <v>0</v>
      </c>
      <c r="CD474" s="0" t="n">
        <v>0</v>
      </c>
      <c r="CE474" s="0" t="n">
        <v>0</v>
      </c>
      <c r="CF474" s="0" t="n">
        <v>0</v>
      </c>
      <c r="CG474" s="0" t="n">
        <v>0</v>
      </c>
      <c r="CH474" s="0" t="n">
        <v>0</v>
      </c>
      <c r="CI474" s="0" t="n">
        <v>0</v>
      </c>
      <c r="CJ474" s="0" t="n">
        <v>0</v>
      </c>
      <c r="CK474" s="0" t="n">
        <v>0</v>
      </c>
      <c r="CL474" s="0" t="n">
        <v>0</v>
      </c>
      <c r="CM474" s="0" t="n">
        <v>0</v>
      </c>
      <c r="CN474" s="0" t="n">
        <v>0</v>
      </c>
      <c r="CO474" s="0" t="n">
        <v>0</v>
      </c>
      <c r="CP474" s="0" t="n">
        <v>0</v>
      </c>
      <c r="CQ474" s="0" t="n">
        <v>0</v>
      </c>
      <c r="CR474" s="0" t="n">
        <v>0</v>
      </c>
      <c r="CS474" s="0" t="n">
        <v>0</v>
      </c>
      <c r="CT474" s="0" t="n">
        <v>0</v>
      </c>
      <c r="CU474" s="0" t="n">
        <v>0</v>
      </c>
      <c r="CV474" s="0" t="n">
        <v>0</v>
      </c>
      <c r="CW474" s="0" t="n">
        <v>0</v>
      </c>
      <c r="CX474" s="0" t="n">
        <v>0</v>
      </c>
      <c r="CY474" s="0" t="n">
        <v>0</v>
      </c>
      <c r="CZ474" s="0" t="n">
        <v>0</v>
      </c>
      <c r="DA474" s="0" t="n">
        <v>0</v>
      </c>
      <c r="DB474" s="0" t="n">
        <v>0</v>
      </c>
      <c r="DC474" s="0" t="n">
        <v>0</v>
      </c>
      <c r="DD474" s="0" t="n">
        <v>0</v>
      </c>
      <c r="DE474" s="0" t="n">
        <v>0</v>
      </c>
      <c r="DF474" s="0" t="n">
        <v>0</v>
      </c>
      <c r="DG474" s="0" t="n">
        <v>0</v>
      </c>
      <c r="DH474" s="0" t="n">
        <v>0</v>
      </c>
      <c r="DI474" s="0" t="n">
        <v>0</v>
      </c>
      <c r="DJ474" s="0" t="n">
        <v>0</v>
      </c>
      <c r="DK474" s="0" t="n">
        <v>0</v>
      </c>
      <c r="DL474" s="0" t="n">
        <v>0</v>
      </c>
      <c r="DM474" s="0" t="n">
        <v>0</v>
      </c>
      <c r="DN474" s="0" t="n">
        <v>0</v>
      </c>
      <c r="DO474" s="0" t="n">
        <v>0</v>
      </c>
      <c r="DP474" s="0" t="n">
        <v>0</v>
      </c>
      <c r="DQ474" s="0" t="n">
        <v>0</v>
      </c>
      <c r="DR474" s="0" t="n">
        <v>0</v>
      </c>
      <c r="DS474" s="0" t="n">
        <v>0</v>
      </c>
      <c r="DT474" s="0" t="n">
        <v>0</v>
      </c>
      <c r="DU474" s="0" t="n">
        <v>0</v>
      </c>
      <c r="DV474" s="0" t="n">
        <v>0</v>
      </c>
      <c r="DW474" s="0" t="n">
        <v>0</v>
      </c>
      <c r="DX474" s="0" t="n">
        <v>0</v>
      </c>
      <c r="DY474" s="0" t="n">
        <v>0</v>
      </c>
      <c r="DZ474" s="0" t="n">
        <v>0</v>
      </c>
      <c r="EA474" s="0" t="n">
        <v>0</v>
      </c>
      <c r="EB474" s="0" t="n">
        <v>0</v>
      </c>
      <c r="EC474" s="0" t="n">
        <v>0</v>
      </c>
      <c r="ED474" s="0" t="n">
        <v>0</v>
      </c>
      <c r="EE474" s="0" t="n">
        <v>0</v>
      </c>
      <c r="EF474" s="0" t="n">
        <v>0</v>
      </c>
      <c r="EG474" s="0" t="n">
        <v>0</v>
      </c>
      <c r="EH474" s="0" t="n">
        <v>0</v>
      </c>
      <c r="EI474" s="0" t="n">
        <v>0</v>
      </c>
      <c r="EJ474" s="0" t="n">
        <v>0</v>
      </c>
      <c r="EK474" s="0" t="n">
        <v>0</v>
      </c>
      <c r="EL474" s="0" t="n">
        <v>0</v>
      </c>
      <c r="EM474" s="0" t="n">
        <v>0</v>
      </c>
      <c r="EN474" s="0" t="n">
        <v>0</v>
      </c>
      <c r="EO474" s="0" t="n">
        <v>0</v>
      </c>
      <c r="EP474" s="0" t="n">
        <v>0</v>
      </c>
      <c r="EQ474" s="0" t="n">
        <v>0</v>
      </c>
      <c r="ER474" s="0" t="n">
        <v>0</v>
      </c>
      <c r="ES474" s="0" t="n">
        <v>0</v>
      </c>
      <c r="ET474" s="0" t="n">
        <v>0</v>
      </c>
      <c r="EU474" s="0" t="n">
        <v>0</v>
      </c>
      <c r="EV474" s="0" t="n">
        <v>0</v>
      </c>
      <c r="EW474" s="0" t="n">
        <v>0</v>
      </c>
      <c r="EX474" s="0" t="n">
        <v>0</v>
      </c>
      <c r="EY474" s="0" t="n">
        <v>0</v>
      </c>
      <c r="EZ474" s="0" t="n">
        <v>0</v>
      </c>
      <c r="FA474" s="0" t="n">
        <v>0</v>
      </c>
      <c r="FB474" s="0" t="n">
        <v>0</v>
      </c>
      <c r="FC474" s="0" t="n">
        <v>0</v>
      </c>
      <c r="FD474" s="0" t="n">
        <v>0</v>
      </c>
      <c r="FE474" s="0" t="n">
        <v>0</v>
      </c>
      <c r="FF474" s="0" t="n">
        <v>0</v>
      </c>
      <c r="FG474" s="0" t="e">
        <f aca="false"/>
        <v>#NULL!</v>
      </c>
      <c r="FH474" s="0" t="e">
        <f aca="false"/>
        <v>#NULL!</v>
      </c>
      <c r="FI474" s="0" t="e">
        <f aca="false"/>
        <v>#NULL!</v>
      </c>
      <c r="FJ474" s="0" t="e">
        <f aca="false"/>
        <v>#NULL!</v>
      </c>
      <c r="FK474" s="0" t="e">
        <f aca="false"/>
        <v>#NULL!</v>
      </c>
      <c r="FL474" s="0" t="e">
        <f aca="false"/>
        <v>#NULL!</v>
      </c>
      <c r="FM474" s="0" t="e">
        <f aca="false"/>
        <v>#NULL!</v>
      </c>
      <c r="FN474" s="0" t="e">
        <f aca="false"/>
        <v>#NULL!</v>
      </c>
      <c r="FO474" s="0" t="e">
        <f aca="false"/>
        <v>#NULL!</v>
      </c>
      <c r="FP474" s="0" t="e">
        <f aca="false"/>
        <v>#NULL!</v>
      </c>
      <c r="FQ474" s="0" t="e">
        <f aca="false"/>
        <v>#NULL!</v>
      </c>
      <c r="FR474" s="0" t="e">
        <f aca="false"/>
        <v>#NULL!</v>
      </c>
      <c r="FS474" s="0" t="e">
        <f aca="false"/>
        <v>#NULL!</v>
      </c>
      <c r="FT474" s="0" t="e">
        <f aca="false"/>
        <v>#NULL!</v>
      </c>
      <c r="FU474" s="0" t="e">
        <f aca="false"/>
        <v>#NULL!</v>
      </c>
      <c r="FV474" s="0" t="e">
        <f aca="false"/>
        <v>#NULL!</v>
      </c>
      <c r="FW474" s="0" t="e">
        <f aca="false"/>
        <v>#NULL!</v>
      </c>
      <c r="FX474" s="0" t="e">
        <f aca="false"/>
        <v>#NULL!</v>
      </c>
    </row>
    <row r="475" customFormat="false" ht="12.8" hidden="false" customHeight="false" outlineLevel="0" collapsed="false">
      <c r="A475" s="0" t="s">
        <v>180</v>
      </c>
      <c r="B475" s="0" t="s">
        <v>181</v>
      </c>
      <c r="C475" s="0" t="n">
        <v>750</v>
      </c>
      <c r="D475" s="0" t="n">
        <v>67</v>
      </c>
      <c r="E475" s="0" t="s">
        <v>205</v>
      </c>
      <c r="F475" s="0" t="s">
        <v>196</v>
      </c>
      <c r="G475" s="0" t="s">
        <v>1375</v>
      </c>
      <c r="H475" s="0" t="s">
        <v>2166</v>
      </c>
      <c r="I475" s="0" t="s">
        <v>182</v>
      </c>
      <c r="J475" s="0" t="s">
        <v>183</v>
      </c>
      <c r="K475" s="0" t="s">
        <v>182</v>
      </c>
      <c r="L475" s="0" t="s">
        <v>2167</v>
      </c>
      <c r="M475" s="0" t="s">
        <v>2168</v>
      </c>
      <c r="N475" s="0" t="s">
        <v>2169</v>
      </c>
      <c r="O475" s="0" t="n">
        <v>0</v>
      </c>
      <c r="P475" s="0" t="s">
        <v>2170</v>
      </c>
      <c r="Q475" s="0" t="s">
        <v>2171</v>
      </c>
      <c r="R475" s="0" t="s">
        <v>189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BX475" s="0" t="n">
        <v>0</v>
      </c>
      <c r="BY475" s="0" t="n">
        <v>0</v>
      </c>
      <c r="BZ475" s="0" t="n">
        <v>0</v>
      </c>
      <c r="CA475" s="0" t="n">
        <v>0</v>
      </c>
      <c r="CB475" s="0" t="n">
        <v>0</v>
      </c>
      <c r="CC475" s="0" t="n">
        <v>0</v>
      </c>
      <c r="CD475" s="0" t="n">
        <v>0</v>
      </c>
      <c r="CE475" s="0" t="n">
        <v>0</v>
      </c>
      <c r="CF475" s="0" t="n">
        <v>0</v>
      </c>
      <c r="CG475" s="0" t="n">
        <v>0</v>
      </c>
      <c r="CH475" s="0" t="n">
        <v>0</v>
      </c>
      <c r="CI475" s="0" t="n">
        <v>0</v>
      </c>
      <c r="CJ475" s="0" t="n">
        <v>0</v>
      </c>
      <c r="CK475" s="0" t="n">
        <v>0</v>
      </c>
      <c r="CL475" s="0" t="n">
        <v>0</v>
      </c>
      <c r="CM475" s="0" t="n">
        <v>0</v>
      </c>
      <c r="CN475" s="0" t="n">
        <v>0</v>
      </c>
      <c r="CO475" s="0" t="n">
        <v>0</v>
      </c>
      <c r="CP475" s="0" t="n">
        <v>0</v>
      </c>
      <c r="CQ475" s="0" t="n">
        <v>0</v>
      </c>
      <c r="CR475" s="0" t="n">
        <v>0</v>
      </c>
      <c r="CS475" s="0" t="n">
        <v>0</v>
      </c>
      <c r="CT475" s="0" t="n">
        <v>0</v>
      </c>
      <c r="CU475" s="0" t="n">
        <v>0</v>
      </c>
      <c r="CV475" s="0" t="n">
        <v>0</v>
      </c>
      <c r="CW475" s="0" t="n">
        <v>0</v>
      </c>
      <c r="CX475" s="0" t="n">
        <v>0</v>
      </c>
      <c r="CY475" s="0" t="n">
        <v>0</v>
      </c>
      <c r="CZ475" s="0" t="n">
        <v>0</v>
      </c>
      <c r="DA475" s="0" t="n">
        <v>0</v>
      </c>
      <c r="DB475" s="0" t="n">
        <v>0</v>
      </c>
      <c r="DC475" s="0" t="n">
        <v>0</v>
      </c>
      <c r="DD475" s="0" t="n">
        <v>0</v>
      </c>
      <c r="DE475" s="0" t="n">
        <v>0</v>
      </c>
      <c r="DF475" s="0" t="n">
        <v>0</v>
      </c>
      <c r="DG475" s="0" t="n">
        <v>0</v>
      </c>
      <c r="DH475" s="0" t="n">
        <v>0</v>
      </c>
      <c r="DI475" s="0" t="n">
        <v>0</v>
      </c>
      <c r="DJ475" s="0" t="n">
        <v>0</v>
      </c>
      <c r="DK475" s="0" t="n">
        <v>0</v>
      </c>
      <c r="DL475" s="0" t="n">
        <v>0</v>
      </c>
      <c r="DM475" s="0" t="n">
        <v>0</v>
      </c>
      <c r="DN475" s="0" t="n">
        <v>0</v>
      </c>
      <c r="DO475" s="0" t="n">
        <v>0</v>
      </c>
      <c r="DP475" s="0" t="n">
        <v>0</v>
      </c>
      <c r="DQ475" s="0" t="n">
        <v>0</v>
      </c>
      <c r="DR475" s="0" t="n">
        <v>0</v>
      </c>
      <c r="DS475" s="0" t="n">
        <v>0</v>
      </c>
      <c r="DT475" s="0" t="n">
        <v>0</v>
      </c>
      <c r="DU475" s="0" t="n">
        <v>0</v>
      </c>
      <c r="DV475" s="0" t="n">
        <v>0</v>
      </c>
      <c r="DW475" s="0" t="n">
        <v>0</v>
      </c>
      <c r="DX475" s="0" t="n">
        <v>0</v>
      </c>
      <c r="DY475" s="0" t="n">
        <v>0</v>
      </c>
      <c r="DZ475" s="0" t="n">
        <v>0</v>
      </c>
      <c r="EA475" s="0" t="n">
        <v>0</v>
      </c>
      <c r="EB475" s="0" t="n">
        <v>0</v>
      </c>
      <c r="EC475" s="0" t="n">
        <v>0</v>
      </c>
      <c r="ED475" s="0" t="n">
        <v>0</v>
      </c>
      <c r="EE475" s="0" t="n">
        <v>0</v>
      </c>
      <c r="EF475" s="0" t="n">
        <v>0</v>
      </c>
      <c r="EG475" s="0" t="n">
        <v>0</v>
      </c>
      <c r="EH475" s="0" t="n">
        <v>0</v>
      </c>
      <c r="EI475" s="0" t="n">
        <v>0</v>
      </c>
      <c r="EJ475" s="0" t="n">
        <v>0</v>
      </c>
      <c r="EK475" s="0" t="n">
        <v>0</v>
      </c>
      <c r="EL475" s="0" t="n">
        <v>0</v>
      </c>
      <c r="EM475" s="0" t="n">
        <v>0</v>
      </c>
      <c r="EN475" s="0" t="n">
        <v>0</v>
      </c>
      <c r="EO475" s="0" t="n">
        <v>0</v>
      </c>
      <c r="EP475" s="0" t="n">
        <v>0</v>
      </c>
      <c r="EQ475" s="0" t="n">
        <v>0</v>
      </c>
      <c r="ER475" s="0" t="n">
        <v>0</v>
      </c>
      <c r="ES475" s="0" t="n">
        <v>0</v>
      </c>
      <c r="ET475" s="0" t="n">
        <v>0</v>
      </c>
      <c r="EU475" s="0" t="n">
        <v>0</v>
      </c>
      <c r="EV475" s="0" t="n">
        <v>0</v>
      </c>
      <c r="EW475" s="0" t="n">
        <v>0</v>
      </c>
      <c r="EX475" s="0" t="n">
        <v>0</v>
      </c>
      <c r="EY475" s="0" t="n">
        <v>0</v>
      </c>
      <c r="EZ475" s="0" t="n">
        <v>0</v>
      </c>
      <c r="FA475" s="0" t="n">
        <v>0</v>
      </c>
      <c r="FB475" s="0" t="n">
        <v>0</v>
      </c>
      <c r="FC475" s="0" t="n">
        <v>0</v>
      </c>
      <c r="FD475" s="0" t="n">
        <v>0</v>
      </c>
      <c r="FE475" s="0" t="n">
        <v>0</v>
      </c>
      <c r="FF475" s="0" t="n">
        <v>0</v>
      </c>
      <c r="FG475" s="0" t="e">
        <f aca="false"/>
        <v>#NULL!</v>
      </c>
      <c r="FH475" s="0" t="e">
        <f aca="false"/>
        <v>#NULL!</v>
      </c>
      <c r="FI475" s="0" t="e">
        <f aca="false"/>
        <v>#NULL!</v>
      </c>
      <c r="FJ475" s="0" t="e">
        <f aca="false"/>
        <v>#NULL!</v>
      </c>
      <c r="FK475" s="0" t="e">
        <f aca="false"/>
        <v>#NULL!</v>
      </c>
      <c r="FL475" s="0" t="e">
        <f aca="false"/>
        <v>#NULL!</v>
      </c>
      <c r="FM475" s="0" t="e">
        <f aca="false"/>
        <v>#NULL!</v>
      </c>
      <c r="FN475" s="0" t="e">
        <f aca="false"/>
        <v>#NULL!</v>
      </c>
      <c r="FO475" s="0" t="e">
        <f aca="false"/>
        <v>#NULL!</v>
      </c>
      <c r="FP475" s="0" t="e">
        <f aca="false"/>
        <v>#NULL!</v>
      </c>
      <c r="FQ475" s="0" t="e">
        <f aca="false"/>
        <v>#NULL!</v>
      </c>
      <c r="FR475" s="0" t="e">
        <f aca="false"/>
        <v>#NULL!</v>
      </c>
      <c r="FS475" s="0" t="e">
        <f aca="false"/>
        <v>#NULL!</v>
      </c>
      <c r="FT475" s="0" t="e">
        <f aca="false"/>
        <v>#NULL!</v>
      </c>
      <c r="FU475" s="0" t="e">
        <f aca="false"/>
        <v>#NULL!</v>
      </c>
      <c r="FV475" s="0" t="e">
        <f aca="false"/>
        <v>#NULL!</v>
      </c>
      <c r="FW475" s="0" t="e">
        <f aca="false"/>
        <v>#NULL!</v>
      </c>
      <c r="FX475" s="0" t="e">
        <f aca="false"/>
        <v>#NULL!</v>
      </c>
    </row>
    <row r="476" customFormat="false" ht="12.8" hidden="false" customHeight="false" outlineLevel="0" collapsed="false">
      <c r="A476" s="0" t="s">
        <v>180</v>
      </c>
      <c r="B476" s="0" t="s">
        <v>181</v>
      </c>
      <c r="C476" s="0" t="n">
        <v>750</v>
      </c>
      <c r="D476" s="0" t="n">
        <v>67</v>
      </c>
      <c r="E476" s="0" t="s">
        <v>205</v>
      </c>
      <c r="F476" s="0" t="s">
        <v>196</v>
      </c>
      <c r="G476" s="0" t="s">
        <v>1375</v>
      </c>
      <c r="H476" s="0" t="s">
        <v>2172</v>
      </c>
      <c r="I476" s="0" t="s">
        <v>182</v>
      </c>
      <c r="J476" s="0" t="s">
        <v>183</v>
      </c>
      <c r="K476" s="0" t="s">
        <v>182</v>
      </c>
      <c r="L476" s="0" t="s">
        <v>2173</v>
      </c>
      <c r="M476" s="0" t="s">
        <v>214</v>
      </c>
      <c r="N476" s="0" t="s">
        <v>2174</v>
      </c>
      <c r="O476" s="0" t="n">
        <v>0</v>
      </c>
      <c r="P476" s="0" t="s">
        <v>2175</v>
      </c>
      <c r="Q476" s="0" t="s">
        <v>2176</v>
      </c>
      <c r="R476" s="0" t="s">
        <v>189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BX476" s="0" t="n">
        <v>0</v>
      </c>
      <c r="BY476" s="0" t="n">
        <v>0</v>
      </c>
      <c r="BZ476" s="0" t="n">
        <v>0</v>
      </c>
      <c r="CA476" s="0" t="n">
        <v>0</v>
      </c>
      <c r="CB476" s="0" t="n">
        <v>0</v>
      </c>
      <c r="CC476" s="0" t="n">
        <v>0</v>
      </c>
      <c r="CD476" s="0" t="n">
        <v>0</v>
      </c>
      <c r="CE476" s="0" t="n">
        <v>0</v>
      </c>
      <c r="CF476" s="0" t="n">
        <v>0</v>
      </c>
      <c r="CG476" s="0" t="n">
        <v>0</v>
      </c>
      <c r="CH476" s="0" t="n">
        <v>0</v>
      </c>
      <c r="CI476" s="0" t="n">
        <v>0</v>
      </c>
      <c r="CJ476" s="0" t="n">
        <v>0</v>
      </c>
      <c r="CK476" s="0" t="n">
        <v>0</v>
      </c>
      <c r="CL476" s="0" t="n">
        <v>0</v>
      </c>
      <c r="CM476" s="0" t="n">
        <v>0</v>
      </c>
      <c r="CN476" s="0" t="n">
        <v>0</v>
      </c>
      <c r="CO476" s="0" t="n">
        <v>0</v>
      </c>
      <c r="CP476" s="0" t="n">
        <v>0</v>
      </c>
      <c r="CQ476" s="0" t="n">
        <v>0</v>
      </c>
      <c r="CR476" s="0" t="n">
        <v>0</v>
      </c>
      <c r="CS476" s="0" t="n">
        <v>0</v>
      </c>
      <c r="CT476" s="0" t="n">
        <v>0</v>
      </c>
      <c r="CU476" s="0" t="n">
        <v>0</v>
      </c>
      <c r="CV476" s="0" t="n">
        <v>0</v>
      </c>
      <c r="CW476" s="0" t="n">
        <v>0</v>
      </c>
      <c r="CX476" s="0" t="n">
        <v>0</v>
      </c>
      <c r="CY476" s="0" t="n">
        <v>0</v>
      </c>
      <c r="CZ476" s="0" t="n">
        <v>0</v>
      </c>
      <c r="DA476" s="0" t="n">
        <v>0</v>
      </c>
      <c r="DB476" s="0" t="n">
        <v>0</v>
      </c>
      <c r="DC476" s="0" t="n">
        <v>0</v>
      </c>
      <c r="DD476" s="0" t="n">
        <v>0</v>
      </c>
      <c r="DE476" s="0" t="n">
        <v>0</v>
      </c>
      <c r="DF476" s="0" t="n">
        <v>0</v>
      </c>
      <c r="DG476" s="0" t="n">
        <v>0</v>
      </c>
      <c r="DH476" s="0" t="n">
        <v>0</v>
      </c>
      <c r="DI476" s="0" t="n">
        <v>0</v>
      </c>
      <c r="DJ476" s="0" t="n">
        <v>0</v>
      </c>
      <c r="DK476" s="0" t="n">
        <v>0</v>
      </c>
      <c r="DL476" s="0" t="n">
        <v>0</v>
      </c>
      <c r="DM476" s="0" t="n">
        <v>0</v>
      </c>
      <c r="DN476" s="0" t="n">
        <v>0</v>
      </c>
      <c r="DO476" s="0" t="n">
        <v>0</v>
      </c>
      <c r="DP476" s="0" t="n">
        <v>0</v>
      </c>
      <c r="DQ476" s="0" t="n">
        <v>0</v>
      </c>
      <c r="DR476" s="0" t="n">
        <v>0</v>
      </c>
      <c r="DS476" s="0" t="n">
        <v>0</v>
      </c>
      <c r="DT476" s="0" t="n">
        <v>0</v>
      </c>
      <c r="DU476" s="0" t="n">
        <v>0</v>
      </c>
      <c r="DV476" s="0" t="n">
        <v>0</v>
      </c>
      <c r="DW476" s="0" t="n">
        <v>0</v>
      </c>
      <c r="DX476" s="0" t="n">
        <v>0</v>
      </c>
      <c r="DY476" s="0" t="n">
        <v>0</v>
      </c>
      <c r="DZ476" s="0" t="n">
        <v>0</v>
      </c>
      <c r="EA476" s="0" t="n">
        <v>0</v>
      </c>
      <c r="EB476" s="0" t="n">
        <v>0</v>
      </c>
      <c r="EC476" s="0" t="n">
        <v>0</v>
      </c>
      <c r="ED476" s="0" t="n">
        <v>0</v>
      </c>
      <c r="EE476" s="0" t="n">
        <v>0</v>
      </c>
      <c r="EF476" s="0" t="n">
        <v>0</v>
      </c>
      <c r="EG476" s="0" t="n">
        <v>0</v>
      </c>
      <c r="EH476" s="0" t="n">
        <v>0</v>
      </c>
      <c r="EI476" s="0" t="n">
        <v>0</v>
      </c>
      <c r="EJ476" s="0" t="n">
        <v>0</v>
      </c>
      <c r="EK476" s="0" t="n">
        <v>0</v>
      </c>
      <c r="EL476" s="0" t="n">
        <v>0</v>
      </c>
      <c r="EM476" s="0" t="n">
        <v>0</v>
      </c>
      <c r="EN476" s="0" t="n">
        <v>0</v>
      </c>
      <c r="EO476" s="0" t="n">
        <v>0</v>
      </c>
      <c r="EP476" s="0" t="n">
        <v>0</v>
      </c>
      <c r="EQ476" s="0" t="n">
        <v>0</v>
      </c>
      <c r="ER476" s="0" t="n">
        <v>0</v>
      </c>
      <c r="ES476" s="0" t="n">
        <v>0</v>
      </c>
      <c r="ET476" s="0" t="n">
        <v>0</v>
      </c>
      <c r="EU476" s="0" t="n">
        <v>0</v>
      </c>
      <c r="EV476" s="0" t="n">
        <v>0</v>
      </c>
      <c r="EW476" s="0" t="n">
        <v>0</v>
      </c>
      <c r="EX476" s="0" t="n">
        <v>0</v>
      </c>
      <c r="EY476" s="0" t="n">
        <v>0</v>
      </c>
      <c r="EZ476" s="0" t="n">
        <v>0</v>
      </c>
      <c r="FA476" s="0" t="n">
        <v>0</v>
      </c>
      <c r="FB476" s="0" t="n">
        <v>0</v>
      </c>
      <c r="FC476" s="0" t="n">
        <v>0</v>
      </c>
      <c r="FD476" s="0" t="n">
        <v>0</v>
      </c>
      <c r="FE476" s="0" t="n">
        <v>0</v>
      </c>
      <c r="FF476" s="0" t="n">
        <v>0</v>
      </c>
      <c r="FG476" s="0" t="e">
        <f aca="false"/>
        <v>#NULL!</v>
      </c>
      <c r="FH476" s="0" t="e">
        <f aca="false"/>
        <v>#NULL!</v>
      </c>
      <c r="FI476" s="0" t="e">
        <f aca="false"/>
        <v>#NULL!</v>
      </c>
      <c r="FJ476" s="0" t="e">
        <f aca="false"/>
        <v>#NULL!</v>
      </c>
      <c r="FK476" s="0" t="e">
        <f aca="false"/>
        <v>#NULL!</v>
      </c>
      <c r="FL476" s="0" t="e">
        <f aca="false"/>
        <v>#NULL!</v>
      </c>
      <c r="FM476" s="0" t="e">
        <f aca="false"/>
        <v>#NULL!</v>
      </c>
      <c r="FN476" s="0" t="e">
        <f aca="false"/>
        <v>#NULL!</v>
      </c>
      <c r="FO476" s="0" t="e">
        <f aca="false"/>
        <v>#NULL!</v>
      </c>
      <c r="FP476" s="0" t="e">
        <f aca="false"/>
        <v>#NULL!</v>
      </c>
      <c r="FQ476" s="0" t="e">
        <f aca="false"/>
        <v>#NULL!</v>
      </c>
      <c r="FR476" s="0" t="e">
        <f aca="false"/>
        <v>#NULL!</v>
      </c>
      <c r="FS476" s="0" t="e">
        <f aca="false"/>
        <v>#NULL!</v>
      </c>
      <c r="FT476" s="0" t="e">
        <f aca="false"/>
        <v>#NULL!</v>
      </c>
      <c r="FU476" s="0" t="e">
        <f aca="false"/>
        <v>#NULL!</v>
      </c>
      <c r="FV476" s="0" t="e">
        <f aca="false"/>
        <v>#NULL!</v>
      </c>
      <c r="FW476" s="0" t="e">
        <f aca="false"/>
        <v>#NULL!</v>
      </c>
      <c r="FX476" s="0" t="e">
        <f aca="false"/>
        <v>#NULL!</v>
      </c>
    </row>
    <row r="477" customFormat="false" ht="12.8" hidden="false" customHeight="false" outlineLevel="0" collapsed="false">
      <c r="A477" s="0" t="s">
        <v>180</v>
      </c>
      <c r="B477" s="0" t="s">
        <v>181</v>
      </c>
      <c r="C477" s="0" t="n">
        <v>750</v>
      </c>
      <c r="D477" s="0" t="n">
        <v>67</v>
      </c>
      <c r="E477" s="0" t="s">
        <v>205</v>
      </c>
      <c r="F477" s="0" t="s">
        <v>196</v>
      </c>
      <c r="G477" s="0" t="s">
        <v>1375</v>
      </c>
      <c r="H477" s="0" t="s">
        <v>2177</v>
      </c>
      <c r="I477" s="0" t="s">
        <v>182</v>
      </c>
      <c r="J477" s="0" t="s">
        <v>183</v>
      </c>
      <c r="K477" s="0" t="s">
        <v>182</v>
      </c>
      <c r="L477" s="0" t="s">
        <v>2178</v>
      </c>
      <c r="M477" s="0" t="s">
        <v>2179</v>
      </c>
      <c r="N477" s="0" t="s">
        <v>2180</v>
      </c>
      <c r="O477" s="0" t="n">
        <v>3</v>
      </c>
      <c r="P477" s="0" t="s">
        <v>2181</v>
      </c>
      <c r="Q477" s="0" t="s">
        <v>2182</v>
      </c>
      <c r="R477" s="0" t="s">
        <v>189</v>
      </c>
      <c r="S477" s="0" t="n">
        <v>3</v>
      </c>
      <c r="T477" s="0" t="n">
        <v>3</v>
      </c>
      <c r="U477" s="0" t="n">
        <v>3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BX477" s="0" t="n">
        <v>0</v>
      </c>
      <c r="BY477" s="0" t="n">
        <v>0</v>
      </c>
      <c r="BZ477" s="0" t="n">
        <v>0</v>
      </c>
      <c r="CA477" s="0" t="n">
        <v>0</v>
      </c>
      <c r="CB477" s="0" t="n">
        <v>0</v>
      </c>
      <c r="CC477" s="0" t="n">
        <v>0</v>
      </c>
      <c r="CD477" s="0" t="n">
        <v>0</v>
      </c>
      <c r="CE477" s="0" t="n">
        <v>0</v>
      </c>
      <c r="CF477" s="0" t="n">
        <v>0</v>
      </c>
      <c r="CG477" s="0" t="n">
        <v>0</v>
      </c>
      <c r="CH477" s="0" t="n">
        <v>0</v>
      </c>
      <c r="CI477" s="0" t="n">
        <v>0</v>
      </c>
      <c r="CJ477" s="0" t="n">
        <v>0</v>
      </c>
      <c r="CK477" s="0" t="n">
        <v>0</v>
      </c>
      <c r="CL477" s="0" t="n">
        <v>3</v>
      </c>
      <c r="CM477" s="0" t="n">
        <v>0</v>
      </c>
      <c r="CN477" s="0" t="n">
        <v>3</v>
      </c>
      <c r="CO477" s="0" t="n">
        <v>3</v>
      </c>
      <c r="CP477" s="0" t="n">
        <v>3</v>
      </c>
      <c r="CQ477" s="0" t="n">
        <v>0</v>
      </c>
      <c r="CR477" s="0" t="n">
        <v>0</v>
      </c>
      <c r="CS477" s="0" t="n">
        <v>0</v>
      </c>
      <c r="CT477" s="0" t="n">
        <v>0</v>
      </c>
      <c r="CU477" s="0" t="n">
        <v>0</v>
      </c>
      <c r="CV477" s="0" t="n">
        <v>0</v>
      </c>
      <c r="CW477" s="0" t="n">
        <v>0</v>
      </c>
      <c r="CX477" s="0" t="n">
        <v>0</v>
      </c>
      <c r="CY477" s="0" t="n">
        <v>0</v>
      </c>
      <c r="CZ477" s="0" t="n">
        <v>0</v>
      </c>
      <c r="DA477" s="0" t="n">
        <v>0</v>
      </c>
      <c r="DB477" s="0" t="n">
        <v>0</v>
      </c>
      <c r="DC477" s="0" t="n">
        <v>0</v>
      </c>
      <c r="DD477" s="0" t="n">
        <v>0</v>
      </c>
      <c r="DE477" s="0" t="n">
        <v>0</v>
      </c>
      <c r="DF477" s="0" t="n">
        <v>0</v>
      </c>
      <c r="DG477" s="0" t="n">
        <v>0</v>
      </c>
      <c r="DH477" s="0" t="n">
        <v>0</v>
      </c>
      <c r="DI477" s="0" t="n">
        <v>0</v>
      </c>
      <c r="DJ477" s="0" t="n">
        <v>0</v>
      </c>
      <c r="DK477" s="0" t="n">
        <v>0</v>
      </c>
      <c r="DL477" s="0" t="n">
        <v>0</v>
      </c>
      <c r="DM477" s="0" t="n">
        <v>0</v>
      </c>
      <c r="DN477" s="0" t="n">
        <v>0</v>
      </c>
      <c r="DO477" s="0" t="n">
        <v>0</v>
      </c>
      <c r="DP477" s="0" t="n">
        <v>0</v>
      </c>
      <c r="DQ477" s="0" t="n">
        <v>0</v>
      </c>
      <c r="DR477" s="0" t="n">
        <v>0</v>
      </c>
      <c r="DS477" s="0" t="n">
        <v>0</v>
      </c>
      <c r="DT477" s="0" t="n">
        <v>0</v>
      </c>
      <c r="DU477" s="0" t="n">
        <v>0</v>
      </c>
      <c r="DV477" s="0" t="n">
        <v>0</v>
      </c>
      <c r="DW477" s="0" t="n">
        <v>0</v>
      </c>
      <c r="DX477" s="0" t="n">
        <v>0</v>
      </c>
      <c r="DY477" s="0" t="n">
        <v>0</v>
      </c>
      <c r="DZ477" s="0" t="n">
        <v>0</v>
      </c>
      <c r="EA477" s="0" t="n">
        <v>0</v>
      </c>
      <c r="EB477" s="0" t="n">
        <v>0</v>
      </c>
      <c r="EC477" s="0" t="n">
        <v>0</v>
      </c>
      <c r="ED477" s="0" t="n">
        <v>0</v>
      </c>
      <c r="EE477" s="0" t="n">
        <v>0</v>
      </c>
      <c r="EF477" s="0" t="n">
        <v>0</v>
      </c>
      <c r="EG477" s="0" t="n">
        <v>0</v>
      </c>
      <c r="EH477" s="0" t="n">
        <v>0</v>
      </c>
      <c r="EI477" s="0" t="n">
        <v>0</v>
      </c>
      <c r="EJ477" s="0" t="n">
        <v>0</v>
      </c>
      <c r="EK477" s="0" t="n">
        <v>0</v>
      </c>
      <c r="EL477" s="0" t="n">
        <v>0</v>
      </c>
      <c r="EM477" s="0" t="n">
        <v>0</v>
      </c>
      <c r="EN477" s="0" t="n">
        <v>0</v>
      </c>
      <c r="EO477" s="0" t="n">
        <v>0</v>
      </c>
      <c r="EP477" s="0" t="n">
        <v>0</v>
      </c>
      <c r="EQ477" s="0" t="n">
        <v>0</v>
      </c>
      <c r="ER477" s="0" t="n">
        <v>0</v>
      </c>
      <c r="ES477" s="0" t="n">
        <v>0</v>
      </c>
      <c r="ET477" s="0" t="n">
        <v>0</v>
      </c>
      <c r="EU477" s="0" t="n">
        <v>0</v>
      </c>
      <c r="EV477" s="0" t="n">
        <v>0</v>
      </c>
      <c r="EW477" s="0" t="n">
        <v>0</v>
      </c>
      <c r="EX477" s="0" t="n">
        <v>0</v>
      </c>
      <c r="EY477" s="0" t="n">
        <v>0</v>
      </c>
      <c r="EZ477" s="0" t="n">
        <v>0</v>
      </c>
      <c r="FA477" s="0" t="n">
        <v>0</v>
      </c>
      <c r="FB477" s="0" t="n">
        <v>0</v>
      </c>
      <c r="FC477" s="0" t="n">
        <v>0</v>
      </c>
      <c r="FD477" s="0" t="n">
        <v>0</v>
      </c>
      <c r="FE477" s="0" t="n">
        <v>0</v>
      </c>
      <c r="FF477" s="0" t="n">
        <v>0</v>
      </c>
      <c r="FG477" s="0" t="n">
        <v>1</v>
      </c>
      <c r="FH477" s="0" t="n">
        <v>1</v>
      </c>
      <c r="FI477" s="0" t="n">
        <v>0</v>
      </c>
      <c r="FJ477" s="0" t="n">
        <v>0</v>
      </c>
      <c r="FK477" s="0" t="n">
        <v>0</v>
      </c>
      <c r="FL477" s="0" t="n">
        <v>0</v>
      </c>
      <c r="FM477" s="0" t="n">
        <v>0</v>
      </c>
      <c r="FN477" s="0" t="n">
        <v>0</v>
      </c>
      <c r="FO477" s="0" t="n">
        <v>1</v>
      </c>
      <c r="FP477" s="0" t="n">
        <v>0</v>
      </c>
      <c r="FQ477" s="0" t="n">
        <v>1</v>
      </c>
      <c r="FR477" s="0" t="n">
        <v>1</v>
      </c>
      <c r="FS477" s="0" t="n">
        <v>0</v>
      </c>
      <c r="FT477" s="0" t="n">
        <v>0</v>
      </c>
      <c r="FU477" s="0" t="n">
        <v>0</v>
      </c>
      <c r="FV477" s="0" t="n">
        <v>0</v>
      </c>
      <c r="FW477" s="0" t="n">
        <v>0</v>
      </c>
      <c r="FX477" s="0" t="n">
        <v>0</v>
      </c>
    </row>
    <row r="478" customFormat="false" ht="12.8" hidden="false" customHeight="false" outlineLevel="0" collapsed="false">
      <c r="A478" s="0" t="s">
        <v>180</v>
      </c>
      <c r="B478" s="0" t="s">
        <v>181</v>
      </c>
      <c r="C478" s="0" t="n">
        <v>750</v>
      </c>
      <c r="D478" s="0" t="n">
        <v>67</v>
      </c>
      <c r="E478" s="0" t="s">
        <v>205</v>
      </c>
      <c r="F478" s="0" t="s">
        <v>196</v>
      </c>
      <c r="G478" s="0" t="s">
        <v>1375</v>
      </c>
      <c r="H478" s="0" t="s">
        <v>2183</v>
      </c>
      <c r="I478" s="0" t="s">
        <v>182</v>
      </c>
      <c r="J478" s="0" t="s">
        <v>183</v>
      </c>
      <c r="K478" s="0" t="s">
        <v>182</v>
      </c>
      <c r="L478" s="0" t="s">
        <v>2184</v>
      </c>
      <c r="M478" s="0" t="s">
        <v>2185</v>
      </c>
      <c r="N478" s="0" t="s">
        <v>2186</v>
      </c>
      <c r="O478" s="0" t="n">
        <v>12</v>
      </c>
      <c r="P478" s="0" t="s">
        <v>2187</v>
      </c>
      <c r="Q478" s="0" t="s">
        <v>2188</v>
      </c>
      <c r="R478" s="0" t="s">
        <v>189</v>
      </c>
      <c r="S478" s="0" t="n">
        <v>10</v>
      </c>
      <c r="T478" s="0" t="n">
        <v>10</v>
      </c>
      <c r="U478" s="0" t="n">
        <v>8</v>
      </c>
      <c r="V478" s="0" t="n">
        <v>1</v>
      </c>
      <c r="W478" s="0" t="n">
        <v>0</v>
      </c>
      <c r="X478" s="0" t="n">
        <v>0</v>
      </c>
      <c r="Y478" s="0" t="n">
        <v>0</v>
      </c>
      <c r="Z478" s="0" t="n">
        <v>1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BX478" s="0" t="n">
        <v>0</v>
      </c>
      <c r="BY478" s="0" t="n">
        <v>0</v>
      </c>
      <c r="BZ478" s="0" t="n">
        <v>0</v>
      </c>
      <c r="CA478" s="0" t="n">
        <v>0</v>
      </c>
      <c r="CB478" s="0" t="n">
        <v>0</v>
      </c>
      <c r="CC478" s="0" t="n">
        <v>0</v>
      </c>
      <c r="CD478" s="0" t="n">
        <v>0</v>
      </c>
      <c r="CE478" s="0" t="n">
        <v>0</v>
      </c>
      <c r="CF478" s="0" t="n">
        <v>0</v>
      </c>
      <c r="CG478" s="0" t="n">
        <v>0</v>
      </c>
      <c r="CH478" s="0" t="n">
        <v>0</v>
      </c>
      <c r="CI478" s="0" t="n">
        <v>0</v>
      </c>
      <c r="CJ478" s="0" t="n">
        <v>0</v>
      </c>
      <c r="CK478" s="0" t="n">
        <v>0</v>
      </c>
      <c r="CL478" s="0" t="n">
        <v>10</v>
      </c>
      <c r="CM478" s="0" t="n">
        <v>1</v>
      </c>
      <c r="CN478" s="0" t="n">
        <v>9</v>
      </c>
      <c r="CO478" s="0" t="n">
        <v>9</v>
      </c>
      <c r="CP478" s="0" t="n">
        <v>8</v>
      </c>
      <c r="CQ478" s="0" t="n">
        <v>1</v>
      </c>
      <c r="CR478" s="0" t="n">
        <v>0</v>
      </c>
      <c r="CS478" s="0" t="n">
        <v>0</v>
      </c>
      <c r="CT478" s="0" t="n">
        <v>0</v>
      </c>
      <c r="CU478" s="0" t="n">
        <v>0</v>
      </c>
      <c r="CV478" s="0" t="n">
        <v>0</v>
      </c>
      <c r="CW478" s="0" t="n">
        <v>0</v>
      </c>
      <c r="CX478" s="0" t="n">
        <v>0</v>
      </c>
      <c r="CY478" s="0" t="n">
        <v>0</v>
      </c>
      <c r="CZ478" s="0" t="n">
        <v>0</v>
      </c>
      <c r="DA478" s="0" t="n">
        <v>0</v>
      </c>
      <c r="DB478" s="0" t="n">
        <v>0</v>
      </c>
      <c r="DC478" s="0" t="n">
        <v>0</v>
      </c>
      <c r="DD478" s="0" t="n">
        <v>0</v>
      </c>
      <c r="DE478" s="0" t="n">
        <v>0</v>
      </c>
      <c r="DF478" s="0" t="n">
        <v>0</v>
      </c>
      <c r="DG478" s="0" t="n">
        <v>0</v>
      </c>
      <c r="DH478" s="0" t="n">
        <v>0</v>
      </c>
      <c r="DI478" s="0" t="n">
        <v>0</v>
      </c>
      <c r="DJ478" s="0" t="n">
        <v>0</v>
      </c>
      <c r="DK478" s="0" t="n">
        <v>0</v>
      </c>
      <c r="DL478" s="0" t="n">
        <v>0</v>
      </c>
      <c r="DM478" s="0" t="n">
        <v>0</v>
      </c>
      <c r="DN478" s="0" t="n">
        <v>0</v>
      </c>
      <c r="DO478" s="0" t="n">
        <v>0</v>
      </c>
      <c r="DP478" s="0" t="n">
        <v>0</v>
      </c>
      <c r="DQ478" s="0" t="n">
        <v>0</v>
      </c>
      <c r="DR478" s="0" t="n">
        <v>0</v>
      </c>
      <c r="DS478" s="0" t="n">
        <v>0</v>
      </c>
      <c r="DT478" s="0" t="n">
        <v>0</v>
      </c>
      <c r="DU478" s="0" t="n">
        <v>0</v>
      </c>
      <c r="DV478" s="0" t="n">
        <v>0</v>
      </c>
      <c r="DW478" s="0" t="n">
        <v>0</v>
      </c>
      <c r="DX478" s="0" t="n">
        <v>0</v>
      </c>
      <c r="DY478" s="0" t="n">
        <v>0</v>
      </c>
      <c r="DZ478" s="0" t="n">
        <v>0</v>
      </c>
      <c r="EA478" s="0" t="n">
        <v>0</v>
      </c>
      <c r="EB478" s="0" t="n">
        <v>0</v>
      </c>
      <c r="EC478" s="0" t="n">
        <v>0</v>
      </c>
      <c r="ED478" s="0" t="n">
        <v>0</v>
      </c>
      <c r="EE478" s="0" t="n">
        <v>0</v>
      </c>
      <c r="EF478" s="0" t="n">
        <v>0</v>
      </c>
      <c r="EG478" s="0" t="n">
        <v>0</v>
      </c>
      <c r="EH478" s="0" t="n">
        <v>0</v>
      </c>
      <c r="EI478" s="0" t="n">
        <v>0</v>
      </c>
      <c r="EJ478" s="0" t="n">
        <v>0</v>
      </c>
      <c r="EK478" s="0" t="n">
        <v>0</v>
      </c>
      <c r="EL478" s="0" t="n">
        <v>0</v>
      </c>
      <c r="EM478" s="0" t="n">
        <v>0</v>
      </c>
      <c r="EN478" s="0" t="n">
        <v>0</v>
      </c>
      <c r="EO478" s="0" t="n">
        <v>0</v>
      </c>
      <c r="EP478" s="0" t="n">
        <v>0</v>
      </c>
      <c r="EQ478" s="0" t="n">
        <v>0</v>
      </c>
      <c r="ER478" s="0" t="n">
        <v>0</v>
      </c>
      <c r="ES478" s="0" t="n">
        <v>0</v>
      </c>
      <c r="ET478" s="0" t="n">
        <v>0</v>
      </c>
      <c r="EU478" s="0" t="n">
        <v>0</v>
      </c>
      <c r="EV478" s="0" t="n">
        <v>0</v>
      </c>
      <c r="EW478" s="0" t="n">
        <v>0</v>
      </c>
      <c r="EX478" s="0" t="n">
        <v>0</v>
      </c>
      <c r="EY478" s="0" t="n">
        <v>0</v>
      </c>
      <c r="EZ478" s="0" t="n">
        <v>0</v>
      </c>
      <c r="FA478" s="0" t="n">
        <v>0</v>
      </c>
      <c r="FB478" s="0" t="n">
        <v>0</v>
      </c>
      <c r="FC478" s="0" t="n">
        <v>0</v>
      </c>
      <c r="FD478" s="0" t="n">
        <v>0</v>
      </c>
      <c r="FE478" s="0" t="n">
        <v>0</v>
      </c>
      <c r="FF478" s="0" t="n">
        <v>0</v>
      </c>
      <c r="FG478" s="0" t="n">
        <v>1</v>
      </c>
      <c r="FH478" s="0" t="n">
        <v>1</v>
      </c>
      <c r="FI478" s="0" t="n">
        <v>0</v>
      </c>
      <c r="FJ478" s="0" t="n">
        <v>0</v>
      </c>
      <c r="FK478" s="0" t="n">
        <v>0</v>
      </c>
      <c r="FL478" s="0" t="n">
        <v>0</v>
      </c>
      <c r="FM478" s="0" t="n">
        <v>0</v>
      </c>
      <c r="FN478" s="0" t="n">
        <v>0</v>
      </c>
      <c r="FO478" s="0" t="n">
        <v>1</v>
      </c>
      <c r="FP478" s="0" t="n">
        <v>0.1</v>
      </c>
      <c r="FQ478" s="0" t="n">
        <v>0.9</v>
      </c>
      <c r="FR478" s="0" t="n">
        <v>0.9</v>
      </c>
      <c r="FS478" s="0" t="n">
        <v>0</v>
      </c>
      <c r="FT478" s="0" t="n">
        <v>0</v>
      </c>
      <c r="FU478" s="0" t="n">
        <v>0</v>
      </c>
      <c r="FV478" s="0" t="n">
        <v>0</v>
      </c>
      <c r="FW478" s="0" t="n">
        <v>0</v>
      </c>
      <c r="FX478" s="0" t="n">
        <v>0</v>
      </c>
    </row>
    <row r="479" customFormat="false" ht="12.8" hidden="false" customHeight="false" outlineLevel="0" collapsed="false">
      <c r="A479" s="0" t="s">
        <v>180</v>
      </c>
      <c r="B479" s="0" t="s">
        <v>181</v>
      </c>
      <c r="C479" s="0" t="n">
        <v>750</v>
      </c>
      <c r="D479" s="0" t="n">
        <v>67</v>
      </c>
      <c r="E479" s="0" t="s">
        <v>205</v>
      </c>
      <c r="F479" s="0" t="s">
        <v>196</v>
      </c>
      <c r="G479" s="0" t="s">
        <v>1375</v>
      </c>
      <c r="H479" s="0" t="s">
        <v>2189</v>
      </c>
      <c r="I479" s="0" t="s">
        <v>182</v>
      </c>
      <c r="J479" s="0" t="s">
        <v>183</v>
      </c>
      <c r="K479" s="0" t="s">
        <v>182</v>
      </c>
      <c r="L479" s="0" t="s">
        <v>2190</v>
      </c>
      <c r="M479" s="0" t="s">
        <v>214</v>
      </c>
      <c r="N479" s="0" t="s">
        <v>2191</v>
      </c>
      <c r="O479" s="0" t="n">
        <v>0</v>
      </c>
      <c r="P479" s="0" t="s">
        <v>2192</v>
      </c>
      <c r="Q479" s="0" t="s">
        <v>2193</v>
      </c>
      <c r="R479" s="0" t="s">
        <v>189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BX479" s="0" t="n">
        <v>0</v>
      </c>
      <c r="BY479" s="0" t="n">
        <v>0</v>
      </c>
      <c r="BZ479" s="0" t="n">
        <v>0</v>
      </c>
      <c r="CA479" s="0" t="n">
        <v>0</v>
      </c>
      <c r="CB479" s="0" t="n">
        <v>0</v>
      </c>
      <c r="CC479" s="0" t="n">
        <v>0</v>
      </c>
      <c r="CD479" s="0" t="n">
        <v>0</v>
      </c>
      <c r="CE479" s="0" t="n">
        <v>0</v>
      </c>
      <c r="CF479" s="0" t="n">
        <v>0</v>
      </c>
      <c r="CG479" s="0" t="n">
        <v>0</v>
      </c>
      <c r="CH479" s="0" t="n">
        <v>0</v>
      </c>
      <c r="CI479" s="0" t="n">
        <v>0</v>
      </c>
      <c r="CJ479" s="0" t="n">
        <v>0</v>
      </c>
      <c r="CK479" s="0" t="n">
        <v>0</v>
      </c>
      <c r="CL479" s="0" t="n">
        <v>0</v>
      </c>
      <c r="CM479" s="0" t="n">
        <v>0</v>
      </c>
      <c r="CN479" s="0" t="n">
        <v>0</v>
      </c>
      <c r="CO479" s="0" t="n">
        <v>0</v>
      </c>
      <c r="CP479" s="0" t="n">
        <v>0</v>
      </c>
      <c r="CQ479" s="0" t="n">
        <v>0</v>
      </c>
      <c r="CR479" s="0" t="n">
        <v>0</v>
      </c>
      <c r="CS479" s="0" t="n">
        <v>0</v>
      </c>
      <c r="CT479" s="0" t="n">
        <v>0</v>
      </c>
      <c r="CU479" s="0" t="n">
        <v>0</v>
      </c>
      <c r="CV479" s="0" t="n">
        <v>0</v>
      </c>
      <c r="CW479" s="0" t="n">
        <v>0</v>
      </c>
      <c r="CX479" s="0" t="n">
        <v>0</v>
      </c>
      <c r="CY479" s="0" t="n">
        <v>0</v>
      </c>
      <c r="CZ479" s="0" t="n">
        <v>0</v>
      </c>
      <c r="DA479" s="0" t="n">
        <v>0</v>
      </c>
      <c r="DB479" s="0" t="n">
        <v>0</v>
      </c>
      <c r="DC479" s="0" t="n">
        <v>0</v>
      </c>
      <c r="DD479" s="0" t="n">
        <v>0</v>
      </c>
      <c r="DE479" s="0" t="n">
        <v>0</v>
      </c>
      <c r="DF479" s="0" t="n">
        <v>0</v>
      </c>
      <c r="DG479" s="0" t="n">
        <v>0</v>
      </c>
      <c r="DH479" s="0" t="n">
        <v>0</v>
      </c>
      <c r="DI479" s="0" t="n">
        <v>0</v>
      </c>
      <c r="DJ479" s="0" t="n">
        <v>0</v>
      </c>
      <c r="DK479" s="0" t="n">
        <v>0</v>
      </c>
      <c r="DL479" s="0" t="n">
        <v>0</v>
      </c>
      <c r="DM479" s="0" t="n">
        <v>0</v>
      </c>
      <c r="DN479" s="0" t="n">
        <v>0</v>
      </c>
      <c r="DO479" s="0" t="n">
        <v>0</v>
      </c>
      <c r="DP479" s="0" t="n">
        <v>0</v>
      </c>
      <c r="DQ479" s="0" t="n">
        <v>0</v>
      </c>
      <c r="DR479" s="0" t="n">
        <v>0</v>
      </c>
      <c r="DS479" s="0" t="n">
        <v>0</v>
      </c>
      <c r="DT479" s="0" t="n">
        <v>0</v>
      </c>
      <c r="DU479" s="0" t="n">
        <v>0</v>
      </c>
      <c r="DV479" s="0" t="n">
        <v>0</v>
      </c>
      <c r="DW479" s="0" t="n">
        <v>0</v>
      </c>
      <c r="DX479" s="0" t="n">
        <v>0</v>
      </c>
      <c r="DY479" s="0" t="n">
        <v>0</v>
      </c>
      <c r="DZ479" s="0" t="n">
        <v>0</v>
      </c>
      <c r="EA479" s="0" t="n">
        <v>0</v>
      </c>
      <c r="EB479" s="0" t="n">
        <v>0</v>
      </c>
      <c r="EC479" s="0" t="n">
        <v>0</v>
      </c>
      <c r="ED479" s="0" t="n">
        <v>0</v>
      </c>
      <c r="EE479" s="0" t="n">
        <v>0</v>
      </c>
      <c r="EF479" s="0" t="n">
        <v>0</v>
      </c>
      <c r="EG479" s="0" t="n">
        <v>0</v>
      </c>
      <c r="EH479" s="0" t="n">
        <v>0</v>
      </c>
      <c r="EI479" s="0" t="n">
        <v>0</v>
      </c>
      <c r="EJ479" s="0" t="n">
        <v>0</v>
      </c>
      <c r="EK479" s="0" t="n">
        <v>0</v>
      </c>
      <c r="EL479" s="0" t="n">
        <v>0</v>
      </c>
      <c r="EM479" s="0" t="n">
        <v>0</v>
      </c>
      <c r="EN479" s="0" t="n">
        <v>0</v>
      </c>
      <c r="EO479" s="0" t="n">
        <v>0</v>
      </c>
      <c r="EP479" s="0" t="n">
        <v>0</v>
      </c>
      <c r="EQ479" s="0" t="n">
        <v>0</v>
      </c>
      <c r="ER479" s="0" t="n">
        <v>0</v>
      </c>
      <c r="ES479" s="0" t="n">
        <v>0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EY479" s="0" t="n">
        <v>0</v>
      </c>
      <c r="EZ479" s="0" t="n">
        <v>0</v>
      </c>
      <c r="FA479" s="0" t="n">
        <v>0</v>
      </c>
      <c r="FB479" s="0" t="n">
        <v>0</v>
      </c>
      <c r="FC479" s="0" t="n">
        <v>0</v>
      </c>
      <c r="FD479" s="0" t="n">
        <v>0</v>
      </c>
      <c r="FE479" s="0" t="n">
        <v>0</v>
      </c>
      <c r="FF479" s="0" t="n">
        <v>0</v>
      </c>
      <c r="FG479" s="0" t="e">
        <f aca="false"/>
        <v>#NULL!</v>
      </c>
      <c r="FH479" s="0" t="e">
        <f aca="false"/>
        <v>#NULL!</v>
      </c>
      <c r="FI479" s="0" t="e">
        <f aca="false"/>
        <v>#NULL!</v>
      </c>
      <c r="FJ479" s="0" t="e">
        <f aca="false"/>
        <v>#NULL!</v>
      </c>
      <c r="FK479" s="0" t="e">
        <f aca="false"/>
        <v>#NULL!</v>
      </c>
      <c r="FL479" s="0" t="e">
        <f aca="false"/>
        <v>#NULL!</v>
      </c>
      <c r="FM479" s="0" t="e">
        <f aca="false"/>
        <v>#NULL!</v>
      </c>
      <c r="FN479" s="0" t="e">
        <f aca="false"/>
        <v>#NULL!</v>
      </c>
      <c r="FO479" s="0" t="e">
        <f aca="false"/>
        <v>#NULL!</v>
      </c>
      <c r="FP479" s="0" t="e">
        <f aca="false"/>
        <v>#NULL!</v>
      </c>
      <c r="FQ479" s="0" t="e">
        <f aca="false"/>
        <v>#NULL!</v>
      </c>
      <c r="FR479" s="0" t="e">
        <f aca="false"/>
        <v>#NULL!</v>
      </c>
      <c r="FS479" s="0" t="e">
        <f aca="false"/>
        <v>#NULL!</v>
      </c>
      <c r="FT479" s="0" t="e">
        <f aca="false"/>
        <v>#NULL!</v>
      </c>
      <c r="FU479" s="0" t="e">
        <f aca="false"/>
        <v>#NULL!</v>
      </c>
      <c r="FV479" s="0" t="e">
        <f aca="false"/>
        <v>#NULL!</v>
      </c>
      <c r="FW479" s="0" t="e">
        <f aca="false"/>
        <v>#NULL!</v>
      </c>
      <c r="FX479" s="0" t="e">
        <f aca="false"/>
        <v>#NULL!</v>
      </c>
    </row>
    <row r="480" customFormat="false" ht="12.8" hidden="false" customHeight="false" outlineLevel="0" collapsed="false">
      <c r="A480" s="0" t="s">
        <v>180</v>
      </c>
      <c r="B480" s="0" t="s">
        <v>181</v>
      </c>
      <c r="C480" s="0" t="n">
        <v>750</v>
      </c>
      <c r="D480" s="0" t="n">
        <v>67</v>
      </c>
      <c r="E480" s="0" t="s">
        <v>205</v>
      </c>
      <c r="F480" s="0" t="s">
        <v>196</v>
      </c>
      <c r="G480" s="0" t="s">
        <v>1375</v>
      </c>
      <c r="H480" s="0" t="s">
        <v>2194</v>
      </c>
      <c r="I480" s="0" t="s">
        <v>182</v>
      </c>
      <c r="J480" s="0" t="s">
        <v>183</v>
      </c>
      <c r="K480" s="0" t="s">
        <v>182</v>
      </c>
      <c r="L480" s="0" t="s">
        <v>2195</v>
      </c>
      <c r="M480" s="0" t="s">
        <v>214</v>
      </c>
      <c r="N480" s="0" t="s">
        <v>2196</v>
      </c>
      <c r="O480" s="0" t="n">
        <v>0</v>
      </c>
      <c r="P480" s="0" t="s">
        <v>2197</v>
      </c>
      <c r="Q480" s="0" t="s">
        <v>2198</v>
      </c>
      <c r="R480" s="0" t="s">
        <v>189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BX480" s="0" t="n">
        <v>0</v>
      </c>
      <c r="BY480" s="0" t="n">
        <v>0</v>
      </c>
      <c r="BZ480" s="0" t="n">
        <v>0</v>
      </c>
      <c r="CA480" s="0" t="n">
        <v>0</v>
      </c>
      <c r="CB480" s="0" t="n">
        <v>0</v>
      </c>
      <c r="CC480" s="0" t="n">
        <v>0</v>
      </c>
      <c r="CD480" s="0" t="n">
        <v>0</v>
      </c>
      <c r="CE480" s="0" t="n">
        <v>0</v>
      </c>
      <c r="CF480" s="0" t="n">
        <v>0</v>
      </c>
      <c r="CG480" s="0" t="n">
        <v>0</v>
      </c>
      <c r="CH480" s="0" t="n">
        <v>0</v>
      </c>
      <c r="CI480" s="0" t="n">
        <v>0</v>
      </c>
      <c r="CJ480" s="0" t="n">
        <v>0</v>
      </c>
      <c r="CK480" s="0" t="n">
        <v>0</v>
      </c>
      <c r="CL480" s="0" t="n">
        <v>0</v>
      </c>
      <c r="CM480" s="0" t="n">
        <v>0</v>
      </c>
      <c r="CN480" s="0" t="n">
        <v>0</v>
      </c>
      <c r="CO480" s="0" t="n">
        <v>0</v>
      </c>
      <c r="CP480" s="0" t="n">
        <v>0</v>
      </c>
      <c r="CQ480" s="0" t="n">
        <v>0</v>
      </c>
      <c r="CR480" s="0" t="n">
        <v>0</v>
      </c>
      <c r="CS480" s="0" t="n">
        <v>0</v>
      </c>
      <c r="CT480" s="0" t="n">
        <v>0</v>
      </c>
      <c r="CU480" s="0" t="n">
        <v>0</v>
      </c>
      <c r="CV480" s="0" t="n">
        <v>0</v>
      </c>
      <c r="CW480" s="0" t="n">
        <v>0</v>
      </c>
      <c r="CX480" s="0" t="n">
        <v>0</v>
      </c>
      <c r="CY480" s="0" t="n">
        <v>0</v>
      </c>
      <c r="CZ480" s="0" t="n">
        <v>0</v>
      </c>
      <c r="DA480" s="0" t="n">
        <v>0</v>
      </c>
      <c r="DB480" s="0" t="n">
        <v>0</v>
      </c>
      <c r="DC480" s="0" t="n">
        <v>0</v>
      </c>
      <c r="DD480" s="0" t="n">
        <v>0</v>
      </c>
      <c r="DE480" s="0" t="n">
        <v>0</v>
      </c>
      <c r="DF480" s="0" t="n">
        <v>0</v>
      </c>
      <c r="DG480" s="0" t="n">
        <v>0</v>
      </c>
      <c r="DH480" s="0" t="n">
        <v>0</v>
      </c>
      <c r="DI480" s="0" t="n">
        <v>0</v>
      </c>
      <c r="DJ480" s="0" t="n">
        <v>0</v>
      </c>
      <c r="DK480" s="0" t="n">
        <v>0</v>
      </c>
      <c r="DL480" s="0" t="n">
        <v>0</v>
      </c>
      <c r="DM480" s="0" t="n">
        <v>0</v>
      </c>
      <c r="DN480" s="0" t="n">
        <v>0</v>
      </c>
      <c r="DO480" s="0" t="n">
        <v>0</v>
      </c>
      <c r="DP480" s="0" t="n">
        <v>0</v>
      </c>
      <c r="DQ480" s="0" t="n">
        <v>0</v>
      </c>
      <c r="DR480" s="0" t="n">
        <v>0</v>
      </c>
      <c r="DS480" s="0" t="n">
        <v>0</v>
      </c>
      <c r="DT480" s="0" t="n">
        <v>0</v>
      </c>
      <c r="DU480" s="0" t="n">
        <v>0</v>
      </c>
      <c r="DV480" s="0" t="n">
        <v>0</v>
      </c>
      <c r="DW480" s="0" t="n">
        <v>0</v>
      </c>
      <c r="DX480" s="0" t="n">
        <v>0</v>
      </c>
      <c r="DY480" s="0" t="n">
        <v>0</v>
      </c>
      <c r="DZ480" s="0" t="n">
        <v>0</v>
      </c>
      <c r="EA480" s="0" t="n">
        <v>0</v>
      </c>
      <c r="EB480" s="0" t="n">
        <v>0</v>
      </c>
      <c r="EC480" s="0" t="n">
        <v>0</v>
      </c>
      <c r="ED480" s="0" t="n">
        <v>0</v>
      </c>
      <c r="EE480" s="0" t="n">
        <v>0</v>
      </c>
      <c r="EF480" s="0" t="n">
        <v>0</v>
      </c>
      <c r="EG480" s="0" t="n">
        <v>0</v>
      </c>
      <c r="EH480" s="0" t="n">
        <v>0</v>
      </c>
      <c r="EI480" s="0" t="n">
        <v>0</v>
      </c>
      <c r="EJ480" s="0" t="n">
        <v>0</v>
      </c>
      <c r="EK480" s="0" t="n">
        <v>0</v>
      </c>
      <c r="EL480" s="0" t="n">
        <v>0</v>
      </c>
      <c r="EM480" s="0" t="n">
        <v>0</v>
      </c>
      <c r="EN480" s="0" t="n">
        <v>0</v>
      </c>
      <c r="EO480" s="0" t="n">
        <v>0</v>
      </c>
      <c r="EP480" s="0" t="n">
        <v>0</v>
      </c>
      <c r="EQ480" s="0" t="n">
        <v>0</v>
      </c>
      <c r="ER480" s="0" t="n">
        <v>0</v>
      </c>
      <c r="ES480" s="0" t="n">
        <v>0</v>
      </c>
      <c r="ET480" s="0" t="n">
        <v>0</v>
      </c>
      <c r="EU480" s="0" t="n">
        <v>0</v>
      </c>
      <c r="EV480" s="0" t="n">
        <v>0</v>
      </c>
      <c r="EW480" s="0" t="n">
        <v>0</v>
      </c>
      <c r="EX480" s="0" t="n">
        <v>0</v>
      </c>
      <c r="EY480" s="0" t="n">
        <v>0</v>
      </c>
      <c r="EZ480" s="0" t="n">
        <v>0</v>
      </c>
      <c r="FA480" s="0" t="n">
        <v>0</v>
      </c>
      <c r="FB480" s="0" t="n">
        <v>0</v>
      </c>
      <c r="FC480" s="0" t="n">
        <v>0</v>
      </c>
      <c r="FD480" s="0" t="n">
        <v>0</v>
      </c>
      <c r="FE480" s="0" t="n">
        <v>0</v>
      </c>
      <c r="FF480" s="0" t="n">
        <v>0</v>
      </c>
      <c r="FG480" s="0" t="e">
        <f aca="false"/>
        <v>#NULL!</v>
      </c>
      <c r="FH480" s="0" t="e">
        <f aca="false"/>
        <v>#NULL!</v>
      </c>
      <c r="FI480" s="0" t="e">
        <f aca="false"/>
        <v>#NULL!</v>
      </c>
      <c r="FJ480" s="0" t="e">
        <f aca="false"/>
        <v>#NULL!</v>
      </c>
      <c r="FK480" s="0" t="e">
        <f aca="false"/>
        <v>#NULL!</v>
      </c>
      <c r="FL480" s="0" t="e">
        <f aca="false"/>
        <v>#NULL!</v>
      </c>
      <c r="FM480" s="0" t="e">
        <f aca="false"/>
        <v>#NULL!</v>
      </c>
      <c r="FN480" s="0" t="e">
        <f aca="false"/>
        <v>#NULL!</v>
      </c>
      <c r="FO480" s="0" t="e">
        <f aca="false"/>
        <v>#NULL!</v>
      </c>
      <c r="FP480" s="0" t="e">
        <f aca="false"/>
        <v>#NULL!</v>
      </c>
      <c r="FQ480" s="0" t="e">
        <f aca="false"/>
        <v>#NULL!</v>
      </c>
      <c r="FR480" s="0" t="e">
        <f aca="false"/>
        <v>#NULL!</v>
      </c>
      <c r="FS480" s="0" t="e">
        <f aca="false"/>
        <v>#NULL!</v>
      </c>
      <c r="FT480" s="0" t="e">
        <f aca="false"/>
        <v>#NULL!</v>
      </c>
      <c r="FU480" s="0" t="e">
        <f aca="false"/>
        <v>#NULL!</v>
      </c>
      <c r="FV480" s="0" t="e">
        <f aca="false"/>
        <v>#NULL!</v>
      </c>
      <c r="FW480" s="0" t="e">
        <f aca="false"/>
        <v>#NULL!</v>
      </c>
      <c r="FX480" s="0" t="e">
        <f aca="false"/>
        <v>#NULL!</v>
      </c>
    </row>
    <row r="481" customFormat="false" ht="12.8" hidden="false" customHeight="false" outlineLevel="0" collapsed="false">
      <c r="A481" s="0" t="s">
        <v>180</v>
      </c>
      <c r="B481" s="0" t="s">
        <v>181</v>
      </c>
      <c r="C481" s="0" t="n">
        <v>750</v>
      </c>
      <c r="D481" s="0" t="n">
        <v>67</v>
      </c>
      <c r="E481" s="0" t="s">
        <v>205</v>
      </c>
      <c r="F481" s="0" t="s">
        <v>196</v>
      </c>
      <c r="G481" s="0" t="s">
        <v>1375</v>
      </c>
      <c r="H481" s="0" t="s">
        <v>2199</v>
      </c>
      <c r="I481" s="0" t="s">
        <v>182</v>
      </c>
      <c r="J481" s="0" t="s">
        <v>183</v>
      </c>
      <c r="K481" s="0" t="s">
        <v>182</v>
      </c>
      <c r="L481" s="0" t="s">
        <v>2200</v>
      </c>
      <c r="M481" s="0" t="s">
        <v>214</v>
      </c>
      <c r="N481" s="0" t="s">
        <v>2201</v>
      </c>
      <c r="O481" s="0" t="n">
        <v>0</v>
      </c>
      <c r="P481" s="0" t="s">
        <v>2202</v>
      </c>
      <c r="Q481" s="0" t="s">
        <v>2203</v>
      </c>
      <c r="R481" s="0" t="s">
        <v>189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BX481" s="0" t="n">
        <v>0</v>
      </c>
      <c r="BY481" s="0" t="n">
        <v>0</v>
      </c>
      <c r="BZ481" s="0" t="n">
        <v>0</v>
      </c>
      <c r="CA481" s="0" t="n">
        <v>0</v>
      </c>
      <c r="CB481" s="0" t="n">
        <v>0</v>
      </c>
      <c r="CC481" s="0" t="n">
        <v>0</v>
      </c>
      <c r="CD481" s="0" t="n">
        <v>0</v>
      </c>
      <c r="CE481" s="0" t="n">
        <v>0</v>
      </c>
      <c r="CF481" s="0" t="n">
        <v>0</v>
      </c>
      <c r="CG481" s="0" t="n">
        <v>0</v>
      </c>
      <c r="CH481" s="0" t="n">
        <v>0</v>
      </c>
      <c r="CI481" s="0" t="n">
        <v>0</v>
      </c>
      <c r="CJ481" s="0" t="n">
        <v>0</v>
      </c>
      <c r="CK481" s="0" t="n">
        <v>0</v>
      </c>
      <c r="CL481" s="0" t="n">
        <v>0</v>
      </c>
      <c r="CM481" s="0" t="n">
        <v>0</v>
      </c>
      <c r="CN481" s="0" t="n">
        <v>0</v>
      </c>
      <c r="CO481" s="0" t="n">
        <v>0</v>
      </c>
      <c r="CP481" s="0" t="n">
        <v>0</v>
      </c>
      <c r="CQ481" s="0" t="n">
        <v>0</v>
      </c>
      <c r="CR481" s="0" t="n">
        <v>0</v>
      </c>
      <c r="CS481" s="0" t="n">
        <v>0</v>
      </c>
      <c r="CT481" s="0" t="n">
        <v>0</v>
      </c>
      <c r="CU481" s="0" t="n">
        <v>0</v>
      </c>
      <c r="CV481" s="0" t="n">
        <v>0</v>
      </c>
      <c r="CW481" s="0" t="n">
        <v>0</v>
      </c>
      <c r="CX481" s="0" t="n">
        <v>0</v>
      </c>
      <c r="CY481" s="0" t="n">
        <v>0</v>
      </c>
      <c r="CZ481" s="0" t="n">
        <v>0</v>
      </c>
      <c r="DA481" s="0" t="n">
        <v>0</v>
      </c>
      <c r="DB481" s="0" t="n">
        <v>0</v>
      </c>
      <c r="DC481" s="0" t="n">
        <v>0</v>
      </c>
      <c r="DD481" s="0" t="n">
        <v>0</v>
      </c>
      <c r="DE481" s="0" t="n">
        <v>0</v>
      </c>
      <c r="DF481" s="0" t="n">
        <v>0</v>
      </c>
      <c r="DG481" s="0" t="n">
        <v>0</v>
      </c>
      <c r="DH481" s="0" t="n">
        <v>0</v>
      </c>
      <c r="DI481" s="0" t="n">
        <v>0</v>
      </c>
      <c r="DJ481" s="0" t="n">
        <v>0</v>
      </c>
      <c r="DK481" s="0" t="n">
        <v>0</v>
      </c>
      <c r="DL481" s="0" t="n">
        <v>0</v>
      </c>
      <c r="DM481" s="0" t="n">
        <v>0</v>
      </c>
      <c r="DN481" s="0" t="n">
        <v>0</v>
      </c>
      <c r="DO481" s="0" t="n">
        <v>0</v>
      </c>
      <c r="DP481" s="0" t="n">
        <v>0</v>
      </c>
      <c r="DQ481" s="0" t="n">
        <v>0</v>
      </c>
      <c r="DR481" s="0" t="n">
        <v>0</v>
      </c>
      <c r="DS481" s="0" t="n">
        <v>0</v>
      </c>
      <c r="DT481" s="0" t="n">
        <v>0</v>
      </c>
      <c r="DU481" s="0" t="n">
        <v>0</v>
      </c>
      <c r="DV481" s="0" t="n">
        <v>0</v>
      </c>
      <c r="DW481" s="0" t="n">
        <v>0</v>
      </c>
      <c r="DX481" s="0" t="n">
        <v>0</v>
      </c>
      <c r="DY481" s="0" t="n">
        <v>0</v>
      </c>
      <c r="DZ481" s="0" t="n">
        <v>0</v>
      </c>
      <c r="EA481" s="0" t="n">
        <v>0</v>
      </c>
      <c r="EB481" s="0" t="n">
        <v>0</v>
      </c>
      <c r="EC481" s="0" t="n">
        <v>0</v>
      </c>
      <c r="ED481" s="0" t="n">
        <v>0</v>
      </c>
      <c r="EE481" s="0" t="n">
        <v>0</v>
      </c>
      <c r="EF481" s="0" t="n">
        <v>0</v>
      </c>
      <c r="EG481" s="0" t="n">
        <v>0</v>
      </c>
      <c r="EH481" s="0" t="n">
        <v>0</v>
      </c>
      <c r="EI481" s="0" t="n">
        <v>0</v>
      </c>
      <c r="EJ481" s="0" t="n">
        <v>0</v>
      </c>
      <c r="EK481" s="0" t="n">
        <v>0</v>
      </c>
      <c r="EL481" s="0" t="n">
        <v>0</v>
      </c>
      <c r="EM481" s="0" t="n">
        <v>0</v>
      </c>
      <c r="EN481" s="0" t="n">
        <v>0</v>
      </c>
      <c r="EO481" s="0" t="n">
        <v>0</v>
      </c>
      <c r="EP481" s="0" t="n">
        <v>0</v>
      </c>
      <c r="EQ481" s="0" t="n">
        <v>0</v>
      </c>
      <c r="ER481" s="0" t="n">
        <v>0</v>
      </c>
      <c r="ES481" s="0" t="n">
        <v>0</v>
      </c>
      <c r="ET481" s="0" t="n">
        <v>0</v>
      </c>
      <c r="EU481" s="0" t="n">
        <v>0</v>
      </c>
      <c r="EV481" s="0" t="n">
        <v>0</v>
      </c>
      <c r="EW481" s="0" t="n">
        <v>0</v>
      </c>
      <c r="EX481" s="0" t="n">
        <v>0</v>
      </c>
      <c r="EY481" s="0" t="n">
        <v>0</v>
      </c>
      <c r="EZ481" s="0" t="n">
        <v>0</v>
      </c>
      <c r="FA481" s="0" t="n">
        <v>0</v>
      </c>
      <c r="FB481" s="0" t="n">
        <v>0</v>
      </c>
      <c r="FC481" s="0" t="n">
        <v>0</v>
      </c>
      <c r="FD481" s="0" t="n">
        <v>0</v>
      </c>
      <c r="FE481" s="0" t="n">
        <v>0</v>
      </c>
      <c r="FF481" s="0" t="n">
        <v>0</v>
      </c>
      <c r="FG481" s="0" t="e">
        <f aca="false"/>
        <v>#NULL!</v>
      </c>
      <c r="FH481" s="0" t="e">
        <f aca="false"/>
        <v>#NULL!</v>
      </c>
      <c r="FI481" s="0" t="e">
        <f aca="false"/>
        <v>#NULL!</v>
      </c>
      <c r="FJ481" s="0" t="e">
        <f aca="false"/>
        <v>#NULL!</v>
      </c>
      <c r="FK481" s="0" t="e">
        <f aca="false"/>
        <v>#NULL!</v>
      </c>
      <c r="FL481" s="0" t="e">
        <f aca="false"/>
        <v>#NULL!</v>
      </c>
      <c r="FM481" s="0" t="e">
        <f aca="false"/>
        <v>#NULL!</v>
      </c>
      <c r="FN481" s="0" t="e">
        <f aca="false"/>
        <v>#NULL!</v>
      </c>
      <c r="FO481" s="0" t="e">
        <f aca="false"/>
        <v>#NULL!</v>
      </c>
      <c r="FP481" s="0" t="e">
        <f aca="false"/>
        <v>#NULL!</v>
      </c>
      <c r="FQ481" s="0" t="e">
        <f aca="false"/>
        <v>#NULL!</v>
      </c>
      <c r="FR481" s="0" t="e">
        <f aca="false"/>
        <v>#NULL!</v>
      </c>
      <c r="FS481" s="0" t="e">
        <f aca="false"/>
        <v>#NULL!</v>
      </c>
      <c r="FT481" s="0" t="e">
        <f aca="false"/>
        <v>#NULL!</v>
      </c>
      <c r="FU481" s="0" t="e">
        <f aca="false"/>
        <v>#NULL!</v>
      </c>
      <c r="FV481" s="0" t="e">
        <f aca="false"/>
        <v>#NULL!</v>
      </c>
      <c r="FW481" s="0" t="e">
        <f aca="false"/>
        <v>#NULL!</v>
      </c>
      <c r="FX481" s="0" t="e">
        <f aca="false"/>
        <v>#NULL!</v>
      </c>
    </row>
    <row r="482" customFormat="false" ht="12.8" hidden="false" customHeight="false" outlineLevel="0" collapsed="false">
      <c r="A482" s="0" t="s">
        <v>180</v>
      </c>
      <c r="B482" s="0" t="s">
        <v>181</v>
      </c>
      <c r="C482" s="0" t="n">
        <v>750</v>
      </c>
      <c r="D482" s="0" t="n">
        <v>67</v>
      </c>
      <c r="E482" s="0" t="s">
        <v>205</v>
      </c>
      <c r="F482" s="0" t="s">
        <v>196</v>
      </c>
      <c r="G482" s="0" t="s">
        <v>1375</v>
      </c>
      <c r="H482" s="0" t="s">
        <v>2204</v>
      </c>
      <c r="I482" s="0" t="s">
        <v>182</v>
      </c>
      <c r="J482" s="0" t="s">
        <v>183</v>
      </c>
      <c r="K482" s="0" t="s">
        <v>182</v>
      </c>
      <c r="L482" s="0" t="s">
        <v>2205</v>
      </c>
      <c r="M482" s="0" t="s">
        <v>214</v>
      </c>
      <c r="N482" s="0" t="s">
        <v>2206</v>
      </c>
      <c r="O482" s="0" t="n">
        <v>0</v>
      </c>
      <c r="P482" s="0" t="s">
        <v>2207</v>
      </c>
      <c r="Q482" s="0" t="s">
        <v>2208</v>
      </c>
      <c r="R482" s="0" t="s">
        <v>189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BX482" s="0" t="n">
        <v>0</v>
      </c>
      <c r="BY482" s="0" t="n">
        <v>0</v>
      </c>
      <c r="BZ482" s="0" t="n">
        <v>0</v>
      </c>
      <c r="CA482" s="0" t="n">
        <v>0</v>
      </c>
      <c r="CB482" s="0" t="n">
        <v>0</v>
      </c>
      <c r="CC482" s="0" t="n">
        <v>0</v>
      </c>
      <c r="CD482" s="0" t="n">
        <v>0</v>
      </c>
      <c r="CE482" s="0" t="n">
        <v>0</v>
      </c>
      <c r="CF482" s="0" t="n">
        <v>0</v>
      </c>
      <c r="CG482" s="0" t="n">
        <v>0</v>
      </c>
      <c r="CH482" s="0" t="n">
        <v>0</v>
      </c>
      <c r="CI482" s="0" t="n">
        <v>0</v>
      </c>
      <c r="CJ482" s="0" t="n">
        <v>0</v>
      </c>
      <c r="CK482" s="0" t="n">
        <v>0</v>
      </c>
      <c r="CL482" s="0" t="n">
        <v>0</v>
      </c>
      <c r="CM482" s="0" t="n">
        <v>0</v>
      </c>
      <c r="CN482" s="0" t="n">
        <v>0</v>
      </c>
      <c r="CO482" s="0" t="n">
        <v>0</v>
      </c>
      <c r="CP482" s="0" t="n">
        <v>0</v>
      </c>
      <c r="CQ482" s="0" t="n">
        <v>0</v>
      </c>
      <c r="CR482" s="0" t="n">
        <v>0</v>
      </c>
      <c r="CS482" s="0" t="n">
        <v>0</v>
      </c>
      <c r="CT482" s="0" t="n">
        <v>0</v>
      </c>
      <c r="CU482" s="0" t="n">
        <v>0</v>
      </c>
      <c r="CV482" s="0" t="n">
        <v>0</v>
      </c>
      <c r="CW482" s="0" t="n">
        <v>0</v>
      </c>
      <c r="CX482" s="0" t="n">
        <v>0</v>
      </c>
      <c r="CY482" s="0" t="n">
        <v>0</v>
      </c>
      <c r="CZ482" s="0" t="n">
        <v>0</v>
      </c>
      <c r="DA482" s="0" t="n">
        <v>0</v>
      </c>
      <c r="DB482" s="0" t="n">
        <v>0</v>
      </c>
      <c r="DC482" s="0" t="n">
        <v>0</v>
      </c>
      <c r="DD482" s="0" t="n">
        <v>0</v>
      </c>
      <c r="DE482" s="0" t="n">
        <v>0</v>
      </c>
      <c r="DF482" s="0" t="n">
        <v>0</v>
      </c>
      <c r="DG482" s="0" t="n">
        <v>0</v>
      </c>
      <c r="DH482" s="0" t="n">
        <v>0</v>
      </c>
      <c r="DI482" s="0" t="n">
        <v>0</v>
      </c>
      <c r="DJ482" s="0" t="n">
        <v>0</v>
      </c>
      <c r="DK482" s="0" t="n">
        <v>0</v>
      </c>
      <c r="DL482" s="0" t="n">
        <v>0</v>
      </c>
      <c r="DM482" s="0" t="n">
        <v>0</v>
      </c>
      <c r="DN482" s="0" t="n">
        <v>0</v>
      </c>
      <c r="DO482" s="0" t="n">
        <v>0</v>
      </c>
      <c r="DP482" s="0" t="n">
        <v>0</v>
      </c>
      <c r="DQ482" s="0" t="n">
        <v>0</v>
      </c>
      <c r="DR482" s="0" t="n">
        <v>0</v>
      </c>
      <c r="DS482" s="0" t="n">
        <v>0</v>
      </c>
      <c r="DT482" s="0" t="n">
        <v>0</v>
      </c>
      <c r="DU482" s="0" t="n">
        <v>0</v>
      </c>
      <c r="DV482" s="0" t="n">
        <v>0</v>
      </c>
      <c r="DW482" s="0" t="n">
        <v>0</v>
      </c>
      <c r="DX482" s="0" t="n">
        <v>0</v>
      </c>
      <c r="DY482" s="0" t="n">
        <v>0</v>
      </c>
      <c r="DZ482" s="0" t="n">
        <v>0</v>
      </c>
      <c r="EA482" s="0" t="n">
        <v>0</v>
      </c>
      <c r="EB482" s="0" t="n">
        <v>0</v>
      </c>
      <c r="EC482" s="0" t="n">
        <v>0</v>
      </c>
      <c r="ED482" s="0" t="n">
        <v>0</v>
      </c>
      <c r="EE482" s="0" t="n">
        <v>0</v>
      </c>
      <c r="EF482" s="0" t="n">
        <v>0</v>
      </c>
      <c r="EG482" s="0" t="n">
        <v>0</v>
      </c>
      <c r="EH482" s="0" t="n">
        <v>0</v>
      </c>
      <c r="EI482" s="0" t="n">
        <v>0</v>
      </c>
      <c r="EJ482" s="0" t="n">
        <v>0</v>
      </c>
      <c r="EK482" s="0" t="n">
        <v>0</v>
      </c>
      <c r="EL482" s="0" t="n">
        <v>0</v>
      </c>
      <c r="EM482" s="0" t="n">
        <v>0</v>
      </c>
      <c r="EN482" s="0" t="n">
        <v>0</v>
      </c>
      <c r="EO482" s="0" t="n">
        <v>0</v>
      </c>
      <c r="EP482" s="0" t="n">
        <v>0</v>
      </c>
      <c r="EQ482" s="0" t="n">
        <v>0</v>
      </c>
      <c r="ER482" s="0" t="n">
        <v>0</v>
      </c>
      <c r="ES482" s="0" t="n">
        <v>0</v>
      </c>
      <c r="ET482" s="0" t="n">
        <v>0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0</v>
      </c>
      <c r="EZ482" s="0" t="n">
        <v>0</v>
      </c>
      <c r="FA482" s="0" t="n">
        <v>0</v>
      </c>
      <c r="FB482" s="0" t="n">
        <v>0</v>
      </c>
      <c r="FC482" s="0" t="n">
        <v>0</v>
      </c>
      <c r="FD482" s="0" t="n">
        <v>0</v>
      </c>
      <c r="FE482" s="0" t="n">
        <v>0</v>
      </c>
      <c r="FF482" s="0" t="n">
        <v>0</v>
      </c>
      <c r="FG482" s="0" t="e">
        <f aca="false"/>
        <v>#NULL!</v>
      </c>
      <c r="FH482" s="0" t="e">
        <f aca="false"/>
        <v>#NULL!</v>
      </c>
      <c r="FI482" s="0" t="e">
        <f aca="false"/>
        <v>#NULL!</v>
      </c>
      <c r="FJ482" s="0" t="e">
        <f aca="false"/>
        <v>#NULL!</v>
      </c>
      <c r="FK482" s="0" t="e">
        <f aca="false"/>
        <v>#NULL!</v>
      </c>
      <c r="FL482" s="0" t="e">
        <f aca="false"/>
        <v>#NULL!</v>
      </c>
      <c r="FM482" s="0" t="e">
        <f aca="false"/>
        <v>#NULL!</v>
      </c>
      <c r="FN482" s="0" t="e">
        <f aca="false"/>
        <v>#NULL!</v>
      </c>
      <c r="FO482" s="0" t="e">
        <f aca="false"/>
        <v>#NULL!</v>
      </c>
      <c r="FP482" s="0" t="e">
        <f aca="false"/>
        <v>#NULL!</v>
      </c>
      <c r="FQ482" s="0" t="e">
        <f aca="false"/>
        <v>#NULL!</v>
      </c>
      <c r="FR482" s="0" t="e">
        <f aca="false"/>
        <v>#NULL!</v>
      </c>
      <c r="FS482" s="0" t="e">
        <f aca="false"/>
        <v>#NULL!</v>
      </c>
      <c r="FT482" s="0" t="e">
        <f aca="false"/>
        <v>#NULL!</v>
      </c>
      <c r="FU482" s="0" t="e">
        <f aca="false"/>
        <v>#NULL!</v>
      </c>
      <c r="FV482" s="0" t="e">
        <f aca="false"/>
        <v>#NULL!</v>
      </c>
      <c r="FW482" s="0" t="e">
        <f aca="false"/>
        <v>#NULL!</v>
      </c>
      <c r="FX482" s="0" t="e">
        <f aca="false"/>
        <v>#NULL!</v>
      </c>
    </row>
    <row r="483" customFormat="false" ht="12.8" hidden="false" customHeight="false" outlineLevel="0" collapsed="false">
      <c r="A483" s="0" t="s">
        <v>180</v>
      </c>
      <c r="B483" s="0" t="s">
        <v>181</v>
      </c>
      <c r="C483" s="0" t="n">
        <v>750</v>
      </c>
      <c r="D483" s="0" t="n">
        <v>67</v>
      </c>
      <c r="E483" s="0" t="s">
        <v>205</v>
      </c>
      <c r="F483" s="0" t="s">
        <v>196</v>
      </c>
      <c r="G483" s="0" t="s">
        <v>1375</v>
      </c>
      <c r="H483" s="0" t="s">
        <v>2209</v>
      </c>
      <c r="I483" s="0" t="s">
        <v>182</v>
      </c>
      <c r="J483" s="0" t="s">
        <v>183</v>
      </c>
      <c r="K483" s="0" t="s">
        <v>182</v>
      </c>
      <c r="L483" s="0" t="s">
        <v>2210</v>
      </c>
      <c r="M483" s="0" t="s">
        <v>214</v>
      </c>
      <c r="N483" s="0" t="s">
        <v>2211</v>
      </c>
      <c r="O483" s="0" t="n">
        <v>8</v>
      </c>
      <c r="P483" s="0" t="s">
        <v>2212</v>
      </c>
      <c r="Q483" s="0" t="s">
        <v>2213</v>
      </c>
      <c r="R483" s="0" t="s">
        <v>189</v>
      </c>
      <c r="S483" s="0" t="n">
        <v>7</v>
      </c>
      <c r="T483" s="0" t="n">
        <v>7</v>
      </c>
      <c r="U483" s="0" t="n">
        <v>7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BX483" s="0" t="n">
        <v>0</v>
      </c>
      <c r="BY483" s="0" t="n">
        <v>0</v>
      </c>
      <c r="BZ483" s="0" t="n">
        <v>0</v>
      </c>
      <c r="CA483" s="0" t="n">
        <v>0</v>
      </c>
      <c r="CB483" s="0" t="n">
        <v>0</v>
      </c>
      <c r="CC483" s="0" t="n">
        <v>0</v>
      </c>
      <c r="CD483" s="0" t="n">
        <v>0</v>
      </c>
      <c r="CE483" s="0" t="n">
        <v>0</v>
      </c>
      <c r="CF483" s="0" t="n">
        <v>0</v>
      </c>
      <c r="CG483" s="0" t="n">
        <v>0</v>
      </c>
      <c r="CH483" s="0" t="n">
        <v>0</v>
      </c>
      <c r="CI483" s="0" t="n">
        <v>0</v>
      </c>
      <c r="CJ483" s="0" t="n">
        <v>0</v>
      </c>
      <c r="CK483" s="0" t="n">
        <v>0</v>
      </c>
      <c r="CL483" s="0" t="n">
        <v>7</v>
      </c>
      <c r="CM483" s="0" t="n">
        <v>0</v>
      </c>
      <c r="CN483" s="0" t="n">
        <v>7</v>
      </c>
      <c r="CO483" s="0" t="n">
        <v>7</v>
      </c>
      <c r="CP483" s="0" t="n">
        <v>7</v>
      </c>
      <c r="CQ483" s="0" t="n">
        <v>0</v>
      </c>
      <c r="CR483" s="0" t="n">
        <v>0</v>
      </c>
      <c r="CS483" s="0" t="n">
        <v>0</v>
      </c>
      <c r="CT483" s="0" t="n">
        <v>0</v>
      </c>
      <c r="CU483" s="0" t="n">
        <v>0</v>
      </c>
      <c r="CV483" s="0" t="n">
        <v>0</v>
      </c>
      <c r="CW483" s="0" t="n">
        <v>0</v>
      </c>
      <c r="CX483" s="0" t="n">
        <v>0</v>
      </c>
      <c r="CY483" s="0" t="n">
        <v>0</v>
      </c>
      <c r="CZ483" s="0" t="n">
        <v>0</v>
      </c>
      <c r="DA483" s="0" t="n">
        <v>0</v>
      </c>
      <c r="DB483" s="0" t="n">
        <v>0</v>
      </c>
      <c r="DC483" s="0" t="n">
        <v>0</v>
      </c>
      <c r="DD483" s="0" t="n">
        <v>0</v>
      </c>
      <c r="DE483" s="0" t="n">
        <v>0</v>
      </c>
      <c r="DF483" s="0" t="n">
        <v>0</v>
      </c>
      <c r="DG483" s="0" t="n">
        <v>0</v>
      </c>
      <c r="DH483" s="0" t="n">
        <v>0</v>
      </c>
      <c r="DI483" s="0" t="n">
        <v>0</v>
      </c>
      <c r="DJ483" s="0" t="n">
        <v>0</v>
      </c>
      <c r="DK483" s="0" t="n">
        <v>0</v>
      </c>
      <c r="DL483" s="0" t="n">
        <v>0</v>
      </c>
      <c r="DM483" s="0" t="n">
        <v>0</v>
      </c>
      <c r="DN483" s="0" t="n">
        <v>0</v>
      </c>
      <c r="DO483" s="0" t="n">
        <v>0</v>
      </c>
      <c r="DP483" s="0" t="n">
        <v>0</v>
      </c>
      <c r="DQ483" s="0" t="n">
        <v>0</v>
      </c>
      <c r="DR483" s="0" t="n">
        <v>0</v>
      </c>
      <c r="DS483" s="0" t="n">
        <v>0</v>
      </c>
      <c r="DT483" s="0" t="n">
        <v>0</v>
      </c>
      <c r="DU483" s="0" t="n">
        <v>0</v>
      </c>
      <c r="DV483" s="0" t="n">
        <v>0</v>
      </c>
      <c r="DW483" s="0" t="n">
        <v>0</v>
      </c>
      <c r="DX483" s="0" t="n">
        <v>0</v>
      </c>
      <c r="DY483" s="0" t="n">
        <v>0</v>
      </c>
      <c r="DZ483" s="0" t="n">
        <v>0</v>
      </c>
      <c r="EA483" s="0" t="n">
        <v>0</v>
      </c>
      <c r="EB483" s="0" t="n">
        <v>0</v>
      </c>
      <c r="EC483" s="0" t="n">
        <v>0</v>
      </c>
      <c r="ED483" s="0" t="n">
        <v>0</v>
      </c>
      <c r="EE483" s="0" t="n">
        <v>0</v>
      </c>
      <c r="EF483" s="0" t="n">
        <v>0</v>
      </c>
      <c r="EG483" s="0" t="n">
        <v>0</v>
      </c>
      <c r="EH483" s="0" t="n">
        <v>0</v>
      </c>
      <c r="EI483" s="0" t="n">
        <v>0</v>
      </c>
      <c r="EJ483" s="0" t="n">
        <v>0</v>
      </c>
      <c r="EK483" s="0" t="n">
        <v>0</v>
      </c>
      <c r="EL483" s="0" t="n">
        <v>0</v>
      </c>
      <c r="EM483" s="0" t="n">
        <v>0</v>
      </c>
      <c r="EN483" s="0" t="n">
        <v>0</v>
      </c>
      <c r="EO483" s="0" t="n">
        <v>0</v>
      </c>
      <c r="EP483" s="0" t="n">
        <v>0</v>
      </c>
      <c r="EQ483" s="0" t="n">
        <v>0</v>
      </c>
      <c r="ER483" s="0" t="n">
        <v>0</v>
      </c>
      <c r="ES483" s="0" t="n">
        <v>0</v>
      </c>
      <c r="ET483" s="0" t="n">
        <v>0</v>
      </c>
      <c r="EU483" s="0" t="n">
        <v>0</v>
      </c>
      <c r="EV483" s="0" t="n">
        <v>0</v>
      </c>
      <c r="EW483" s="0" t="n">
        <v>0</v>
      </c>
      <c r="EX483" s="0" t="n">
        <v>0</v>
      </c>
      <c r="EY483" s="0" t="n">
        <v>0</v>
      </c>
      <c r="EZ483" s="0" t="n">
        <v>0</v>
      </c>
      <c r="FA483" s="0" t="n">
        <v>0</v>
      </c>
      <c r="FB483" s="0" t="n">
        <v>0</v>
      </c>
      <c r="FC483" s="0" t="n">
        <v>0</v>
      </c>
      <c r="FD483" s="0" t="n">
        <v>0</v>
      </c>
      <c r="FE483" s="0" t="n">
        <v>0</v>
      </c>
      <c r="FF483" s="0" t="n">
        <v>0</v>
      </c>
      <c r="FG483" s="0" t="n">
        <v>1</v>
      </c>
      <c r="FH483" s="0" t="n">
        <v>1</v>
      </c>
      <c r="FI483" s="0" t="n">
        <v>0</v>
      </c>
      <c r="FJ483" s="0" t="n">
        <v>0</v>
      </c>
      <c r="FK483" s="0" t="n">
        <v>0</v>
      </c>
      <c r="FL483" s="0" t="n">
        <v>0</v>
      </c>
      <c r="FM483" s="0" t="n">
        <v>0</v>
      </c>
      <c r="FN483" s="0" t="n">
        <v>0</v>
      </c>
      <c r="FO483" s="0" t="n">
        <v>1</v>
      </c>
      <c r="FP483" s="0" t="n">
        <v>0</v>
      </c>
      <c r="FQ483" s="0" t="n">
        <v>1</v>
      </c>
      <c r="FR483" s="0" t="n">
        <v>1</v>
      </c>
      <c r="FS483" s="0" t="n">
        <v>0</v>
      </c>
      <c r="FT483" s="0" t="n">
        <v>0</v>
      </c>
      <c r="FU483" s="0" t="n">
        <v>0</v>
      </c>
      <c r="FV483" s="0" t="n">
        <v>0</v>
      </c>
      <c r="FW483" s="0" t="n">
        <v>0</v>
      </c>
      <c r="FX483" s="0" t="n">
        <v>0</v>
      </c>
    </row>
    <row r="484" customFormat="false" ht="12.8" hidden="false" customHeight="false" outlineLevel="0" collapsed="false">
      <c r="A484" s="0" t="s">
        <v>180</v>
      </c>
      <c r="B484" s="0" t="s">
        <v>181</v>
      </c>
      <c r="C484" s="0" t="n">
        <v>750</v>
      </c>
      <c r="D484" s="0" t="n">
        <v>67</v>
      </c>
      <c r="E484" s="0" t="s">
        <v>205</v>
      </c>
      <c r="F484" s="0" t="s">
        <v>196</v>
      </c>
      <c r="G484" s="0" t="s">
        <v>1375</v>
      </c>
      <c r="H484" s="0" t="s">
        <v>2214</v>
      </c>
      <c r="I484" s="0" t="s">
        <v>182</v>
      </c>
      <c r="J484" s="0" t="s">
        <v>183</v>
      </c>
      <c r="K484" s="0" t="s">
        <v>182</v>
      </c>
      <c r="L484" s="0" t="s">
        <v>2215</v>
      </c>
      <c r="M484" s="0" t="s">
        <v>214</v>
      </c>
      <c r="N484" s="0" t="s">
        <v>2216</v>
      </c>
      <c r="O484" s="0" t="n">
        <v>3</v>
      </c>
      <c r="P484" s="0" t="s">
        <v>2217</v>
      </c>
      <c r="Q484" s="0" t="s">
        <v>2218</v>
      </c>
      <c r="R484" s="0" t="s">
        <v>189</v>
      </c>
      <c r="S484" s="0" t="n">
        <v>2</v>
      </c>
      <c r="T484" s="0" t="n">
        <v>2</v>
      </c>
      <c r="U484" s="0" t="n">
        <v>2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BX484" s="0" t="n">
        <v>0</v>
      </c>
      <c r="BY484" s="0" t="n">
        <v>0</v>
      </c>
      <c r="BZ484" s="0" t="n">
        <v>0</v>
      </c>
      <c r="CA484" s="0" t="n">
        <v>0</v>
      </c>
      <c r="CB484" s="0" t="n">
        <v>0</v>
      </c>
      <c r="CC484" s="0" t="n">
        <v>0</v>
      </c>
      <c r="CD484" s="0" t="n">
        <v>0</v>
      </c>
      <c r="CE484" s="0" t="n">
        <v>0</v>
      </c>
      <c r="CF484" s="0" t="n">
        <v>0</v>
      </c>
      <c r="CG484" s="0" t="n">
        <v>0</v>
      </c>
      <c r="CH484" s="0" t="n">
        <v>0</v>
      </c>
      <c r="CI484" s="0" t="n">
        <v>0</v>
      </c>
      <c r="CJ484" s="0" t="n">
        <v>0</v>
      </c>
      <c r="CK484" s="0" t="n">
        <v>0</v>
      </c>
      <c r="CL484" s="0" t="n">
        <v>2</v>
      </c>
      <c r="CM484" s="0" t="n">
        <v>0</v>
      </c>
      <c r="CN484" s="0" t="n">
        <v>2</v>
      </c>
      <c r="CO484" s="0" t="n">
        <v>2</v>
      </c>
      <c r="CP484" s="0" t="n">
        <v>2</v>
      </c>
      <c r="CQ484" s="0" t="n">
        <v>0</v>
      </c>
      <c r="CR484" s="0" t="n">
        <v>0</v>
      </c>
      <c r="CS484" s="0" t="n">
        <v>0</v>
      </c>
      <c r="CT484" s="0" t="n">
        <v>0</v>
      </c>
      <c r="CU484" s="0" t="n">
        <v>0</v>
      </c>
      <c r="CV484" s="0" t="n">
        <v>0</v>
      </c>
      <c r="CW484" s="0" t="n">
        <v>0</v>
      </c>
      <c r="CX484" s="0" t="n">
        <v>0</v>
      </c>
      <c r="CY484" s="0" t="n">
        <v>0</v>
      </c>
      <c r="CZ484" s="0" t="n">
        <v>0</v>
      </c>
      <c r="DA484" s="0" t="n">
        <v>0</v>
      </c>
      <c r="DB484" s="0" t="n">
        <v>0</v>
      </c>
      <c r="DC484" s="0" t="n">
        <v>0</v>
      </c>
      <c r="DD484" s="0" t="n">
        <v>0</v>
      </c>
      <c r="DE484" s="0" t="n">
        <v>0</v>
      </c>
      <c r="DF484" s="0" t="n">
        <v>0</v>
      </c>
      <c r="DG484" s="0" t="n">
        <v>0</v>
      </c>
      <c r="DH484" s="0" t="n">
        <v>0</v>
      </c>
      <c r="DI484" s="0" t="n">
        <v>0</v>
      </c>
      <c r="DJ484" s="0" t="n">
        <v>0</v>
      </c>
      <c r="DK484" s="0" t="n">
        <v>0</v>
      </c>
      <c r="DL484" s="0" t="n">
        <v>0</v>
      </c>
      <c r="DM484" s="0" t="n">
        <v>0</v>
      </c>
      <c r="DN484" s="0" t="n">
        <v>0</v>
      </c>
      <c r="DO484" s="0" t="n">
        <v>0</v>
      </c>
      <c r="DP484" s="0" t="n">
        <v>0</v>
      </c>
      <c r="DQ484" s="0" t="n">
        <v>0</v>
      </c>
      <c r="DR484" s="0" t="n">
        <v>0</v>
      </c>
      <c r="DS484" s="0" t="n">
        <v>0</v>
      </c>
      <c r="DT484" s="0" t="n">
        <v>0</v>
      </c>
      <c r="DU484" s="0" t="n">
        <v>0</v>
      </c>
      <c r="DV484" s="0" t="n">
        <v>0</v>
      </c>
      <c r="DW484" s="0" t="n">
        <v>0</v>
      </c>
      <c r="DX484" s="0" t="n">
        <v>0</v>
      </c>
      <c r="DY484" s="0" t="n">
        <v>0</v>
      </c>
      <c r="DZ484" s="0" t="n">
        <v>0</v>
      </c>
      <c r="EA484" s="0" t="n">
        <v>0</v>
      </c>
      <c r="EB484" s="0" t="n">
        <v>0</v>
      </c>
      <c r="EC484" s="0" t="n">
        <v>0</v>
      </c>
      <c r="ED484" s="0" t="n">
        <v>0</v>
      </c>
      <c r="EE484" s="0" t="n">
        <v>0</v>
      </c>
      <c r="EF484" s="0" t="n">
        <v>0</v>
      </c>
      <c r="EG484" s="0" t="n">
        <v>0</v>
      </c>
      <c r="EH484" s="0" t="n">
        <v>0</v>
      </c>
      <c r="EI484" s="0" t="n">
        <v>0</v>
      </c>
      <c r="EJ484" s="0" t="n">
        <v>0</v>
      </c>
      <c r="EK484" s="0" t="n">
        <v>0</v>
      </c>
      <c r="EL484" s="0" t="n">
        <v>0</v>
      </c>
      <c r="EM484" s="0" t="n">
        <v>0</v>
      </c>
      <c r="EN484" s="0" t="n">
        <v>0</v>
      </c>
      <c r="EO484" s="0" t="n">
        <v>0</v>
      </c>
      <c r="EP484" s="0" t="n">
        <v>0</v>
      </c>
      <c r="EQ484" s="0" t="n">
        <v>0</v>
      </c>
      <c r="ER484" s="0" t="n">
        <v>0</v>
      </c>
      <c r="ES484" s="0" t="n">
        <v>0</v>
      </c>
      <c r="ET484" s="0" t="n">
        <v>0</v>
      </c>
      <c r="EU484" s="0" t="n">
        <v>0</v>
      </c>
      <c r="EV484" s="0" t="n">
        <v>0</v>
      </c>
      <c r="EW484" s="0" t="n">
        <v>0</v>
      </c>
      <c r="EX484" s="0" t="n">
        <v>0</v>
      </c>
      <c r="EY484" s="0" t="n">
        <v>0</v>
      </c>
      <c r="EZ484" s="0" t="n">
        <v>0</v>
      </c>
      <c r="FA484" s="0" t="n">
        <v>0</v>
      </c>
      <c r="FB484" s="0" t="n">
        <v>0</v>
      </c>
      <c r="FC484" s="0" t="n">
        <v>0</v>
      </c>
      <c r="FD484" s="0" t="n">
        <v>0</v>
      </c>
      <c r="FE484" s="0" t="n">
        <v>0</v>
      </c>
      <c r="FF484" s="0" t="n">
        <v>0</v>
      </c>
      <c r="FG484" s="0" t="n">
        <v>1</v>
      </c>
      <c r="FH484" s="0" t="n">
        <v>1</v>
      </c>
      <c r="FI484" s="0" t="n">
        <v>0</v>
      </c>
      <c r="FJ484" s="0" t="n">
        <v>0</v>
      </c>
      <c r="FK484" s="0" t="n">
        <v>0</v>
      </c>
      <c r="FL484" s="0" t="n">
        <v>0</v>
      </c>
      <c r="FM484" s="0" t="n">
        <v>0</v>
      </c>
      <c r="FN484" s="0" t="n">
        <v>0</v>
      </c>
      <c r="FO484" s="0" t="n">
        <v>1</v>
      </c>
      <c r="FP484" s="0" t="n">
        <v>0</v>
      </c>
      <c r="FQ484" s="0" t="n">
        <v>1</v>
      </c>
      <c r="FR484" s="0" t="n">
        <v>1</v>
      </c>
      <c r="FS484" s="0" t="n">
        <v>0</v>
      </c>
      <c r="FT484" s="0" t="n">
        <v>0</v>
      </c>
      <c r="FU484" s="0" t="n">
        <v>0</v>
      </c>
      <c r="FV484" s="0" t="n">
        <v>0</v>
      </c>
      <c r="FW484" s="0" t="n">
        <v>0</v>
      </c>
      <c r="FX484" s="0" t="n">
        <v>0</v>
      </c>
    </row>
    <row r="485" customFormat="false" ht="12.8" hidden="false" customHeight="false" outlineLevel="0" collapsed="false">
      <c r="A485" s="0" t="s">
        <v>180</v>
      </c>
      <c r="B485" s="0" t="s">
        <v>181</v>
      </c>
      <c r="C485" s="0" t="n">
        <v>750</v>
      </c>
      <c r="D485" s="0" t="n">
        <v>67</v>
      </c>
      <c r="E485" s="0" t="s">
        <v>205</v>
      </c>
      <c r="F485" s="0" t="s">
        <v>196</v>
      </c>
      <c r="G485" s="0" t="s">
        <v>1375</v>
      </c>
      <c r="H485" s="0" t="s">
        <v>2219</v>
      </c>
      <c r="I485" s="0" t="s">
        <v>182</v>
      </c>
      <c r="J485" s="0" t="s">
        <v>183</v>
      </c>
      <c r="K485" s="0" t="s">
        <v>182</v>
      </c>
      <c r="L485" s="0" t="s">
        <v>2220</v>
      </c>
      <c r="M485" s="0" t="s">
        <v>214</v>
      </c>
      <c r="N485" s="0" t="s">
        <v>2221</v>
      </c>
      <c r="O485" s="0" t="n">
        <v>0</v>
      </c>
      <c r="P485" s="0" t="s">
        <v>2222</v>
      </c>
      <c r="Q485" s="0" t="s">
        <v>2223</v>
      </c>
      <c r="R485" s="0" t="s">
        <v>189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BX485" s="0" t="n">
        <v>0</v>
      </c>
      <c r="BY485" s="0" t="n">
        <v>0</v>
      </c>
      <c r="BZ485" s="0" t="n">
        <v>0</v>
      </c>
      <c r="CA485" s="0" t="n">
        <v>0</v>
      </c>
      <c r="CB485" s="0" t="n">
        <v>0</v>
      </c>
      <c r="CC485" s="0" t="n">
        <v>0</v>
      </c>
      <c r="CD485" s="0" t="n">
        <v>0</v>
      </c>
      <c r="CE485" s="0" t="n">
        <v>0</v>
      </c>
      <c r="CF485" s="0" t="n">
        <v>0</v>
      </c>
      <c r="CG485" s="0" t="n">
        <v>0</v>
      </c>
      <c r="CH485" s="0" t="n">
        <v>0</v>
      </c>
      <c r="CI485" s="0" t="n">
        <v>0</v>
      </c>
      <c r="CJ485" s="0" t="n">
        <v>0</v>
      </c>
      <c r="CK485" s="0" t="n">
        <v>0</v>
      </c>
      <c r="CL485" s="0" t="n">
        <v>0</v>
      </c>
      <c r="CM485" s="0" t="n">
        <v>0</v>
      </c>
      <c r="CN485" s="0" t="n">
        <v>0</v>
      </c>
      <c r="CO485" s="0" t="n">
        <v>0</v>
      </c>
      <c r="CP485" s="0" t="n">
        <v>0</v>
      </c>
      <c r="CQ485" s="0" t="n">
        <v>0</v>
      </c>
      <c r="CR485" s="0" t="n">
        <v>0</v>
      </c>
      <c r="CS485" s="0" t="n">
        <v>0</v>
      </c>
      <c r="CT485" s="0" t="n">
        <v>0</v>
      </c>
      <c r="CU485" s="0" t="n">
        <v>0</v>
      </c>
      <c r="CV485" s="0" t="n">
        <v>0</v>
      </c>
      <c r="CW485" s="0" t="n">
        <v>0</v>
      </c>
      <c r="CX485" s="0" t="n">
        <v>0</v>
      </c>
      <c r="CY485" s="0" t="n">
        <v>0</v>
      </c>
      <c r="CZ485" s="0" t="n">
        <v>0</v>
      </c>
      <c r="DA485" s="0" t="n">
        <v>0</v>
      </c>
      <c r="DB485" s="0" t="n">
        <v>0</v>
      </c>
      <c r="DC485" s="0" t="n">
        <v>0</v>
      </c>
      <c r="DD485" s="0" t="n">
        <v>0</v>
      </c>
      <c r="DE485" s="0" t="n">
        <v>0</v>
      </c>
      <c r="DF485" s="0" t="n">
        <v>0</v>
      </c>
      <c r="DG485" s="0" t="n">
        <v>0</v>
      </c>
      <c r="DH485" s="0" t="n">
        <v>0</v>
      </c>
      <c r="DI485" s="0" t="n">
        <v>0</v>
      </c>
      <c r="DJ485" s="0" t="n">
        <v>0</v>
      </c>
      <c r="DK485" s="0" t="n">
        <v>0</v>
      </c>
      <c r="DL485" s="0" t="n">
        <v>0</v>
      </c>
      <c r="DM485" s="0" t="n">
        <v>0</v>
      </c>
      <c r="DN485" s="0" t="n">
        <v>0</v>
      </c>
      <c r="DO485" s="0" t="n">
        <v>0</v>
      </c>
      <c r="DP485" s="0" t="n">
        <v>0</v>
      </c>
      <c r="DQ485" s="0" t="n">
        <v>0</v>
      </c>
      <c r="DR485" s="0" t="n">
        <v>0</v>
      </c>
      <c r="DS485" s="0" t="n">
        <v>0</v>
      </c>
      <c r="DT485" s="0" t="n">
        <v>0</v>
      </c>
      <c r="DU485" s="0" t="n">
        <v>0</v>
      </c>
      <c r="DV485" s="0" t="n">
        <v>0</v>
      </c>
      <c r="DW485" s="0" t="n">
        <v>0</v>
      </c>
      <c r="DX485" s="0" t="n">
        <v>0</v>
      </c>
      <c r="DY485" s="0" t="n">
        <v>0</v>
      </c>
      <c r="DZ485" s="0" t="n">
        <v>0</v>
      </c>
      <c r="EA485" s="0" t="n">
        <v>0</v>
      </c>
      <c r="EB485" s="0" t="n">
        <v>0</v>
      </c>
      <c r="EC485" s="0" t="n">
        <v>0</v>
      </c>
      <c r="ED485" s="0" t="n">
        <v>0</v>
      </c>
      <c r="EE485" s="0" t="n">
        <v>0</v>
      </c>
      <c r="EF485" s="0" t="n">
        <v>0</v>
      </c>
      <c r="EG485" s="0" t="n">
        <v>0</v>
      </c>
      <c r="EH485" s="0" t="n">
        <v>0</v>
      </c>
      <c r="EI485" s="0" t="n">
        <v>0</v>
      </c>
      <c r="EJ485" s="0" t="n">
        <v>0</v>
      </c>
      <c r="EK485" s="0" t="n">
        <v>0</v>
      </c>
      <c r="EL485" s="0" t="n">
        <v>0</v>
      </c>
      <c r="EM485" s="0" t="n">
        <v>0</v>
      </c>
      <c r="EN485" s="0" t="n">
        <v>0</v>
      </c>
      <c r="EO485" s="0" t="n">
        <v>0</v>
      </c>
      <c r="EP485" s="0" t="n">
        <v>0</v>
      </c>
      <c r="EQ485" s="0" t="n">
        <v>0</v>
      </c>
      <c r="ER485" s="0" t="n">
        <v>0</v>
      </c>
      <c r="ES485" s="0" t="n">
        <v>0</v>
      </c>
      <c r="ET485" s="0" t="n">
        <v>0</v>
      </c>
      <c r="EU485" s="0" t="n">
        <v>0</v>
      </c>
      <c r="EV485" s="0" t="n">
        <v>0</v>
      </c>
      <c r="EW485" s="0" t="n">
        <v>0</v>
      </c>
      <c r="EX485" s="0" t="n">
        <v>0</v>
      </c>
      <c r="EY485" s="0" t="n">
        <v>0</v>
      </c>
      <c r="EZ485" s="0" t="n">
        <v>0</v>
      </c>
      <c r="FA485" s="0" t="n">
        <v>0</v>
      </c>
      <c r="FB485" s="0" t="n">
        <v>0</v>
      </c>
      <c r="FC485" s="0" t="n">
        <v>0</v>
      </c>
      <c r="FD485" s="0" t="n">
        <v>0</v>
      </c>
      <c r="FE485" s="0" t="n">
        <v>0</v>
      </c>
      <c r="FF485" s="0" t="n">
        <v>0</v>
      </c>
      <c r="FG485" s="0" t="e">
        <f aca="false"/>
        <v>#NULL!</v>
      </c>
      <c r="FH485" s="0" t="e">
        <f aca="false"/>
        <v>#NULL!</v>
      </c>
      <c r="FI485" s="0" t="e">
        <f aca="false"/>
        <v>#NULL!</v>
      </c>
      <c r="FJ485" s="0" t="e">
        <f aca="false"/>
        <v>#NULL!</v>
      </c>
      <c r="FK485" s="0" t="e">
        <f aca="false"/>
        <v>#NULL!</v>
      </c>
      <c r="FL485" s="0" t="e">
        <f aca="false"/>
        <v>#NULL!</v>
      </c>
      <c r="FM485" s="0" t="e">
        <f aca="false"/>
        <v>#NULL!</v>
      </c>
      <c r="FN485" s="0" t="e">
        <f aca="false"/>
        <v>#NULL!</v>
      </c>
      <c r="FO485" s="0" t="e">
        <f aca="false"/>
        <v>#NULL!</v>
      </c>
      <c r="FP485" s="0" t="e">
        <f aca="false"/>
        <v>#NULL!</v>
      </c>
      <c r="FQ485" s="0" t="e">
        <f aca="false"/>
        <v>#NULL!</v>
      </c>
      <c r="FR485" s="0" t="e">
        <f aca="false"/>
        <v>#NULL!</v>
      </c>
      <c r="FS485" s="0" t="e">
        <f aca="false"/>
        <v>#NULL!</v>
      </c>
      <c r="FT485" s="0" t="e">
        <f aca="false"/>
        <v>#NULL!</v>
      </c>
      <c r="FU485" s="0" t="e">
        <f aca="false"/>
        <v>#NULL!</v>
      </c>
      <c r="FV485" s="0" t="e">
        <f aca="false"/>
        <v>#NULL!</v>
      </c>
      <c r="FW485" s="0" t="e">
        <f aca="false"/>
        <v>#NULL!</v>
      </c>
      <c r="FX485" s="0" t="e">
        <f aca="false"/>
        <v>#NULL!</v>
      </c>
    </row>
    <row r="486" customFormat="false" ht="12.8" hidden="false" customHeight="false" outlineLevel="0" collapsed="false">
      <c r="A486" s="0" t="s">
        <v>180</v>
      </c>
      <c r="B486" s="0" t="s">
        <v>181</v>
      </c>
      <c r="C486" s="0" t="n">
        <v>750</v>
      </c>
      <c r="D486" s="0" t="n">
        <v>67</v>
      </c>
      <c r="E486" s="0" t="s">
        <v>205</v>
      </c>
      <c r="F486" s="0" t="s">
        <v>196</v>
      </c>
      <c r="G486" s="0" t="s">
        <v>1375</v>
      </c>
      <c r="H486" s="0" t="s">
        <v>2224</v>
      </c>
      <c r="I486" s="0" t="s">
        <v>182</v>
      </c>
      <c r="J486" s="0" t="s">
        <v>183</v>
      </c>
      <c r="K486" s="0" t="s">
        <v>182</v>
      </c>
      <c r="L486" s="0" t="s">
        <v>2225</v>
      </c>
      <c r="M486" s="0" t="s">
        <v>214</v>
      </c>
      <c r="N486" s="0" t="s">
        <v>2226</v>
      </c>
      <c r="O486" s="0" t="n">
        <v>0</v>
      </c>
      <c r="P486" s="0" t="s">
        <v>2227</v>
      </c>
      <c r="Q486" s="0" t="s">
        <v>2228</v>
      </c>
      <c r="R486" s="0" t="s">
        <v>189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BX486" s="0" t="n">
        <v>0</v>
      </c>
      <c r="BY486" s="0" t="n">
        <v>0</v>
      </c>
      <c r="BZ486" s="0" t="n">
        <v>0</v>
      </c>
      <c r="CA486" s="0" t="n">
        <v>0</v>
      </c>
      <c r="CB486" s="0" t="n">
        <v>0</v>
      </c>
      <c r="CC486" s="0" t="n">
        <v>0</v>
      </c>
      <c r="CD486" s="0" t="n">
        <v>0</v>
      </c>
      <c r="CE486" s="0" t="n">
        <v>0</v>
      </c>
      <c r="CF486" s="0" t="n">
        <v>0</v>
      </c>
      <c r="CG486" s="0" t="n">
        <v>0</v>
      </c>
      <c r="CH486" s="0" t="n">
        <v>0</v>
      </c>
      <c r="CI486" s="0" t="n">
        <v>0</v>
      </c>
      <c r="CJ486" s="0" t="n">
        <v>0</v>
      </c>
      <c r="CK486" s="0" t="n">
        <v>0</v>
      </c>
      <c r="CL486" s="0" t="n">
        <v>0</v>
      </c>
      <c r="CM486" s="0" t="n">
        <v>0</v>
      </c>
      <c r="CN486" s="0" t="n">
        <v>0</v>
      </c>
      <c r="CO486" s="0" t="n">
        <v>0</v>
      </c>
      <c r="CP486" s="0" t="n">
        <v>0</v>
      </c>
      <c r="CQ486" s="0" t="n">
        <v>0</v>
      </c>
      <c r="CR486" s="0" t="n">
        <v>0</v>
      </c>
      <c r="CS486" s="0" t="n">
        <v>0</v>
      </c>
      <c r="CT486" s="0" t="n">
        <v>0</v>
      </c>
      <c r="CU486" s="0" t="n">
        <v>0</v>
      </c>
      <c r="CV486" s="0" t="n">
        <v>0</v>
      </c>
      <c r="CW486" s="0" t="n">
        <v>0</v>
      </c>
      <c r="CX486" s="0" t="n">
        <v>0</v>
      </c>
      <c r="CY486" s="0" t="n">
        <v>0</v>
      </c>
      <c r="CZ486" s="0" t="n">
        <v>0</v>
      </c>
      <c r="DA486" s="0" t="n">
        <v>0</v>
      </c>
      <c r="DB486" s="0" t="n">
        <v>0</v>
      </c>
      <c r="DC486" s="0" t="n">
        <v>0</v>
      </c>
      <c r="DD486" s="0" t="n">
        <v>0</v>
      </c>
      <c r="DE486" s="0" t="n">
        <v>0</v>
      </c>
      <c r="DF486" s="0" t="n">
        <v>0</v>
      </c>
      <c r="DG486" s="0" t="n">
        <v>0</v>
      </c>
      <c r="DH486" s="0" t="n">
        <v>0</v>
      </c>
      <c r="DI486" s="0" t="n">
        <v>0</v>
      </c>
      <c r="DJ486" s="0" t="n">
        <v>0</v>
      </c>
      <c r="DK486" s="0" t="n">
        <v>0</v>
      </c>
      <c r="DL486" s="0" t="n">
        <v>0</v>
      </c>
      <c r="DM486" s="0" t="n">
        <v>0</v>
      </c>
      <c r="DN486" s="0" t="n">
        <v>0</v>
      </c>
      <c r="DO486" s="0" t="n">
        <v>0</v>
      </c>
      <c r="DP486" s="0" t="n">
        <v>0</v>
      </c>
      <c r="DQ486" s="0" t="n">
        <v>0</v>
      </c>
      <c r="DR486" s="0" t="n">
        <v>0</v>
      </c>
      <c r="DS486" s="0" t="n">
        <v>0</v>
      </c>
      <c r="DT486" s="0" t="n">
        <v>0</v>
      </c>
      <c r="DU486" s="0" t="n">
        <v>0</v>
      </c>
      <c r="DV486" s="0" t="n">
        <v>0</v>
      </c>
      <c r="DW486" s="0" t="n">
        <v>0</v>
      </c>
      <c r="DX486" s="0" t="n">
        <v>0</v>
      </c>
      <c r="DY486" s="0" t="n">
        <v>0</v>
      </c>
      <c r="DZ486" s="0" t="n">
        <v>0</v>
      </c>
      <c r="EA486" s="0" t="n">
        <v>0</v>
      </c>
      <c r="EB486" s="0" t="n">
        <v>0</v>
      </c>
      <c r="EC486" s="0" t="n">
        <v>0</v>
      </c>
      <c r="ED486" s="0" t="n">
        <v>0</v>
      </c>
      <c r="EE486" s="0" t="n">
        <v>0</v>
      </c>
      <c r="EF486" s="0" t="n">
        <v>0</v>
      </c>
      <c r="EG486" s="0" t="n">
        <v>0</v>
      </c>
      <c r="EH486" s="0" t="n">
        <v>0</v>
      </c>
      <c r="EI486" s="0" t="n">
        <v>0</v>
      </c>
      <c r="EJ486" s="0" t="n">
        <v>0</v>
      </c>
      <c r="EK486" s="0" t="n">
        <v>0</v>
      </c>
      <c r="EL486" s="0" t="n">
        <v>0</v>
      </c>
      <c r="EM486" s="0" t="n">
        <v>0</v>
      </c>
      <c r="EN486" s="0" t="n">
        <v>0</v>
      </c>
      <c r="EO486" s="0" t="n">
        <v>0</v>
      </c>
      <c r="EP486" s="0" t="n">
        <v>0</v>
      </c>
      <c r="EQ486" s="0" t="n">
        <v>0</v>
      </c>
      <c r="ER486" s="0" t="n">
        <v>0</v>
      </c>
      <c r="ES486" s="0" t="n">
        <v>0</v>
      </c>
      <c r="ET486" s="0" t="n">
        <v>0</v>
      </c>
      <c r="EU486" s="0" t="n">
        <v>0</v>
      </c>
      <c r="EV486" s="0" t="n">
        <v>0</v>
      </c>
      <c r="EW486" s="0" t="n">
        <v>0</v>
      </c>
      <c r="EX486" s="0" t="n">
        <v>0</v>
      </c>
      <c r="EY486" s="0" t="n">
        <v>0</v>
      </c>
      <c r="EZ486" s="0" t="n">
        <v>0</v>
      </c>
      <c r="FA486" s="0" t="n">
        <v>0</v>
      </c>
      <c r="FB486" s="0" t="n">
        <v>0</v>
      </c>
      <c r="FC486" s="0" t="n">
        <v>0</v>
      </c>
      <c r="FD486" s="0" t="n">
        <v>0</v>
      </c>
      <c r="FE486" s="0" t="n">
        <v>0</v>
      </c>
      <c r="FF486" s="0" t="n">
        <v>0</v>
      </c>
      <c r="FG486" s="0" t="e">
        <f aca="false"/>
        <v>#NULL!</v>
      </c>
      <c r="FH486" s="0" t="e">
        <f aca="false"/>
        <v>#NULL!</v>
      </c>
      <c r="FI486" s="0" t="e">
        <f aca="false"/>
        <v>#NULL!</v>
      </c>
      <c r="FJ486" s="0" t="e">
        <f aca="false"/>
        <v>#NULL!</v>
      </c>
      <c r="FK486" s="0" t="e">
        <f aca="false"/>
        <v>#NULL!</v>
      </c>
      <c r="FL486" s="0" t="e">
        <f aca="false"/>
        <v>#NULL!</v>
      </c>
      <c r="FM486" s="0" t="e">
        <f aca="false"/>
        <v>#NULL!</v>
      </c>
      <c r="FN486" s="0" t="e">
        <f aca="false"/>
        <v>#NULL!</v>
      </c>
      <c r="FO486" s="0" t="e">
        <f aca="false"/>
        <v>#NULL!</v>
      </c>
      <c r="FP486" s="0" t="e">
        <f aca="false"/>
        <v>#NULL!</v>
      </c>
      <c r="FQ486" s="0" t="e">
        <f aca="false"/>
        <v>#NULL!</v>
      </c>
      <c r="FR486" s="0" t="e">
        <f aca="false"/>
        <v>#NULL!</v>
      </c>
      <c r="FS486" s="0" t="e">
        <f aca="false"/>
        <v>#NULL!</v>
      </c>
      <c r="FT486" s="0" t="e">
        <f aca="false"/>
        <v>#NULL!</v>
      </c>
      <c r="FU486" s="0" t="e">
        <f aca="false"/>
        <v>#NULL!</v>
      </c>
      <c r="FV486" s="0" t="e">
        <f aca="false"/>
        <v>#NULL!</v>
      </c>
      <c r="FW486" s="0" t="e">
        <f aca="false"/>
        <v>#NULL!</v>
      </c>
      <c r="FX486" s="0" t="e">
        <f aca="false"/>
        <v>#NULL!</v>
      </c>
    </row>
    <row r="487" customFormat="false" ht="12.8" hidden="false" customHeight="false" outlineLevel="0" collapsed="false">
      <c r="A487" s="0" t="s">
        <v>180</v>
      </c>
      <c r="B487" s="0" t="s">
        <v>181</v>
      </c>
      <c r="C487" s="0" t="n">
        <v>750</v>
      </c>
      <c r="D487" s="0" t="n">
        <v>67</v>
      </c>
      <c r="E487" s="0" t="s">
        <v>205</v>
      </c>
      <c r="F487" s="0" t="s">
        <v>196</v>
      </c>
      <c r="G487" s="0" t="s">
        <v>1375</v>
      </c>
      <c r="H487" s="0" t="s">
        <v>2229</v>
      </c>
      <c r="I487" s="0" t="s">
        <v>182</v>
      </c>
      <c r="J487" s="0" t="s">
        <v>183</v>
      </c>
      <c r="K487" s="0" t="s">
        <v>182</v>
      </c>
      <c r="L487" s="0" t="s">
        <v>2230</v>
      </c>
      <c r="M487" s="0" t="s">
        <v>214</v>
      </c>
      <c r="N487" s="0" t="s">
        <v>2231</v>
      </c>
      <c r="O487" s="0" t="n">
        <v>0</v>
      </c>
      <c r="P487" s="0" t="s">
        <v>2232</v>
      </c>
      <c r="Q487" s="0" t="s">
        <v>2233</v>
      </c>
      <c r="R487" s="0" t="s">
        <v>189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BX487" s="0" t="n">
        <v>0</v>
      </c>
      <c r="BY487" s="0" t="n">
        <v>0</v>
      </c>
      <c r="BZ487" s="0" t="n">
        <v>0</v>
      </c>
      <c r="CA487" s="0" t="n">
        <v>0</v>
      </c>
      <c r="CB487" s="0" t="n">
        <v>0</v>
      </c>
      <c r="CC487" s="0" t="n">
        <v>0</v>
      </c>
      <c r="CD487" s="0" t="n">
        <v>0</v>
      </c>
      <c r="CE487" s="0" t="n">
        <v>0</v>
      </c>
      <c r="CF487" s="0" t="n">
        <v>0</v>
      </c>
      <c r="CG487" s="0" t="n">
        <v>0</v>
      </c>
      <c r="CH487" s="0" t="n">
        <v>0</v>
      </c>
      <c r="CI487" s="0" t="n">
        <v>0</v>
      </c>
      <c r="CJ487" s="0" t="n">
        <v>0</v>
      </c>
      <c r="CK487" s="0" t="n">
        <v>0</v>
      </c>
      <c r="CL487" s="0" t="n">
        <v>0</v>
      </c>
      <c r="CM487" s="0" t="n">
        <v>0</v>
      </c>
      <c r="CN487" s="0" t="n">
        <v>0</v>
      </c>
      <c r="CO487" s="0" t="n">
        <v>0</v>
      </c>
      <c r="CP487" s="0" t="n">
        <v>0</v>
      </c>
      <c r="CQ487" s="0" t="n">
        <v>0</v>
      </c>
      <c r="CR487" s="0" t="n">
        <v>0</v>
      </c>
      <c r="CS487" s="0" t="n">
        <v>0</v>
      </c>
      <c r="CT487" s="0" t="n">
        <v>0</v>
      </c>
      <c r="CU487" s="0" t="n">
        <v>0</v>
      </c>
      <c r="CV487" s="0" t="n">
        <v>0</v>
      </c>
      <c r="CW487" s="0" t="n">
        <v>0</v>
      </c>
      <c r="CX487" s="0" t="n">
        <v>0</v>
      </c>
      <c r="CY487" s="0" t="n">
        <v>0</v>
      </c>
      <c r="CZ487" s="0" t="n">
        <v>0</v>
      </c>
      <c r="DA487" s="0" t="n">
        <v>0</v>
      </c>
      <c r="DB487" s="0" t="n">
        <v>0</v>
      </c>
      <c r="DC487" s="0" t="n">
        <v>0</v>
      </c>
      <c r="DD487" s="0" t="n">
        <v>0</v>
      </c>
      <c r="DE487" s="0" t="n">
        <v>0</v>
      </c>
      <c r="DF487" s="0" t="n">
        <v>0</v>
      </c>
      <c r="DG487" s="0" t="n">
        <v>0</v>
      </c>
      <c r="DH487" s="0" t="n">
        <v>0</v>
      </c>
      <c r="DI487" s="0" t="n">
        <v>0</v>
      </c>
      <c r="DJ487" s="0" t="n">
        <v>0</v>
      </c>
      <c r="DK487" s="0" t="n">
        <v>0</v>
      </c>
      <c r="DL487" s="0" t="n">
        <v>0</v>
      </c>
      <c r="DM487" s="0" t="n">
        <v>0</v>
      </c>
      <c r="DN487" s="0" t="n">
        <v>0</v>
      </c>
      <c r="DO487" s="0" t="n">
        <v>0</v>
      </c>
      <c r="DP487" s="0" t="n">
        <v>0</v>
      </c>
      <c r="DQ487" s="0" t="n">
        <v>0</v>
      </c>
      <c r="DR487" s="0" t="n">
        <v>0</v>
      </c>
      <c r="DS487" s="0" t="n">
        <v>0</v>
      </c>
      <c r="DT487" s="0" t="n">
        <v>0</v>
      </c>
      <c r="DU487" s="0" t="n">
        <v>0</v>
      </c>
      <c r="DV487" s="0" t="n">
        <v>0</v>
      </c>
      <c r="DW487" s="0" t="n">
        <v>0</v>
      </c>
      <c r="DX487" s="0" t="n">
        <v>0</v>
      </c>
      <c r="DY487" s="0" t="n">
        <v>0</v>
      </c>
      <c r="DZ487" s="0" t="n">
        <v>0</v>
      </c>
      <c r="EA487" s="0" t="n">
        <v>0</v>
      </c>
      <c r="EB487" s="0" t="n">
        <v>0</v>
      </c>
      <c r="EC487" s="0" t="n">
        <v>0</v>
      </c>
      <c r="ED487" s="0" t="n">
        <v>0</v>
      </c>
      <c r="EE487" s="0" t="n">
        <v>0</v>
      </c>
      <c r="EF487" s="0" t="n">
        <v>0</v>
      </c>
      <c r="EG487" s="0" t="n">
        <v>0</v>
      </c>
      <c r="EH487" s="0" t="n">
        <v>0</v>
      </c>
      <c r="EI487" s="0" t="n">
        <v>0</v>
      </c>
      <c r="EJ487" s="0" t="n">
        <v>0</v>
      </c>
      <c r="EK487" s="0" t="n">
        <v>0</v>
      </c>
      <c r="EL487" s="0" t="n">
        <v>0</v>
      </c>
      <c r="EM487" s="0" t="n">
        <v>0</v>
      </c>
      <c r="EN487" s="0" t="n">
        <v>0</v>
      </c>
      <c r="EO487" s="0" t="n">
        <v>0</v>
      </c>
      <c r="EP487" s="0" t="n">
        <v>0</v>
      </c>
      <c r="EQ487" s="0" t="n">
        <v>0</v>
      </c>
      <c r="ER487" s="0" t="n">
        <v>0</v>
      </c>
      <c r="ES487" s="0" t="n">
        <v>0</v>
      </c>
      <c r="ET487" s="0" t="n">
        <v>0</v>
      </c>
      <c r="EU487" s="0" t="n">
        <v>0</v>
      </c>
      <c r="EV487" s="0" t="n">
        <v>0</v>
      </c>
      <c r="EW487" s="0" t="n">
        <v>0</v>
      </c>
      <c r="EX487" s="0" t="n">
        <v>0</v>
      </c>
      <c r="EY487" s="0" t="n">
        <v>0</v>
      </c>
      <c r="EZ487" s="0" t="n">
        <v>0</v>
      </c>
      <c r="FA487" s="0" t="n">
        <v>0</v>
      </c>
      <c r="FB487" s="0" t="n">
        <v>0</v>
      </c>
      <c r="FC487" s="0" t="n">
        <v>0</v>
      </c>
      <c r="FD487" s="0" t="n">
        <v>0</v>
      </c>
      <c r="FE487" s="0" t="n">
        <v>0</v>
      </c>
      <c r="FF487" s="0" t="n">
        <v>0</v>
      </c>
      <c r="FG487" s="0" t="e">
        <f aca="false"/>
        <v>#NULL!</v>
      </c>
      <c r="FH487" s="0" t="e">
        <f aca="false"/>
        <v>#NULL!</v>
      </c>
      <c r="FI487" s="0" t="e">
        <f aca="false"/>
        <v>#NULL!</v>
      </c>
      <c r="FJ487" s="0" t="e">
        <f aca="false"/>
        <v>#NULL!</v>
      </c>
      <c r="FK487" s="0" t="e">
        <f aca="false"/>
        <v>#NULL!</v>
      </c>
      <c r="FL487" s="0" t="e">
        <f aca="false"/>
        <v>#NULL!</v>
      </c>
      <c r="FM487" s="0" t="e">
        <f aca="false"/>
        <v>#NULL!</v>
      </c>
      <c r="FN487" s="0" t="e">
        <f aca="false"/>
        <v>#NULL!</v>
      </c>
      <c r="FO487" s="0" t="e">
        <f aca="false"/>
        <v>#NULL!</v>
      </c>
      <c r="FP487" s="0" t="e">
        <f aca="false"/>
        <v>#NULL!</v>
      </c>
      <c r="FQ487" s="0" t="e">
        <f aca="false"/>
        <v>#NULL!</v>
      </c>
      <c r="FR487" s="0" t="e">
        <f aca="false"/>
        <v>#NULL!</v>
      </c>
      <c r="FS487" s="0" t="e">
        <f aca="false"/>
        <v>#NULL!</v>
      </c>
      <c r="FT487" s="0" t="e">
        <f aca="false"/>
        <v>#NULL!</v>
      </c>
      <c r="FU487" s="0" t="e">
        <f aca="false"/>
        <v>#NULL!</v>
      </c>
      <c r="FV487" s="0" t="e">
        <f aca="false"/>
        <v>#NULL!</v>
      </c>
      <c r="FW487" s="0" t="e">
        <f aca="false"/>
        <v>#NULL!</v>
      </c>
      <c r="FX487" s="0" t="e">
        <f aca="false"/>
        <v>#NULL!</v>
      </c>
    </row>
    <row r="488" customFormat="false" ht="12.8" hidden="false" customHeight="false" outlineLevel="0" collapsed="false">
      <c r="A488" s="0" t="s">
        <v>180</v>
      </c>
      <c r="B488" s="0" t="s">
        <v>181</v>
      </c>
      <c r="C488" s="0" t="n">
        <v>750</v>
      </c>
      <c r="D488" s="0" t="n">
        <v>67</v>
      </c>
      <c r="E488" s="0" t="s">
        <v>205</v>
      </c>
      <c r="F488" s="0" t="s">
        <v>196</v>
      </c>
      <c r="G488" s="0" t="s">
        <v>1375</v>
      </c>
      <c r="H488" s="0" t="s">
        <v>2234</v>
      </c>
      <c r="I488" s="0" t="s">
        <v>182</v>
      </c>
      <c r="J488" s="0" t="s">
        <v>183</v>
      </c>
      <c r="K488" s="0" t="s">
        <v>182</v>
      </c>
      <c r="L488" s="0" t="s">
        <v>2235</v>
      </c>
      <c r="M488" s="0" t="s">
        <v>214</v>
      </c>
      <c r="N488" s="0" t="s">
        <v>2236</v>
      </c>
      <c r="O488" s="0" t="n">
        <v>0</v>
      </c>
      <c r="P488" s="0" t="s">
        <v>2237</v>
      </c>
      <c r="Q488" s="0" t="s">
        <v>2238</v>
      </c>
      <c r="R488" s="0" t="s">
        <v>189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BX488" s="0" t="n">
        <v>0</v>
      </c>
      <c r="BY488" s="0" t="n">
        <v>0</v>
      </c>
      <c r="BZ488" s="0" t="n">
        <v>0</v>
      </c>
      <c r="CA488" s="0" t="n">
        <v>0</v>
      </c>
      <c r="CB488" s="0" t="n">
        <v>0</v>
      </c>
      <c r="CC488" s="0" t="n">
        <v>0</v>
      </c>
      <c r="CD488" s="0" t="n">
        <v>0</v>
      </c>
      <c r="CE488" s="0" t="n">
        <v>0</v>
      </c>
      <c r="CF488" s="0" t="n">
        <v>0</v>
      </c>
      <c r="CG488" s="0" t="n">
        <v>0</v>
      </c>
      <c r="CH488" s="0" t="n">
        <v>0</v>
      </c>
      <c r="CI488" s="0" t="n">
        <v>0</v>
      </c>
      <c r="CJ488" s="0" t="n">
        <v>0</v>
      </c>
      <c r="CK488" s="0" t="n">
        <v>0</v>
      </c>
      <c r="CL488" s="0" t="n">
        <v>0</v>
      </c>
      <c r="CM488" s="0" t="n">
        <v>0</v>
      </c>
      <c r="CN488" s="0" t="n">
        <v>0</v>
      </c>
      <c r="CO488" s="0" t="n">
        <v>0</v>
      </c>
      <c r="CP488" s="0" t="n">
        <v>0</v>
      </c>
      <c r="CQ488" s="0" t="n">
        <v>0</v>
      </c>
      <c r="CR488" s="0" t="n">
        <v>0</v>
      </c>
      <c r="CS488" s="0" t="n">
        <v>0</v>
      </c>
      <c r="CT488" s="0" t="n">
        <v>0</v>
      </c>
      <c r="CU488" s="0" t="n">
        <v>0</v>
      </c>
      <c r="CV488" s="0" t="n">
        <v>0</v>
      </c>
      <c r="CW488" s="0" t="n">
        <v>0</v>
      </c>
      <c r="CX488" s="0" t="n">
        <v>0</v>
      </c>
      <c r="CY488" s="0" t="n">
        <v>0</v>
      </c>
      <c r="CZ488" s="0" t="n">
        <v>0</v>
      </c>
      <c r="DA488" s="0" t="n">
        <v>0</v>
      </c>
      <c r="DB488" s="0" t="n">
        <v>0</v>
      </c>
      <c r="DC488" s="0" t="n">
        <v>0</v>
      </c>
      <c r="DD488" s="0" t="n">
        <v>0</v>
      </c>
      <c r="DE488" s="0" t="n">
        <v>0</v>
      </c>
      <c r="DF488" s="0" t="n">
        <v>0</v>
      </c>
      <c r="DG488" s="0" t="n">
        <v>0</v>
      </c>
      <c r="DH488" s="0" t="n">
        <v>0</v>
      </c>
      <c r="DI488" s="0" t="n">
        <v>0</v>
      </c>
      <c r="DJ488" s="0" t="n">
        <v>0</v>
      </c>
      <c r="DK488" s="0" t="n">
        <v>0</v>
      </c>
      <c r="DL488" s="0" t="n">
        <v>0</v>
      </c>
      <c r="DM488" s="0" t="n">
        <v>0</v>
      </c>
      <c r="DN488" s="0" t="n">
        <v>0</v>
      </c>
      <c r="DO488" s="0" t="n">
        <v>0</v>
      </c>
      <c r="DP488" s="0" t="n">
        <v>0</v>
      </c>
      <c r="DQ488" s="0" t="n">
        <v>0</v>
      </c>
      <c r="DR488" s="0" t="n">
        <v>0</v>
      </c>
      <c r="DS488" s="0" t="n">
        <v>0</v>
      </c>
      <c r="DT488" s="0" t="n">
        <v>0</v>
      </c>
      <c r="DU488" s="0" t="n">
        <v>0</v>
      </c>
      <c r="DV488" s="0" t="n">
        <v>0</v>
      </c>
      <c r="DW488" s="0" t="n">
        <v>0</v>
      </c>
      <c r="DX488" s="0" t="n">
        <v>0</v>
      </c>
      <c r="DY488" s="0" t="n">
        <v>0</v>
      </c>
      <c r="DZ488" s="0" t="n">
        <v>0</v>
      </c>
      <c r="EA488" s="0" t="n">
        <v>0</v>
      </c>
      <c r="EB488" s="0" t="n">
        <v>0</v>
      </c>
      <c r="EC488" s="0" t="n">
        <v>0</v>
      </c>
      <c r="ED488" s="0" t="n">
        <v>0</v>
      </c>
      <c r="EE488" s="0" t="n">
        <v>0</v>
      </c>
      <c r="EF488" s="0" t="n">
        <v>0</v>
      </c>
      <c r="EG488" s="0" t="n">
        <v>0</v>
      </c>
      <c r="EH488" s="0" t="n">
        <v>0</v>
      </c>
      <c r="EI488" s="0" t="n">
        <v>0</v>
      </c>
      <c r="EJ488" s="0" t="n">
        <v>0</v>
      </c>
      <c r="EK488" s="0" t="n">
        <v>0</v>
      </c>
      <c r="EL488" s="0" t="n">
        <v>0</v>
      </c>
      <c r="EM488" s="0" t="n">
        <v>0</v>
      </c>
      <c r="EN488" s="0" t="n">
        <v>0</v>
      </c>
      <c r="EO488" s="0" t="n">
        <v>0</v>
      </c>
      <c r="EP488" s="0" t="n">
        <v>0</v>
      </c>
      <c r="EQ488" s="0" t="n">
        <v>0</v>
      </c>
      <c r="ER488" s="0" t="n">
        <v>0</v>
      </c>
      <c r="ES488" s="0" t="n">
        <v>0</v>
      </c>
      <c r="ET488" s="0" t="n">
        <v>0</v>
      </c>
      <c r="EU488" s="0" t="n">
        <v>0</v>
      </c>
      <c r="EV488" s="0" t="n">
        <v>0</v>
      </c>
      <c r="EW488" s="0" t="n">
        <v>0</v>
      </c>
      <c r="EX488" s="0" t="n">
        <v>0</v>
      </c>
      <c r="EY488" s="0" t="n">
        <v>0</v>
      </c>
      <c r="EZ488" s="0" t="n">
        <v>0</v>
      </c>
      <c r="FA488" s="0" t="n">
        <v>0</v>
      </c>
      <c r="FB488" s="0" t="n">
        <v>0</v>
      </c>
      <c r="FC488" s="0" t="n">
        <v>0</v>
      </c>
      <c r="FD488" s="0" t="n">
        <v>0</v>
      </c>
      <c r="FE488" s="0" t="n">
        <v>0</v>
      </c>
      <c r="FF488" s="0" t="n">
        <v>0</v>
      </c>
      <c r="FG488" s="0" t="e">
        <f aca="false"/>
        <v>#NULL!</v>
      </c>
      <c r="FH488" s="0" t="e">
        <f aca="false"/>
        <v>#NULL!</v>
      </c>
      <c r="FI488" s="0" t="e">
        <f aca="false"/>
        <v>#NULL!</v>
      </c>
      <c r="FJ488" s="0" t="e">
        <f aca="false"/>
        <v>#NULL!</v>
      </c>
      <c r="FK488" s="0" t="e">
        <f aca="false"/>
        <v>#NULL!</v>
      </c>
      <c r="FL488" s="0" t="e">
        <f aca="false"/>
        <v>#NULL!</v>
      </c>
      <c r="FM488" s="0" t="e">
        <f aca="false"/>
        <v>#NULL!</v>
      </c>
      <c r="FN488" s="0" t="e">
        <f aca="false"/>
        <v>#NULL!</v>
      </c>
      <c r="FO488" s="0" t="e">
        <f aca="false"/>
        <v>#NULL!</v>
      </c>
      <c r="FP488" s="0" t="e">
        <f aca="false"/>
        <v>#NULL!</v>
      </c>
      <c r="FQ488" s="0" t="e">
        <f aca="false"/>
        <v>#NULL!</v>
      </c>
      <c r="FR488" s="0" t="e">
        <f aca="false"/>
        <v>#NULL!</v>
      </c>
      <c r="FS488" s="0" t="e">
        <f aca="false"/>
        <v>#NULL!</v>
      </c>
      <c r="FT488" s="0" t="e">
        <f aca="false"/>
        <v>#NULL!</v>
      </c>
      <c r="FU488" s="0" t="e">
        <f aca="false"/>
        <v>#NULL!</v>
      </c>
      <c r="FV488" s="0" t="e">
        <f aca="false"/>
        <v>#NULL!</v>
      </c>
      <c r="FW488" s="0" t="e">
        <f aca="false"/>
        <v>#NULL!</v>
      </c>
      <c r="FX488" s="0" t="e">
        <f aca="false"/>
        <v>#NULL!</v>
      </c>
    </row>
    <row r="489" customFormat="false" ht="12.8" hidden="false" customHeight="false" outlineLevel="0" collapsed="false">
      <c r="A489" s="0" t="s">
        <v>180</v>
      </c>
      <c r="B489" s="0" t="s">
        <v>181</v>
      </c>
      <c r="C489" s="0" t="n">
        <v>750</v>
      </c>
      <c r="D489" s="0" t="n">
        <v>67</v>
      </c>
      <c r="E489" s="0" t="s">
        <v>205</v>
      </c>
      <c r="F489" s="0" t="s">
        <v>196</v>
      </c>
      <c r="G489" s="0" t="s">
        <v>1375</v>
      </c>
      <c r="H489" s="0" t="s">
        <v>2239</v>
      </c>
      <c r="I489" s="0" t="s">
        <v>182</v>
      </c>
      <c r="J489" s="0" t="s">
        <v>183</v>
      </c>
      <c r="K489" s="0" t="s">
        <v>182</v>
      </c>
      <c r="L489" s="0" t="s">
        <v>2240</v>
      </c>
      <c r="M489" s="0" t="s">
        <v>2241</v>
      </c>
      <c r="N489" s="0" t="s">
        <v>2242</v>
      </c>
      <c r="O489" s="0" t="n">
        <v>0</v>
      </c>
      <c r="P489" s="0" t="s">
        <v>2243</v>
      </c>
      <c r="Q489" s="0" t="s">
        <v>2244</v>
      </c>
      <c r="R489" s="0" t="s">
        <v>189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BX489" s="0" t="n">
        <v>0</v>
      </c>
      <c r="BY489" s="0" t="n">
        <v>0</v>
      </c>
      <c r="BZ489" s="0" t="n">
        <v>0</v>
      </c>
      <c r="CA489" s="0" t="n">
        <v>0</v>
      </c>
      <c r="CB489" s="0" t="n">
        <v>0</v>
      </c>
      <c r="CC489" s="0" t="n">
        <v>0</v>
      </c>
      <c r="CD489" s="0" t="n">
        <v>0</v>
      </c>
      <c r="CE489" s="0" t="n">
        <v>0</v>
      </c>
      <c r="CF489" s="0" t="n">
        <v>0</v>
      </c>
      <c r="CG489" s="0" t="n">
        <v>0</v>
      </c>
      <c r="CH489" s="0" t="n">
        <v>0</v>
      </c>
      <c r="CI489" s="0" t="n">
        <v>0</v>
      </c>
      <c r="CJ489" s="0" t="n">
        <v>0</v>
      </c>
      <c r="CK489" s="0" t="n">
        <v>0</v>
      </c>
      <c r="CL489" s="0" t="n">
        <v>0</v>
      </c>
      <c r="CM489" s="0" t="n">
        <v>0</v>
      </c>
      <c r="CN489" s="0" t="n">
        <v>0</v>
      </c>
      <c r="CO489" s="0" t="n">
        <v>0</v>
      </c>
      <c r="CP489" s="0" t="n">
        <v>0</v>
      </c>
      <c r="CQ489" s="0" t="n">
        <v>0</v>
      </c>
      <c r="CR489" s="0" t="n">
        <v>0</v>
      </c>
      <c r="CS489" s="0" t="n">
        <v>0</v>
      </c>
      <c r="CT489" s="0" t="n">
        <v>0</v>
      </c>
      <c r="CU489" s="0" t="n">
        <v>0</v>
      </c>
      <c r="CV489" s="0" t="n">
        <v>0</v>
      </c>
      <c r="CW489" s="0" t="n">
        <v>0</v>
      </c>
      <c r="CX489" s="0" t="n">
        <v>0</v>
      </c>
      <c r="CY489" s="0" t="n">
        <v>0</v>
      </c>
      <c r="CZ489" s="0" t="n">
        <v>0</v>
      </c>
      <c r="DA489" s="0" t="n">
        <v>0</v>
      </c>
      <c r="DB489" s="0" t="n">
        <v>0</v>
      </c>
      <c r="DC489" s="0" t="n">
        <v>0</v>
      </c>
      <c r="DD489" s="0" t="n">
        <v>0</v>
      </c>
      <c r="DE489" s="0" t="n">
        <v>0</v>
      </c>
      <c r="DF489" s="0" t="n">
        <v>0</v>
      </c>
      <c r="DG489" s="0" t="n">
        <v>0</v>
      </c>
      <c r="DH489" s="0" t="n">
        <v>0</v>
      </c>
      <c r="DI489" s="0" t="n">
        <v>0</v>
      </c>
      <c r="DJ489" s="0" t="n">
        <v>0</v>
      </c>
      <c r="DK489" s="0" t="n">
        <v>0</v>
      </c>
      <c r="DL489" s="0" t="n">
        <v>0</v>
      </c>
      <c r="DM489" s="0" t="n">
        <v>0</v>
      </c>
      <c r="DN489" s="0" t="n">
        <v>0</v>
      </c>
      <c r="DO489" s="0" t="n">
        <v>0</v>
      </c>
      <c r="DP489" s="0" t="n">
        <v>0</v>
      </c>
      <c r="DQ489" s="0" t="n">
        <v>0</v>
      </c>
      <c r="DR489" s="0" t="n">
        <v>0</v>
      </c>
      <c r="DS489" s="0" t="n">
        <v>0</v>
      </c>
      <c r="DT489" s="0" t="n">
        <v>0</v>
      </c>
      <c r="DU489" s="0" t="n">
        <v>0</v>
      </c>
      <c r="DV489" s="0" t="n">
        <v>0</v>
      </c>
      <c r="DW489" s="0" t="n">
        <v>0</v>
      </c>
      <c r="DX489" s="0" t="n">
        <v>0</v>
      </c>
      <c r="DY489" s="0" t="n">
        <v>0</v>
      </c>
      <c r="DZ489" s="0" t="n">
        <v>0</v>
      </c>
      <c r="EA489" s="0" t="n">
        <v>0</v>
      </c>
      <c r="EB489" s="0" t="n">
        <v>0</v>
      </c>
      <c r="EC489" s="0" t="n">
        <v>0</v>
      </c>
      <c r="ED489" s="0" t="n">
        <v>0</v>
      </c>
      <c r="EE489" s="0" t="n">
        <v>0</v>
      </c>
      <c r="EF489" s="0" t="n">
        <v>0</v>
      </c>
      <c r="EG489" s="0" t="n">
        <v>0</v>
      </c>
      <c r="EH489" s="0" t="n">
        <v>0</v>
      </c>
      <c r="EI489" s="0" t="n">
        <v>0</v>
      </c>
      <c r="EJ489" s="0" t="n">
        <v>0</v>
      </c>
      <c r="EK489" s="0" t="n">
        <v>0</v>
      </c>
      <c r="EL489" s="0" t="n">
        <v>0</v>
      </c>
      <c r="EM489" s="0" t="n">
        <v>0</v>
      </c>
      <c r="EN489" s="0" t="n">
        <v>0</v>
      </c>
      <c r="EO489" s="0" t="n">
        <v>0</v>
      </c>
      <c r="EP489" s="0" t="n">
        <v>0</v>
      </c>
      <c r="EQ489" s="0" t="n">
        <v>0</v>
      </c>
      <c r="ER489" s="0" t="n">
        <v>0</v>
      </c>
      <c r="ES489" s="0" t="n">
        <v>0</v>
      </c>
      <c r="ET489" s="0" t="n">
        <v>0</v>
      </c>
      <c r="EU489" s="0" t="n">
        <v>0</v>
      </c>
      <c r="EV489" s="0" t="n">
        <v>0</v>
      </c>
      <c r="EW489" s="0" t="n">
        <v>0</v>
      </c>
      <c r="EX489" s="0" t="n">
        <v>0</v>
      </c>
      <c r="EY489" s="0" t="n">
        <v>0</v>
      </c>
      <c r="EZ489" s="0" t="n">
        <v>0</v>
      </c>
      <c r="FA489" s="0" t="n">
        <v>0</v>
      </c>
      <c r="FB489" s="0" t="n">
        <v>0</v>
      </c>
      <c r="FC489" s="0" t="n">
        <v>0</v>
      </c>
      <c r="FD489" s="0" t="n">
        <v>0</v>
      </c>
      <c r="FE489" s="0" t="n">
        <v>0</v>
      </c>
      <c r="FF489" s="0" t="n">
        <v>0</v>
      </c>
      <c r="FG489" s="0" t="e">
        <f aca="false"/>
        <v>#NULL!</v>
      </c>
      <c r="FH489" s="0" t="e">
        <f aca="false"/>
        <v>#NULL!</v>
      </c>
      <c r="FI489" s="0" t="e">
        <f aca="false"/>
        <v>#NULL!</v>
      </c>
      <c r="FJ489" s="0" t="e">
        <f aca="false"/>
        <v>#NULL!</v>
      </c>
      <c r="FK489" s="0" t="e">
        <f aca="false"/>
        <v>#NULL!</v>
      </c>
      <c r="FL489" s="0" t="e">
        <f aca="false"/>
        <v>#NULL!</v>
      </c>
      <c r="FM489" s="0" t="e">
        <f aca="false"/>
        <v>#NULL!</v>
      </c>
      <c r="FN489" s="0" t="e">
        <f aca="false"/>
        <v>#NULL!</v>
      </c>
      <c r="FO489" s="0" t="e">
        <f aca="false"/>
        <v>#NULL!</v>
      </c>
      <c r="FP489" s="0" t="e">
        <f aca="false"/>
        <v>#NULL!</v>
      </c>
      <c r="FQ489" s="0" t="e">
        <f aca="false"/>
        <v>#NULL!</v>
      </c>
      <c r="FR489" s="0" t="e">
        <f aca="false"/>
        <v>#NULL!</v>
      </c>
      <c r="FS489" s="0" t="e">
        <f aca="false"/>
        <v>#NULL!</v>
      </c>
      <c r="FT489" s="0" t="e">
        <f aca="false"/>
        <v>#NULL!</v>
      </c>
      <c r="FU489" s="0" t="e">
        <f aca="false"/>
        <v>#NULL!</v>
      </c>
      <c r="FV489" s="0" t="e">
        <f aca="false"/>
        <v>#NULL!</v>
      </c>
      <c r="FW489" s="0" t="e">
        <f aca="false"/>
        <v>#NULL!</v>
      </c>
      <c r="FX489" s="0" t="e">
        <f aca="false"/>
        <v>#NULL!</v>
      </c>
    </row>
    <row r="490" customFormat="false" ht="12.8" hidden="false" customHeight="false" outlineLevel="0" collapsed="false">
      <c r="A490" s="0" t="s">
        <v>180</v>
      </c>
      <c r="B490" s="0" t="s">
        <v>181</v>
      </c>
      <c r="C490" s="0" t="n">
        <v>750</v>
      </c>
      <c r="D490" s="0" t="n">
        <v>67</v>
      </c>
      <c r="E490" s="0" t="s">
        <v>205</v>
      </c>
      <c r="F490" s="0" t="s">
        <v>196</v>
      </c>
      <c r="G490" s="0" t="s">
        <v>1375</v>
      </c>
      <c r="H490" s="0" t="s">
        <v>2245</v>
      </c>
      <c r="I490" s="0" t="s">
        <v>182</v>
      </c>
      <c r="J490" s="0" t="s">
        <v>183</v>
      </c>
      <c r="K490" s="0" t="s">
        <v>182</v>
      </c>
      <c r="L490" s="0" t="s">
        <v>2246</v>
      </c>
      <c r="M490" s="0" t="s">
        <v>214</v>
      </c>
      <c r="N490" s="0" t="s">
        <v>2247</v>
      </c>
      <c r="O490" s="0" t="n">
        <v>0</v>
      </c>
      <c r="P490" s="0" t="s">
        <v>2248</v>
      </c>
      <c r="Q490" s="0" t="s">
        <v>2249</v>
      </c>
      <c r="R490" s="0" t="s">
        <v>189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BX490" s="0" t="n">
        <v>0</v>
      </c>
      <c r="BY490" s="0" t="n">
        <v>0</v>
      </c>
      <c r="BZ490" s="0" t="n">
        <v>0</v>
      </c>
      <c r="CA490" s="0" t="n">
        <v>0</v>
      </c>
      <c r="CB490" s="0" t="n">
        <v>0</v>
      </c>
      <c r="CC490" s="0" t="n">
        <v>0</v>
      </c>
      <c r="CD490" s="0" t="n">
        <v>0</v>
      </c>
      <c r="CE490" s="0" t="n">
        <v>0</v>
      </c>
      <c r="CF490" s="0" t="n">
        <v>0</v>
      </c>
      <c r="CG490" s="0" t="n">
        <v>0</v>
      </c>
      <c r="CH490" s="0" t="n">
        <v>0</v>
      </c>
      <c r="CI490" s="0" t="n">
        <v>0</v>
      </c>
      <c r="CJ490" s="0" t="n">
        <v>0</v>
      </c>
      <c r="CK490" s="0" t="n">
        <v>0</v>
      </c>
      <c r="CL490" s="0" t="n">
        <v>0</v>
      </c>
      <c r="CM490" s="0" t="n">
        <v>0</v>
      </c>
      <c r="CN490" s="0" t="n">
        <v>0</v>
      </c>
      <c r="CO490" s="0" t="n">
        <v>0</v>
      </c>
      <c r="CP490" s="0" t="n">
        <v>0</v>
      </c>
      <c r="CQ490" s="0" t="n">
        <v>0</v>
      </c>
      <c r="CR490" s="0" t="n">
        <v>0</v>
      </c>
      <c r="CS490" s="0" t="n">
        <v>0</v>
      </c>
      <c r="CT490" s="0" t="n">
        <v>0</v>
      </c>
      <c r="CU490" s="0" t="n">
        <v>0</v>
      </c>
      <c r="CV490" s="0" t="n">
        <v>0</v>
      </c>
      <c r="CW490" s="0" t="n">
        <v>0</v>
      </c>
      <c r="CX490" s="0" t="n">
        <v>0</v>
      </c>
      <c r="CY490" s="0" t="n">
        <v>0</v>
      </c>
      <c r="CZ490" s="0" t="n">
        <v>0</v>
      </c>
      <c r="DA490" s="0" t="n">
        <v>0</v>
      </c>
      <c r="DB490" s="0" t="n">
        <v>0</v>
      </c>
      <c r="DC490" s="0" t="n">
        <v>0</v>
      </c>
      <c r="DD490" s="0" t="n">
        <v>0</v>
      </c>
      <c r="DE490" s="0" t="n">
        <v>0</v>
      </c>
      <c r="DF490" s="0" t="n">
        <v>0</v>
      </c>
      <c r="DG490" s="0" t="n">
        <v>0</v>
      </c>
      <c r="DH490" s="0" t="n">
        <v>0</v>
      </c>
      <c r="DI490" s="0" t="n">
        <v>0</v>
      </c>
      <c r="DJ490" s="0" t="n">
        <v>0</v>
      </c>
      <c r="DK490" s="0" t="n">
        <v>0</v>
      </c>
      <c r="DL490" s="0" t="n">
        <v>0</v>
      </c>
      <c r="DM490" s="0" t="n">
        <v>0</v>
      </c>
      <c r="DN490" s="0" t="n">
        <v>0</v>
      </c>
      <c r="DO490" s="0" t="n">
        <v>0</v>
      </c>
      <c r="DP490" s="0" t="n">
        <v>0</v>
      </c>
      <c r="DQ490" s="0" t="n">
        <v>0</v>
      </c>
      <c r="DR490" s="0" t="n">
        <v>0</v>
      </c>
      <c r="DS490" s="0" t="n">
        <v>0</v>
      </c>
      <c r="DT490" s="0" t="n">
        <v>0</v>
      </c>
      <c r="DU490" s="0" t="n">
        <v>0</v>
      </c>
      <c r="DV490" s="0" t="n">
        <v>0</v>
      </c>
      <c r="DW490" s="0" t="n">
        <v>0</v>
      </c>
      <c r="DX490" s="0" t="n">
        <v>0</v>
      </c>
      <c r="DY490" s="0" t="n">
        <v>0</v>
      </c>
      <c r="DZ490" s="0" t="n">
        <v>0</v>
      </c>
      <c r="EA490" s="0" t="n">
        <v>0</v>
      </c>
      <c r="EB490" s="0" t="n">
        <v>0</v>
      </c>
      <c r="EC490" s="0" t="n">
        <v>0</v>
      </c>
      <c r="ED490" s="0" t="n">
        <v>0</v>
      </c>
      <c r="EE490" s="0" t="n">
        <v>0</v>
      </c>
      <c r="EF490" s="0" t="n">
        <v>0</v>
      </c>
      <c r="EG490" s="0" t="n">
        <v>0</v>
      </c>
      <c r="EH490" s="0" t="n">
        <v>0</v>
      </c>
      <c r="EI490" s="0" t="n">
        <v>0</v>
      </c>
      <c r="EJ490" s="0" t="n">
        <v>0</v>
      </c>
      <c r="EK490" s="0" t="n">
        <v>0</v>
      </c>
      <c r="EL490" s="0" t="n">
        <v>0</v>
      </c>
      <c r="EM490" s="0" t="n">
        <v>0</v>
      </c>
      <c r="EN490" s="0" t="n">
        <v>0</v>
      </c>
      <c r="EO490" s="0" t="n">
        <v>0</v>
      </c>
      <c r="EP490" s="0" t="n">
        <v>0</v>
      </c>
      <c r="EQ490" s="0" t="n">
        <v>0</v>
      </c>
      <c r="ER490" s="0" t="n">
        <v>0</v>
      </c>
      <c r="ES490" s="0" t="n">
        <v>0</v>
      </c>
      <c r="ET490" s="0" t="n">
        <v>0</v>
      </c>
      <c r="EU490" s="0" t="n">
        <v>0</v>
      </c>
      <c r="EV490" s="0" t="n">
        <v>0</v>
      </c>
      <c r="EW490" s="0" t="n">
        <v>0</v>
      </c>
      <c r="EX490" s="0" t="n">
        <v>0</v>
      </c>
      <c r="EY490" s="0" t="n">
        <v>0</v>
      </c>
      <c r="EZ490" s="0" t="n">
        <v>0</v>
      </c>
      <c r="FA490" s="0" t="n">
        <v>0</v>
      </c>
      <c r="FB490" s="0" t="n">
        <v>0</v>
      </c>
      <c r="FC490" s="0" t="n">
        <v>0</v>
      </c>
      <c r="FD490" s="0" t="n">
        <v>0</v>
      </c>
      <c r="FE490" s="0" t="n">
        <v>0</v>
      </c>
      <c r="FF490" s="0" t="n">
        <v>0</v>
      </c>
      <c r="FG490" s="0" t="e">
        <f aca="false"/>
        <v>#NULL!</v>
      </c>
      <c r="FH490" s="0" t="e">
        <f aca="false"/>
        <v>#NULL!</v>
      </c>
      <c r="FI490" s="0" t="e">
        <f aca="false"/>
        <v>#NULL!</v>
      </c>
      <c r="FJ490" s="0" t="e">
        <f aca="false"/>
        <v>#NULL!</v>
      </c>
      <c r="FK490" s="0" t="e">
        <f aca="false"/>
        <v>#NULL!</v>
      </c>
      <c r="FL490" s="0" t="e">
        <f aca="false"/>
        <v>#NULL!</v>
      </c>
      <c r="FM490" s="0" t="e">
        <f aca="false"/>
        <v>#NULL!</v>
      </c>
      <c r="FN490" s="0" t="e">
        <f aca="false"/>
        <v>#NULL!</v>
      </c>
      <c r="FO490" s="0" t="e">
        <f aca="false"/>
        <v>#NULL!</v>
      </c>
      <c r="FP490" s="0" t="e">
        <f aca="false"/>
        <v>#NULL!</v>
      </c>
      <c r="FQ490" s="0" t="e">
        <f aca="false"/>
        <v>#NULL!</v>
      </c>
      <c r="FR490" s="0" t="e">
        <f aca="false"/>
        <v>#NULL!</v>
      </c>
      <c r="FS490" s="0" t="e">
        <f aca="false"/>
        <v>#NULL!</v>
      </c>
      <c r="FT490" s="0" t="e">
        <f aca="false"/>
        <v>#NULL!</v>
      </c>
      <c r="FU490" s="0" t="e">
        <f aca="false"/>
        <v>#NULL!</v>
      </c>
      <c r="FV490" s="0" t="e">
        <f aca="false"/>
        <v>#NULL!</v>
      </c>
      <c r="FW490" s="0" t="e">
        <f aca="false"/>
        <v>#NULL!</v>
      </c>
      <c r="FX490" s="0" t="e">
        <f aca="false"/>
        <v>#NULL!</v>
      </c>
    </row>
    <row r="491" customFormat="false" ht="12.8" hidden="false" customHeight="false" outlineLevel="0" collapsed="false">
      <c r="A491" s="0" t="s">
        <v>180</v>
      </c>
      <c r="B491" s="0" t="s">
        <v>181</v>
      </c>
      <c r="C491" s="0" t="n">
        <v>750</v>
      </c>
      <c r="D491" s="0" t="n">
        <v>67</v>
      </c>
      <c r="E491" s="0" t="s">
        <v>205</v>
      </c>
      <c r="F491" s="0" t="s">
        <v>196</v>
      </c>
      <c r="G491" s="0" t="s">
        <v>1375</v>
      </c>
      <c r="H491" s="0" t="s">
        <v>2250</v>
      </c>
      <c r="I491" s="0" t="s">
        <v>182</v>
      </c>
      <c r="J491" s="0" t="s">
        <v>183</v>
      </c>
      <c r="K491" s="0" t="s">
        <v>182</v>
      </c>
      <c r="L491" s="0" t="s">
        <v>2251</v>
      </c>
      <c r="M491" s="0" t="s">
        <v>214</v>
      </c>
      <c r="N491" s="0" t="s">
        <v>2252</v>
      </c>
      <c r="O491" s="0" t="n">
        <v>0</v>
      </c>
      <c r="P491" s="0" t="s">
        <v>2253</v>
      </c>
      <c r="Q491" s="0" t="s">
        <v>2254</v>
      </c>
      <c r="R491" s="0" t="s">
        <v>189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BX491" s="0" t="n">
        <v>0</v>
      </c>
      <c r="BY491" s="0" t="n">
        <v>0</v>
      </c>
      <c r="BZ491" s="0" t="n">
        <v>0</v>
      </c>
      <c r="CA491" s="0" t="n">
        <v>0</v>
      </c>
      <c r="CB491" s="0" t="n">
        <v>0</v>
      </c>
      <c r="CC491" s="0" t="n">
        <v>0</v>
      </c>
      <c r="CD491" s="0" t="n">
        <v>0</v>
      </c>
      <c r="CE491" s="0" t="n">
        <v>0</v>
      </c>
      <c r="CF491" s="0" t="n">
        <v>0</v>
      </c>
      <c r="CG491" s="0" t="n">
        <v>0</v>
      </c>
      <c r="CH491" s="0" t="n">
        <v>0</v>
      </c>
      <c r="CI491" s="0" t="n">
        <v>0</v>
      </c>
      <c r="CJ491" s="0" t="n">
        <v>0</v>
      </c>
      <c r="CK491" s="0" t="n">
        <v>0</v>
      </c>
      <c r="CL491" s="0" t="n">
        <v>0</v>
      </c>
      <c r="CM491" s="0" t="n">
        <v>0</v>
      </c>
      <c r="CN491" s="0" t="n">
        <v>0</v>
      </c>
      <c r="CO491" s="0" t="n">
        <v>0</v>
      </c>
      <c r="CP491" s="0" t="n">
        <v>0</v>
      </c>
      <c r="CQ491" s="0" t="n">
        <v>0</v>
      </c>
      <c r="CR491" s="0" t="n">
        <v>0</v>
      </c>
      <c r="CS491" s="0" t="n">
        <v>0</v>
      </c>
      <c r="CT491" s="0" t="n">
        <v>0</v>
      </c>
      <c r="CU491" s="0" t="n">
        <v>0</v>
      </c>
      <c r="CV491" s="0" t="n">
        <v>0</v>
      </c>
      <c r="CW491" s="0" t="n">
        <v>0</v>
      </c>
      <c r="CX491" s="0" t="n">
        <v>0</v>
      </c>
      <c r="CY491" s="0" t="n">
        <v>0</v>
      </c>
      <c r="CZ491" s="0" t="n">
        <v>0</v>
      </c>
      <c r="DA491" s="0" t="n">
        <v>0</v>
      </c>
      <c r="DB491" s="0" t="n">
        <v>0</v>
      </c>
      <c r="DC491" s="0" t="n">
        <v>0</v>
      </c>
      <c r="DD491" s="0" t="n">
        <v>0</v>
      </c>
      <c r="DE491" s="0" t="n">
        <v>0</v>
      </c>
      <c r="DF491" s="0" t="n">
        <v>0</v>
      </c>
      <c r="DG491" s="0" t="n">
        <v>0</v>
      </c>
      <c r="DH491" s="0" t="n">
        <v>0</v>
      </c>
      <c r="DI491" s="0" t="n">
        <v>0</v>
      </c>
      <c r="DJ491" s="0" t="n">
        <v>0</v>
      </c>
      <c r="DK491" s="0" t="n">
        <v>0</v>
      </c>
      <c r="DL491" s="0" t="n">
        <v>0</v>
      </c>
      <c r="DM491" s="0" t="n">
        <v>0</v>
      </c>
      <c r="DN491" s="0" t="n">
        <v>0</v>
      </c>
      <c r="DO491" s="0" t="n">
        <v>0</v>
      </c>
      <c r="DP491" s="0" t="n">
        <v>0</v>
      </c>
      <c r="DQ491" s="0" t="n">
        <v>0</v>
      </c>
      <c r="DR491" s="0" t="n">
        <v>0</v>
      </c>
      <c r="DS491" s="0" t="n">
        <v>0</v>
      </c>
      <c r="DT491" s="0" t="n">
        <v>0</v>
      </c>
      <c r="DU491" s="0" t="n">
        <v>0</v>
      </c>
      <c r="DV491" s="0" t="n">
        <v>0</v>
      </c>
      <c r="DW491" s="0" t="n">
        <v>0</v>
      </c>
      <c r="DX491" s="0" t="n">
        <v>0</v>
      </c>
      <c r="DY491" s="0" t="n">
        <v>0</v>
      </c>
      <c r="DZ491" s="0" t="n">
        <v>0</v>
      </c>
      <c r="EA491" s="0" t="n">
        <v>0</v>
      </c>
      <c r="EB491" s="0" t="n">
        <v>0</v>
      </c>
      <c r="EC491" s="0" t="n">
        <v>0</v>
      </c>
      <c r="ED491" s="0" t="n">
        <v>0</v>
      </c>
      <c r="EE491" s="0" t="n">
        <v>0</v>
      </c>
      <c r="EF491" s="0" t="n">
        <v>0</v>
      </c>
      <c r="EG491" s="0" t="n">
        <v>0</v>
      </c>
      <c r="EH491" s="0" t="n">
        <v>0</v>
      </c>
      <c r="EI491" s="0" t="n">
        <v>0</v>
      </c>
      <c r="EJ491" s="0" t="n">
        <v>0</v>
      </c>
      <c r="EK491" s="0" t="n">
        <v>0</v>
      </c>
      <c r="EL491" s="0" t="n">
        <v>0</v>
      </c>
      <c r="EM491" s="0" t="n">
        <v>0</v>
      </c>
      <c r="EN491" s="0" t="n">
        <v>0</v>
      </c>
      <c r="EO491" s="0" t="n">
        <v>0</v>
      </c>
      <c r="EP491" s="0" t="n">
        <v>0</v>
      </c>
      <c r="EQ491" s="0" t="n">
        <v>0</v>
      </c>
      <c r="ER491" s="0" t="n">
        <v>0</v>
      </c>
      <c r="ES491" s="0" t="n">
        <v>0</v>
      </c>
      <c r="ET491" s="0" t="n">
        <v>0</v>
      </c>
      <c r="EU491" s="0" t="n">
        <v>0</v>
      </c>
      <c r="EV491" s="0" t="n">
        <v>0</v>
      </c>
      <c r="EW491" s="0" t="n">
        <v>0</v>
      </c>
      <c r="EX491" s="0" t="n">
        <v>0</v>
      </c>
      <c r="EY491" s="0" t="n">
        <v>0</v>
      </c>
      <c r="EZ491" s="0" t="n">
        <v>0</v>
      </c>
      <c r="FA491" s="0" t="n">
        <v>0</v>
      </c>
      <c r="FB491" s="0" t="n">
        <v>0</v>
      </c>
      <c r="FC491" s="0" t="n">
        <v>0</v>
      </c>
      <c r="FD491" s="0" t="n">
        <v>0</v>
      </c>
      <c r="FE491" s="0" t="n">
        <v>0</v>
      </c>
      <c r="FF491" s="0" t="n">
        <v>0</v>
      </c>
      <c r="FG491" s="0" t="e">
        <f aca="false"/>
        <v>#NULL!</v>
      </c>
      <c r="FH491" s="0" t="e">
        <f aca="false"/>
        <v>#NULL!</v>
      </c>
      <c r="FI491" s="0" t="e">
        <f aca="false"/>
        <v>#NULL!</v>
      </c>
      <c r="FJ491" s="0" t="e">
        <f aca="false"/>
        <v>#NULL!</v>
      </c>
      <c r="FK491" s="0" t="e">
        <f aca="false"/>
        <v>#NULL!</v>
      </c>
      <c r="FL491" s="0" t="e">
        <f aca="false"/>
        <v>#NULL!</v>
      </c>
      <c r="FM491" s="0" t="e">
        <f aca="false"/>
        <v>#NULL!</v>
      </c>
      <c r="FN491" s="0" t="e">
        <f aca="false"/>
        <v>#NULL!</v>
      </c>
      <c r="FO491" s="0" t="e">
        <f aca="false"/>
        <v>#NULL!</v>
      </c>
      <c r="FP491" s="0" t="e">
        <f aca="false"/>
        <v>#NULL!</v>
      </c>
      <c r="FQ491" s="0" t="e">
        <f aca="false"/>
        <v>#NULL!</v>
      </c>
      <c r="FR491" s="0" t="e">
        <f aca="false"/>
        <v>#NULL!</v>
      </c>
      <c r="FS491" s="0" t="e">
        <f aca="false"/>
        <v>#NULL!</v>
      </c>
      <c r="FT491" s="0" t="e">
        <f aca="false"/>
        <v>#NULL!</v>
      </c>
      <c r="FU491" s="0" t="e">
        <f aca="false"/>
        <v>#NULL!</v>
      </c>
      <c r="FV491" s="0" t="e">
        <f aca="false"/>
        <v>#NULL!</v>
      </c>
      <c r="FW491" s="0" t="e">
        <f aca="false"/>
        <v>#NULL!</v>
      </c>
      <c r="FX491" s="0" t="e">
        <f aca="false"/>
        <v>#NULL!</v>
      </c>
    </row>
    <row r="492" customFormat="false" ht="12.8" hidden="false" customHeight="false" outlineLevel="0" collapsed="false">
      <c r="A492" s="0" t="s">
        <v>180</v>
      </c>
      <c r="B492" s="0" t="s">
        <v>181</v>
      </c>
      <c r="C492" s="0" t="n">
        <v>750</v>
      </c>
      <c r="D492" s="0" t="n">
        <v>67</v>
      </c>
      <c r="E492" s="0" t="s">
        <v>205</v>
      </c>
      <c r="F492" s="0" t="s">
        <v>196</v>
      </c>
      <c r="G492" s="0" t="s">
        <v>1375</v>
      </c>
      <c r="H492" s="0" t="s">
        <v>2255</v>
      </c>
      <c r="I492" s="0" t="s">
        <v>182</v>
      </c>
      <c r="J492" s="0" t="s">
        <v>183</v>
      </c>
      <c r="K492" s="0" t="s">
        <v>182</v>
      </c>
      <c r="L492" s="0" t="s">
        <v>2256</v>
      </c>
      <c r="M492" s="0" t="s">
        <v>214</v>
      </c>
      <c r="N492" s="0" t="s">
        <v>2257</v>
      </c>
      <c r="O492" s="0" t="n">
        <v>0</v>
      </c>
      <c r="P492" s="0" t="s">
        <v>2258</v>
      </c>
      <c r="Q492" s="0" t="s">
        <v>2259</v>
      </c>
      <c r="R492" s="0" t="s">
        <v>189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BX492" s="0" t="n">
        <v>0</v>
      </c>
      <c r="BY492" s="0" t="n">
        <v>0</v>
      </c>
      <c r="BZ492" s="0" t="n">
        <v>0</v>
      </c>
      <c r="CA492" s="0" t="n">
        <v>0</v>
      </c>
      <c r="CB492" s="0" t="n">
        <v>0</v>
      </c>
      <c r="CC492" s="0" t="n">
        <v>0</v>
      </c>
      <c r="CD492" s="0" t="n">
        <v>0</v>
      </c>
      <c r="CE492" s="0" t="n">
        <v>0</v>
      </c>
      <c r="CF492" s="0" t="n">
        <v>0</v>
      </c>
      <c r="CG492" s="0" t="n">
        <v>0</v>
      </c>
      <c r="CH492" s="0" t="n">
        <v>0</v>
      </c>
      <c r="CI492" s="0" t="n">
        <v>0</v>
      </c>
      <c r="CJ492" s="0" t="n">
        <v>0</v>
      </c>
      <c r="CK492" s="0" t="n">
        <v>0</v>
      </c>
      <c r="CL492" s="0" t="n">
        <v>0</v>
      </c>
      <c r="CM492" s="0" t="n">
        <v>0</v>
      </c>
      <c r="CN492" s="0" t="n">
        <v>0</v>
      </c>
      <c r="CO492" s="0" t="n">
        <v>0</v>
      </c>
      <c r="CP492" s="0" t="n">
        <v>0</v>
      </c>
      <c r="CQ492" s="0" t="n">
        <v>0</v>
      </c>
      <c r="CR492" s="0" t="n">
        <v>0</v>
      </c>
      <c r="CS492" s="0" t="n">
        <v>0</v>
      </c>
      <c r="CT492" s="0" t="n">
        <v>0</v>
      </c>
      <c r="CU492" s="0" t="n">
        <v>0</v>
      </c>
      <c r="CV492" s="0" t="n">
        <v>0</v>
      </c>
      <c r="CW492" s="0" t="n">
        <v>0</v>
      </c>
      <c r="CX492" s="0" t="n">
        <v>0</v>
      </c>
      <c r="CY492" s="0" t="n">
        <v>0</v>
      </c>
      <c r="CZ492" s="0" t="n">
        <v>0</v>
      </c>
      <c r="DA492" s="0" t="n">
        <v>0</v>
      </c>
      <c r="DB492" s="0" t="n">
        <v>0</v>
      </c>
      <c r="DC492" s="0" t="n">
        <v>0</v>
      </c>
      <c r="DD492" s="0" t="n">
        <v>0</v>
      </c>
      <c r="DE492" s="0" t="n">
        <v>0</v>
      </c>
      <c r="DF492" s="0" t="n">
        <v>0</v>
      </c>
      <c r="DG492" s="0" t="n">
        <v>0</v>
      </c>
      <c r="DH492" s="0" t="n">
        <v>0</v>
      </c>
      <c r="DI492" s="0" t="n">
        <v>0</v>
      </c>
      <c r="DJ492" s="0" t="n">
        <v>0</v>
      </c>
      <c r="DK492" s="0" t="n">
        <v>0</v>
      </c>
      <c r="DL492" s="0" t="n">
        <v>0</v>
      </c>
      <c r="DM492" s="0" t="n">
        <v>0</v>
      </c>
      <c r="DN492" s="0" t="n">
        <v>0</v>
      </c>
      <c r="DO492" s="0" t="n">
        <v>0</v>
      </c>
      <c r="DP492" s="0" t="n">
        <v>0</v>
      </c>
      <c r="DQ492" s="0" t="n">
        <v>0</v>
      </c>
      <c r="DR492" s="0" t="n">
        <v>0</v>
      </c>
      <c r="DS492" s="0" t="n">
        <v>0</v>
      </c>
      <c r="DT492" s="0" t="n">
        <v>0</v>
      </c>
      <c r="DU492" s="0" t="n">
        <v>0</v>
      </c>
      <c r="DV492" s="0" t="n">
        <v>0</v>
      </c>
      <c r="DW492" s="0" t="n">
        <v>0</v>
      </c>
      <c r="DX492" s="0" t="n">
        <v>0</v>
      </c>
      <c r="DY492" s="0" t="n">
        <v>0</v>
      </c>
      <c r="DZ492" s="0" t="n">
        <v>0</v>
      </c>
      <c r="EA492" s="0" t="n">
        <v>0</v>
      </c>
      <c r="EB492" s="0" t="n">
        <v>0</v>
      </c>
      <c r="EC492" s="0" t="n">
        <v>0</v>
      </c>
      <c r="ED492" s="0" t="n">
        <v>0</v>
      </c>
      <c r="EE492" s="0" t="n">
        <v>0</v>
      </c>
      <c r="EF492" s="0" t="n">
        <v>0</v>
      </c>
      <c r="EG492" s="0" t="n">
        <v>0</v>
      </c>
      <c r="EH492" s="0" t="n">
        <v>0</v>
      </c>
      <c r="EI492" s="0" t="n">
        <v>0</v>
      </c>
      <c r="EJ492" s="0" t="n">
        <v>0</v>
      </c>
      <c r="EK492" s="0" t="n">
        <v>0</v>
      </c>
      <c r="EL492" s="0" t="n">
        <v>0</v>
      </c>
      <c r="EM492" s="0" t="n">
        <v>0</v>
      </c>
      <c r="EN492" s="0" t="n">
        <v>0</v>
      </c>
      <c r="EO492" s="0" t="n">
        <v>0</v>
      </c>
      <c r="EP492" s="0" t="n">
        <v>0</v>
      </c>
      <c r="EQ492" s="0" t="n">
        <v>0</v>
      </c>
      <c r="ER492" s="0" t="n">
        <v>0</v>
      </c>
      <c r="ES492" s="0" t="n">
        <v>0</v>
      </c>
      <c r="ET492" s="0" t="n">
        <v>0</v>
      </c>
      <c r="EU492" s="0" t="n">
        <v>0</v>
      </c>
      <c r="EV492" s="0" t="n">
        <v>0</v>
      </c>
      <c r="EW492" s="0" t="n">
        <v>0</v>
      </c>
      <c r="EX492" s="0" t="n">
        <v>0</v>
      </c>
      <c r="EY492" s="0" t="n">
        <v>0</v>
      </c>
      <c r="EZ492" s="0" t="n">
        <v>0</v>
      </c>
      <c r="FA492" s="0" t="n">
        <v>0</v>
      </c>
      <c r="FB492" s="0" t="n">
        <v>0</v>
      </c>
      <c r="FC492" s="0" t="n">
        <v>0</v>
      </c>
      <c r="FD492" s="0" t="n">
        <v>0</v>
      </c>
      <c r="FE492" s="0" t="n">
        <v>0</v>
      </c>
      <c r="FF492" s="0" t="n">
        <v>0</v>
      </c>
      <c r="FG492" s="0" t="e">
        <f aca="false"/>
        <v>#NULL!</v>
      </c>
      <c r="FH492" s="0" t="e">
        <f aca="false"/>
        <v>#NULL!</v>
      </c>
      <c r="FI492" s="0" t="e">
        <f aca="false"/>
        <v>#NULL!</v>
      </c>
      <c r="FJ492" s="0" t="e">
        <f aca="false"/>
        <v>#NULL!</v>
      </c>
      <c r="FK492" s="0" t="e">
        <f aca="false"/>
        <v>#NULL!</v>
      </c>
      <c r="FL492" s="0" t="e">
        <f aca="false"/>
        <v>#NULL!</v>
      </c>
      <c r="FM492" s="0" t="e">
        <f aca="false"/>
        <v>#NULL!</v>
      </c>
      <c r="FN492" s="0" t="e">
        <f aca="false"/>
        <v>#NULL!</v>
      </c>
      <c r="FO492" s="0" t="e">
        <f aca="false"/>
        <v>#NULL!</v>
      </c>
      <c r="FP492" s="0" t="e">
        <f aca="false"/>
        <v>#NULL!</v>
      </c>
      <c r="FQ492" s="0" t="e">
        <f aca="false"/>
        <v>#NULL!</v>
      </c>
      <c r="FR492" s="0" t="e">
        <f aca="false"/>
        <v>#NULL!</v>
      </c>
      <c r="FS492" s="0" t="e">
        <f aca="false"/>
        <v>#NULL!</v>
      </c>
      <c r="FT492" s="0" t="e">
        <f aca="false"/>
        <v>#NULL!</v>
      </c>
      <c r="FU492" s="0" t="e">
        <f aca="false"/>
        <v>#NULL!</v>
      </c>
      <c r="FV492" s="0" t="e">
        <f aca="false"/>
        <v>#NULL!</v>
      </c>
      <c r="FW492" s="0" t="e">
        <f aca="false"/>
        <v>#NULL!</v>
      </c>
      <c r="FX492" s="0" t="e">
        <f aca="false"/>
        <v>#NULL!</v>
      </c>
    </row>
    <row r="493" customFormat="false" ht="12.8" hidden="false" customHeight="false" outlineLevel="0" collapsed="false">
      <c r="A493" s="0" t="s">
        <v>180</v>
      </c>
      <c r="B493" s="0" t="s">
        <v>181</v>
      </c>
      <c r="C493" s="0" t="n">
        <v>750</v>
      </c>
      <c r="D493" s="0" t="n">
        <v>67</v>
      </c>
      <c r="E493" s="0" t="s">
        <v>205</v>
      </c>
      <c r="F493" s="0" t="s">
        <v>196</v>
      </c>
      <c r="G493" s="0" t="s">
        <v>1375</v>
      </c>
      <c r="H493" s="0" t="s">
        <v>2260</v>
      </c>
      <c r="I493" s="0" t="s">
        <v>182</v>
      </c>
      <c r="J493" s="0" t="s">
        <v>183</v>
      </c>
      <c r="K493" s="0" t="s">
        <v>182</v>
      </c>
      <c r="L493" s="0" t="s">
        <v>2261</v>
      </c>
      <c r="M493" s="0" t="s">
        <v>214</v>
      </c>
      <c r="N493" s="0" t="s">
        <v>2262</v>
      </c>
      <c r="O493" s="0" t="n">
        <v>0</v>
      </c>
      <c r="P493" s="0" t="s">
        <v>2263</v>
      </c>
      <c r="Q493" s="0" t="s">
        <v>2264</v>
      </c>
      <c r="R493" s="0" t="s">
        <v>189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BX493" s="0" t="n">
        <v>0</v>
      </c>
      <c r="BY493" s="0" t="n">
        <v>0</v>
      </c>
      <c r="BZ493" s="0" t="n">
        <v>0</v>
      </c>
      <c r="CA493" s="0" t="n">
        <v>0</v>
      </c>
      <c r="CB493" s="0" t="n">
        <v>0</v>
      </c>
      <c r="CC493" s="0" t="n">
        <v>0</v>
      </c>
      <c r="CD493" s="0" t="n">
        <v>0</v>
      </c>
      <c r="CE493" s="0" t="n">
        <v>0</v>
      </c>
      <c r="CF493" s="0" t="n">
        <v>0</v>
      </c>
      <c r="CG493" s="0" t="n">
        <v>0</v>
      </c>
      <c r="CH493" s="0" t="n">
        <v>0</v>
      </c>
      <c r="CI493" s="0" t="n">
        <v>0</v>
      </c>
      <c r="CJ493" s="0" t="n">
        <v>0</v>
      </c>
      <c r="CK493" s="0" t="n">
        <v>0</v>
      </c>
      <c r="CL493" s="0" t="n">
        <v>0</v>
      </c>
      <c r="CM493" s="0" t="n">
        <v>0</v>
      </c>
      <c r="CN493" s="0" t="n">
        <v>0</v>
      </c>
      <c r="CO493" s="0" t="n">
        <v>0</v>
      </c>
      <c r="CP493" s="0" t="n">
        <v>0</v>
      </c>
      <c r="CQ493" s="0" t="n">
        <v>0</v>
      </c>
      <c r="CR493" s="0" t="n">
        <v>0</v>
      </c>
      <c r="CS493" s="0" t="n">
        <v>0</v>
      </c>
      <c r="CT493" s="0" t="n">
        <v>0</v>
      </c>
      <c r="CU493" s="0" t="n">
        <v>0</v>
      </c>
      <c r="CV493" s="0" t="n">
        <v>0</v>
      </c>
      <c r="CW493" s="0" t="n">
        <v>0</v>
      </c>
      <c r="CX493" s="0" t="n">
        <v>0</v>
      </c>
      <c r="CY493" s="0" t="n">
        <v>0</v>
      </c>
      <c r="CZ493" s="0" t="n">
        <v>0</v>
      </c>
      <c r="DA493" s="0" t="n">
        <v>0</v>
      </c>
      <c r="DB493" s="0" t="n">
        <v>0</v>
      </c>
      <c r="DC493" s="0" t="n">
        <v>0</v>
      </c>
      <c r="DD493" s="0" t="n">
        <v>0</v>
      </c>
      <c r="DE493" s="0" t="n">
        <v>0</v>
      </c>
      <c r="DF493" s="0" t="n">
        <v>0</v>
      </c>
      <c r="DG493" s="0" t="n">
        <v>0</v>
      </c>
      <c r="DH493" s="0" t="n">
        <v>0</v>
      </c>
      <c r="DI493" s="0" t="n">
        <v>0</v>
      </c>
      <c r="DJ493" s="0" t="n">
        <v>0</v>
      </c>
      <c r="DK493" s="0" t="n">
        <v>0</v>
      </c>
      <c r="DL493" s="0" t="n">
        <v>0</v>
      </c>
      <c r="DM493" s="0" t="n">
        <v>0</v>
      </c>
      <c r="DN493" s="0" t="n">
        <v>0</v>
      </c>
      <c r="DO493" s="0" t="n">
        <v>0</v>
      </c>
      <c r="DP493" s="0" t="n">
        <v>0</v>
      </c>
      <c r="DQ493" s="0" t="n">
        <v>0</v>
      </c>
      <c r="DR493" s="0" t="n">
        <v>0</v>
      </c>
      <c r="DS493" s="0" t="n">
        <v>0</v>
      </c>
      <c r="DT493" s="0" t="n">
        <v>0</v>
      </c>
      <c r="DU493" s="0" t="n">
        <v>0</v>
      </c>
      <c r="DV493" s="0" t="n">
        <v>0</v>
      </c>
      <c r="DW493" s="0" t="n">
        <v>0</v>
      </c>
      <c r="DX493" s="0" t="n">
        <v>0</v>
      </c>
      <c r="DY493" s="0" t="n">
        <v>0</v>
      </c>
      <c r="DZ493" s="0" t="n">
        <v>0</v>
      </c>
      <c r="EA493" s="0" t="n">
        <v>0</v>
      </c>
      <c r="EB493" s="0" t="n">
        <v>0</v>
      </c>
      <c r="EC493" s="0" t="n">
        <v>0</v>
      </c>
      <c r="ED493" s="0" t="n">
        <v>0</v>
      </c>
      <c r="EE493" s="0" t="n">
        <v>0</v>
      </c>
      <c r="EF493" s="0" t="n">
        <v>0</v>
      </c>
      <c r="EG493" s="0" t="n">
        <v>0</v>
      </c>
      <c r="EH493" s="0" t="n">
        <v>0</v>
      </c>
      <c r="EI493" s="0" t="n">
        <v>0</v>
      </c>
      <c r="EJ493" s="0" t="n">
        <v>0</v>
      </c>
      <c r="EK493" s="0" t="n">
        <v>0</v>
      </c>
      <c r="EL493" s="0" t="n">
        <v>0</v>
      </c>
      <c r="EM493" s="0" t="n">
        <v>0</v>
      </c>
      <c r="EN493" s="0" t="n">
        <v>0</v>
      </c>
      <c r="EO493" s="0" t="n">
        <v>0</v>
      </c>
      <c r="EP493" s="0" t="n">
        <v>0</v>
      </c>
      <c r="EQ493" s="0" t="n">
        <v>0</v>
      </c>
      <c r="ER493" s="0" t="n">
        <v>0</v>
      </c>
      <c r="ES493" s="0" t="n">
        <v>0</v>
      </c>
      <c r="ET493" s="0" t="n">
        <v>0</v>
      </c>
      <c r="EU493" s="0" t="n">
        <v>0</v>
      </c>
      <c r="EV493" s="0" t="n">
        <v>0</v>
      </c>
      <c r="EW493" s="0" t="n">
        <v>0</v>
      </c>
      <c r="EX493" s="0" t="n">
        <v>0</v>
      </c>
      <c r="EY493" s="0" t="n">
        <v>0</v>
      </c>
      <c r="EZ493" s="0" t="n">
        <v>0</v>
      </c>
      <c r="FA493" s="0" t="n">
        <v>0</v>
      </c>
      <c r="FB493" s="0" t="n">
        <v>0</v>
      </c>
      <c r="FC493" s="0" t="n">
        <v>0</v>
      </c>
      <c r="FD493" s="0" t="n">
        <v>0</v>
      </c>
      <c r="FE493" s="0" t="n">
        <v>0</v>
      </c>
      <c r="FF493" s="0" t="n">
        <v>0</v>
      </c>
      <c r="FG493" s="0" t="e">
        <f aca="false"/>
        <v>#NULL!</v>
      </c>
      <c r="FH493" s="0" t="e">
        <f aca="false"/>
        <v>#NULL!</v>
      </c>
      <c r="FI493" s="0" t="e">
        <f aca="false"/>
        <v>#NULL!</v>
      </c>
      <c r="FJ493" s="0" t="e">
        <f aca="false"/>
        <v>#NULL!</v>
      </c>
      <c r="FK493" s="0" t="e">
        <f aca="false"/>
        <v>#NULL!</v>
      </c>
      <c r="FL493" s="0" t="e">
        <f aca="false"/>
        <v>#NULL!</v>
      </c>
      <c r="FM493" s="0" t="e">
        <f aca="false"/>
        <v>#NULL!</v>
      </c>
      <c r="FN493" s="0" t="e">
        <f aca="false"/>
        <v>#NULL!</v>
      </c>
      <c r="FO493" s="0" t="e">
        <f aca="false"/>
        <v>#NULL!</v>
      </c>
      <c r="FP493" s="0" t="e">
        <f aca="false"/>
        <v>#NULL!</v>
      </c>
      <c r="FQ493" s="0" t="e">
        <f aca="false"/>
        <v>#NULL!</v>
      </c>
      <c r="FR493" s="0" t="e">
        <f aca="false"/>
        <v>#NULL!</v>
      </c>
      <c r="FS493" s="0" t="e">
        <f aca="false"/>
        <v>#NULL!</v>
      </c>
      <c r="FT493" s="0" t="e">
        <f aca="false"/>
        <v>#NULL!</v>
      </c>
      <c r="FU493" s="0" t="e">
        <f aca="false"/>
        <v>#NULL!</v>
      </c>
      <c r="FV493" s="0" t="e">
        <f aca="false"/>
        <v>#NULL!</v>
      </c>
      <c r="FW493" s="0" t="e">
        <f aca="false"/>
        <v>#NULL!</v>
      </c>
      <c r="FX493" s="0" t="e">
        <f aca="false"/>
        <v>#NULL!</v>
      </c>
    </row>
    <row r="494" customFormat="false" ht="12.8" hidden="false" customHeight="false" outlineLevel="0" collapsed="false">
      <c r="A494" s="0" t="s">
        <v>180</v>
      </c>
      <c r="B494" s="0" t="s">
        <v>181</v>
      </c>
      <c r="C494" s="0" t="n">
        <v>750</v>
      </c>
      <c r="D494" s="0" t="n">
        <v>67</v>
      </c>
      <c r="E494" s="0" t="s">
        <v>205</v>
      </c>
      <c r="F494" s="0" t="s">
        <v>196</v>
      </c>
      <c r="G494" s="0" t="s">
        <v>1375</v>
      </c>
      <c r="H494" s="0" t="s">
        <v>2265</v>
      </c>
      <c r="I494" s="0" t="s">
        <v>182</v>
      </c>
      <c r="J494" s="0" t="s">
        <v>183</v>
      </c>
      <c r="K494" s="0" t="s">
        <v>182</v>
      </c>
      <c r="L494" s="0" t="s">
        <v>2266</v>
      </c>
      <c r="M494" s="0" t="s">
        <v>214</v>
      </c>
      <c r="N494" s="0" t="s">
        <v>2267</v>
      </c>
      <c r="O494" s="0" t="n">
        <v>0</v>
      </c>
      <c r="P494" s="0" t="s">
        <v>2268</v>
      </c>
      <c r="Q494" s="0" t="s">
        <v>2269</v>
      </c>
      <c r="R494" s="0" t="s">
        <v>189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BX494" s="0" t="n">
        <v>0</v>
      </c>
      <c r="BY494" s="0" t="n">
        <v>0</v>
      </c>
      <c r="BZ494" s="0" t="n">
        <v>0</v>
      </c>
      <c r="CA494" s="0" t="n">
        <v>0</v>
      </c>
      <c r="CB494" s="0" t="n">
        <v>0</v>
      </c>
      <c r="CC494" s="0" t="n">
        <v>0</v>
      </c>
      <c r="CD494" s="0" t="n">
        <v>0</v>
      </c>
      <c r="CE494" s="0" t="n">
        <v>0</v>
      </c>
      <c r="CF494" s="0" t="n">
        <v>0</v>
      </c>
      <c r="CG494" s="0" t="n">
        <v>0</v>
      </c>
      <c r="CH494" s="0" t="n">
        <v>0</v>
      </c>
      <c r="CI494" s="0" t="n">
        <v>0</v>
      </c>
      <c r="CJ494" s="0" t="n">
        <v>0</v>
      </c>
      <c r="CK494" s="0" t="n">
        <v>0</v>
      </c>
      <c r="CL494" s="0" t="n">
        <v>0</v>
      </c>
      <c r="CM494" s="0" t="n">
        <v>0</v>
      </c>
      <c r="CN494" s="0" t="n">
        <v>0</v>
      </c>
      <c r="CO494" s="0" t="n">
        <v>0</v>
      </c>
      <c r="CP494" s="0" t="n">
        <v>0</v>
      </c>
      <c r="CQ494" s="0" t="n">
        <v>0</v>
      </c>
      <c r="CR494" s="0" t="n">
        <v>0</v>
      </c>
      <c r="CS494" s="0" t="n">
        <v>0</v>
      </c>
      <c r="CT494" s="0" t="n">
        <v>0</v>
      </c>
      <c r="CU494" s="0" t="n">
        <v>0</v>
      </c>
      <c r="CV494" s="0" t="n">
        <v>0</v>
      </c>
      <c r="CW494" s="0" t="n">
        <v>0</v>
      </c>
      <c r="CX494" s="0" t="n">
        <v>0</v>
      </c>
      <c r="CY494" s="0" t="n">
        <v>0</v>
      </c>
      <c r="CZ494" s="0" t="n">
        <v>0</v>
      </c>
      <c r="DA494" s="0" t="n">
        <v>0</v>
      </c>
      <c r="DB494" s="0" t="n">
        <v>0</v>
      </c>
      <c r="DC494" s="0" t="n">
        <v>0</v>
      </c>
      <c r="DD494" s="0" t="n">
        <v>0</v>
      </c>
      <c r="DE494" s="0" t="n">
        <v>0</v>
      </c>
      <c r="DF494" s="0" t="n">
        <v>0</v>
      </c>
      <c r="DG494" s="0" t="n">
        <v>0</v>
      </c>
      <c r="DH494" s="0" t="n">
        <v>0</v>
      </c>
      <c r="DI494" s="0" t="n">
        <v>0</v>
      </c>
      <c r="DJ494" s="0" t="n">
        <v>0</v>
      </c>
      <c r="DK494" s="0" t="n">
        <v>0</v>
      </c>
      <c r="DL494" s="0" t="n">
        <v>0</v>
      </c>
      <c r="DM494" s="0" t="n">
        <v>0</v>
      </c>
      <c r="DN494" s="0" t="n">
        <v>0</v>
      </c>
      <c r="DO494" s="0" t="n">
        <v>0</v>
      </c>
      <c r="DP494" s="0" t="n">
        <v>0</v>
      </c>
      <c r="DQ494" s="0" t="n">
        <v>0</v>
      </c>
      <c r="DR494" s="0" t="n">
        <v>0</v>
      </c>
      <c r="DS494" s="0" t="n">
        <v>0</v>
      </c>
      <c r="DT494" s="0" t="n">
        <v>0</v>
      </c>
      <c r="DU494" s="0" t="n">
        <v>0</v>
      </c>
      <c r="DV494" s="0" t="n">
        <v>0</v>
      </c>
      <c r="DW494" s="0" t="n">
        <v>0</v>
      </c>
      <c r="DX494" s="0" t="n">
        <v>0</v>
      </c>
      <c r="DY494" s="0" t="n">
        <v>0</v>
      </c>
      <c r="DZ494" s="0" t="n">
        <v>0</v>
      </c>
      <c r="EA494" s="0" t="n">
        <v>0</v>
      </c>
      <c r="EB494" s="0" t="n">
        <v>0</v>
      </c>
      <c r="EC494" s="0" t="n">
        <v>0</v>
      </c>
      <c r="ED494" s="0" t="n">
        <v>0</v>
      </c>
      <c r="EE494" s="0" t="n">
        <v>0</v>
      </c>
      <c r="EF494" s="0" t="n">
        <v>0</v>
      </c>
      <c r="EG494" s="0" t="n">
        <v>0</v>
      </c>
      <c r="EH494" s="0" t="n">
        <v>0</v>
      </c>
      <c r="EI494" s="0" t="n">
        <v>0</v>
      </c>
      <c r="EJ494" s="0" t="n">
        <v>0</v>
      </c>
      <c r="EK494" s="0" t="n">
        <v>0</v>
      </c>
      <c r="EL494" s="0" t="n">
        <v>0</v>
      </c>
      <c r="EM494" s="0" t="n">
        <v>0</v>
      </c>
      <c r="EN494" s="0" t="n">
        <v>0</v>
      </c>
      <c r="EO494" s="0" t="n">
        <v>0</v>
      </c>
      <c r="EP494" s="0" t="n">
        <v>0</v>
      </c>
      <c r="EQ494" s="0" t="n">
        <v>0</v>
      </c>
      <c r="ER494" s="0" t="n">
        <v>0</v>
      </c>
      <c r="ES494" s="0" t="n">
        <v>0</v>
      </c>
      <c r="ET494" s="0" t="n">
        <v>0</v>
      </c>
      <c r="EU494" s="0" t="n">
        <v>0</v>
      </c>
      <c r="EV494" s="0" t="n">
        <v>0</v>
      </c>
      <c r="EW494" s="0" t="n">
        <v>0</v>
      </c>
      <c r="EX494" s="0" t="n">
        <v>0</v>
      </c>
      <c r="EY494" s="0" t="n">
        <v>0</v>
      </c>
      <c r="EZ494" s="0" t="n">
        <v>0</v>
      </c>
      <c r="FA494" s="0" t="n">
        <v>0</v>
      </c>
      <c r="FB494" s="0" t="n">
        <v>0</v>
      </c>
      <c r="FC494" s="0" t="n">
        <v>0</v>
      </c>
      <c r="FD494" s="0" t="n">
        <v>0</v>
      </c>
      <c r="FE494" s="0" t="n">
        <v>0</v>
      </c>
      <c r="FF494" s="0" t="n">
        <v>0</v>
      </c>
      <c r="FG494" s="0" t="e">
        <f aca="false"/>
        <v>#NULL!</v>
      </c>
      <c r="FH494" s="0" t="e">
        <f aca="false"/>
        <v>#NULL!</v>
      </c>
      <c r="FI494" s="0" t="e">
        <f aca="false"/>
        <v>#NULL!</v>
      </c>
      <c r="FJ494" s="0" t="e">
        <f aca="false"/>
        <v>#NULL!</v>
      </c>
      <c r="FK494" s="0" t="e">
        <f aca="false"/>
        <v>#NULL!</v>
      </c>
      <c r="FL494" s="0" t="e">
        <f aca="false"/>
        <v>#NULL!</v>
      </c>
      <c r="FM494" s="0" t="e">
        <f aca="false"/>
        <v>#NULL!</v>
      </c>
      <c r="FN494" s="0" t="e">
        <f aca="false"/>
        <v>#NULL!</v>
      </c>
      <c r="FO494" s="0" t="e">
        <f aca="false"/>
        <v>#NULL!</v>
      </c>
      <c r="FP494" s="0" t="e">
        <f aca="false"/>
        <v>#NULL!</v>
      </c>
      <c r="FQ494" s="0" t="e">
        <f aca="false"/>
        <v>#NULL!</v>
      </c>
      <c r="FR494" s="0" t="e">
        <f aca="false"/>
        <v>#NULL!</v>
      </c>
      <c r="FS494" s="0" t="e">
        <f aca="false"/>
        <v>#NULL!</v>
      </c>
      <c r="FT494" s="0" t="e">
        <f aca="false"/>
        <v>#NULL!</v>
      </c>
      <c r="FU494" s="0" t="e">
        <f aca="false"/>
        <v>#NULL!</v>
      </c>
      <c r="FV494" s="0" t="e">
        <f aca="false"/>
        <v>#NULL!</v>
      </c>
      <c r="FW494" s="0" t="e">
        <f aca="false"/>
        <v>#NULL!</v>
      </c>
      <c r="FX494" s="0" t="e">
        <f aca="false"/>
        <v>#NULL!</v>
      </c>
    </row>
    <row r="495" customFormat="false" ht="12.8" hidden="false" customHeight="false" outlineLevel="0" collapsed="false">
      <c r="A495" s="0" t="s">
        <v>180</v>
      </c>
      <c r="B495" s="0" t="s">
        <v>181</v>
      </c>
      <c r="C495" s="0" t="n">
        <v>750</v>
      </c>
      <c r="D495" s="0" t="n">
        <v>67</v>
      </c>
      <c r="E495" s="0" t="s">
        <v>205</v>
      </c>
      <c r="F495" s="0" t="s">
        <v>196</v>
      </c>
      <c r="G495" s="0" t="s">
        <v>1375</v>
      </c>
      <c r="H495" s="0" t="s">
        <v>2270</v>
      </c>
      <c r="I495" s="0" t="s">
        <v>182</v>
      </c>
      <c r="J495" s="0" t="s">
        <v>183</v>
      </c>
      <c r="K495" s="0" t="s">
        <v>182</v>
      </c>
      <c r="L495" s="0" t="s">
        <v>2271</v>
      </c>
      <c r="M495" s="0" t="s">
        <v>2272</v>
      </c>
      <c r="N495" s="0" t="s">
        <v>2273</v>
      </c>
      <c r="O495" s="0" t="n">
        <v>0</v>
      </c>
      <c r="P495" s="0" t="s">
        <v>2274</v>
      </c>
      <c r="Q495" s="0" t="s">
        <v>2275</v>
      </c>
      <c r="R495" s="0" t="s">
        <v>189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BX495" s="0" t="n">
        <v>0</v>
      </c>
      <c r="BY495" s="0" t="n">
        <v>0</v>
      </c>
      <c r="BZ495" s="0" t="n">
        <v>0</v>
      </c>
      <c r="CA495" s="0" t="n">
        <v>0</v>
      </c>
      <c r="CB495" s="0" t="n">
        <v>0</v>
      </c>
      <c r="CC495" s="0" t="n">
        <v>0</v>
      </c>
      <c r="CD495" s="0" t="n">
        <v>0</v>
      </c>
      <c r="CE495" s="0" t="n">
        <v>0</v>
      </c>
      <c r="CF495" s="0" t="n">
        <v>0</v>
      </c>
      <c r="CG495" s="0" t="n">
        <v>0</v>
      </c>
      <c r="CH495" s="0" t="n">
        <v>0</v>
      </c>
      <c r="CI495" s="0" t="n">
        <v>0</v>
      </c>
      <c r="CJ495" s="0" t="n">
        <v>0</v>
      </c>
      <c r="CK495" s="0" t="n">
        <v>0</v>
      </c>
      <c r="CL495" s="0" t="n">
        <v>0</v>
      </c>
      <c r="CM495" s="0" t="n">
        <v>0</v>
      </c>
      <c r="CN495" s="0" t="n">
        <v>0</v>
      </c>
      <c r="CO495" s="0" t="n">
        <v>0</v>
      </c>
      <c r="CP495" s="0" t="n">
        <v>0</v>
      </c>
      <c r="CQ495" s="0" t="n">
        <v>0</v>
      </c>
      <c r="CR495" s="0" t="n">
        <v>0</v>
      </c>
      <c r="CS495" s="0" t="n">
        <v>0</v>
      </c>
      <c r="CT495" s="0" t="n">
        <v>0</v>
      </c>
      <c r="CU495" s="0" t="n">
        <v>0</v>
      </c>
      <c r="CV495" s="0" t="n">
        <v>0</v>
      </c>
      <c r="CW495" s="0" t="n">
        <v>0</v>
      </c>
      <c r="CX495" s="0" t="n">
        <v>0</v>
      </c>
      <c r="CY495" s="0" t="n">
        <v>0</v>
      </c>
      <c r="CZ495" s="0" t="n">
        <v>0</v>
      </c>
      <c r="DA495" s="0" t="n">
        <v>0</v>
      </c>
      <c r="DB495" s="0" t="n">
        <v>0</v>
      </c>
      <c r="DC495" s="0" t="n">
        <v>0</v>
      </c>
      <c r="DD495" s="0" t="n">
        <v>0</v>
      </c>
      <c r="DE495" s="0" t="n">
        <v>0</v>
      </c>
      <c r="DF495" s="0" t="n">
        <v>0</v>
      </c>
      <c r="DG495" s="0" t="n">
        <v>0</v>
      </c>
      <c r="DH495" s="0" t="n">
        <v>0</v>
      </c>
      <c r="DI495" s="0" t="n">
        <v>0</v>
      </c>
      <c r="DJ495" s="0" t="n">
        <v>0</v>
      </c>
      <c r="DK495" s="0" t="n">
        <v>0</v>
      </c>
      <c r="DL495" s="0" t="n">
        <v>0</v>
      </c>
      <c r="DM495" s="0" t="n">
        <v>0</v>
      </c>
      <c r="DN495" s="0" t="n">
        <v>0</v>
      </c>
      <c r="DO495" s="0" t="n">
        <v>0</v>
      </c>
      <c r="DP495" s="0" t="n">
        <v>0</v>
      </c>
      <c r="DQ495" s="0" t="n">
        <v>0</v>
      </c>
      <c r="DR495" s="0" t="n">
        <v>0</v>
      </c>
      <c r="DS495" s="0" t="n">
        <v>0</v>
      </c>
      <c r="DT495" s="0" t="n">
        <v>0</v>
      </c>
      <c r="DU495" s="0" t="n">
        <v>0</v>
      </c>
      <c r="DV495" s="0" t="n">
        <v>0</v>
      </c>
      <c r="DW495" s="0" t="n">
        <v>0</v>
      </c>
      <c r="DX495" s="0" t="n">
        <v>0</v>
      </c>
      <c r="DY495" s="0" t="n">
        <v>0</v>
      </c>
      <c r="DZ495" s="0" t="n">
        <v>0</v>
      </c>
      <c r="EA495" s="0" t="n">
        <v>0</v>
      </c>
      <c r="EB495" s="0" t="n">
        <v>0</v>
      </c>
      <c r="EC495" s="0" t="n">
        <v>0</v>
      </c>
      <c r="ED495" s="0" t="n">
        <v>0</v>
      </c>
      <c r="EE495" s="0" t="n">
        <v>0</v>
      </c>
      <c r="EF495" s="0" t="n">
        <v>0</v>
      </c>
      <c r="EG495" s="0" t="n">
        <v>0</v>
      </c>
      <c r="EH495" s="0" t="n">
        <v>0</v>
      </c>
      <c r="EI495" s="0" t="n">
        <v>0</v>
      </c>
      <c r="EJ495" s="0" t="n">
        <v>0</v>
      </c>
      <c r="EK495" s="0" t="n">
        <v>0</v>
      </c>
      <c r="EL495" s="0" t="n">
        <v>0</v>
      </c>
      <c r="EM495" s="0" t="n">
        <v>0</v>
      </c>
      <c r="EN495" s="0" t="n">
        <v>0</v>
      </c>
      <c r="EO495" s="0" t="n">
        <v>0</v>
      </c>
      <c r="EP495" s="0" t="n">
        <v>0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  <c r="EY495" s="0" t="n">
        <v>0</v>
      </c>
      <c r="EZ495" s="0" t="n">
        <v>0</v>
      </c>
      <c r="FA495" s="0" t="n">
        <v>0</v>
      </c>
      <c r="FB495" s="0" t="n">
        <v>0</v>
      </c>
      <c r="FC495" s="0" t="n">
        <v>0</v>
      </c>
      <c r="FD495" s="0" t="n">
        <v>0</v>
      </c>
      <c r="FE495" s="0" t="n">
        <v>0</v>
      </c>
      <c r="FF495" s="0" t="n">
        <v>0</v>
      </c>
      <c r="FG495" s="0" t="e">
        <f aca="false"/>
        <v>#NULL!</v>
      </c>
      <c r="FH495" s="0" t="e">
        <f aca="false"/>
        <v>#NULL!</v>
      </c>
      <c r="FI495" s="0" t="e">
        <f aca="false"/>
        <v>#NULL!</v>
      </c>
      <c r="FJ495" s="0" t="e">
        <f aca="false"/>
        <v>#NULL!</v>
      </c>
      <c r="FK495" s="0" t="e">
        <f aca="false"/>
        <v>#NULL!</v>
      </c>
      <c r="FL495" s="0" t="e">
        <f aca="false"/>
        <v>#NULL!</v>
      </c>
      <c r="FM495" s="0" t="e">
        <f aca="false"/>
        <v>#NULL!</v>
      </c>
      <c r="FN495" s="0" t="e">
        <f aca="false"/>
        <v>#NULL!</v>
      </c>
      <c r="FO495" s="0" t="e">
        <f aca="false"/>
        <v>#NULL!</v>
      </c>
      <c r="FP495" s="0" t="e">
        <f aca="false"/>
        <v>#NULL!</v>
      </c>
      <c r="FQ495" s="0" t="e">
        <f aca="false"/>
        <v>#NULL!</v>
      </c>
      <c r="FR495" s="0" t="e">
        <f aca="false"/>
        <v>#NULL!</v>
      </c>
      <c r="FS495" s="0" t="e">
        <f aca="false"/>
        <v>#NULL!</v>
      </c>
      <c r="FT495" s="0" t="e">
        <f aca="false"/>
        <v>#NULL!</v>
      </c>
      <c r="FU495" s="0" t="e">
        <f aca="false"/>
        <v>#NULL!</v>
      </c>
      <c r="FV495" s="0" t="e">
        <f aca="false"/>
        <v>#NULL!</v>
      </c>
      <c r="FW495" s="0" t="e">
        <f aca="false"/>
        <v>#NULL!</v>
      </c>
      <c r="FX495" s="0" t="e">
        <f aca="false"/>
        <v>#NULL!</v>
      </c>
    </row>
    <row r="496" customFormat="false" ht="12.8" hidden="false" customHeight="false" outlineLevel="0" collapsed="false">
      <c r="A496" s="0" t="s">
        <v>180</v>
      </c>
      <c r="B496" s="0" t="s">
        <v>181</v>
      </c>
      <c r="C496" s="0" t="n">
        <v>750</v>
      </c>
      <c r="D496" s="0" t="n">
        <v>67</v>
      </c>
      <c r="E496" s="0" t="s">
        <v>205</v>
      </c>
      <c r="F496" s="0" t="s">
        <v>196</v>
      </c>
      <c r="G496" s="0" t="s">
        <v>1375</v>
      </c>
      <c r="H496" s="0" t="s">
        <v>2276</v>
      </c>
      <c r="I496" s="0" t="s">
        <v>182</v>
      </c>
      <c r="J496" s="0" t="s">
        <v>183</v>
      </c>
      <c r="K496" s="0" t="s">
        <v>182</v>
      </c>
      <c r="L496" s="0" t="s">
        <v>2277</v>
      </c>
      <c r="M496" s="0" t="s">
        <v>214</v>
      </c>
      <c r="N496" s="0" t="s">
        <v>2278</v>
      </c>
      <c r="O496" s="0" t="n">
        <v>0</v>
      </c>
      <c r="P496" s="0" t="s">
        <v>2279</v>
      </c>
      <c r="Q496" s="0" t="s">
        <v>2280</v>
      </c>
      <c r="R496" s="0" t="s">
        <v>189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BX496" s="0" t="n">
        <v>0</v>
      </c>
      <c r="BY496" s="0" t="n">
        <v>0</v>
      </c>
      <c r="BZ496" s="0" t="n">
        <v>0</v>
      </c>
      <c r="CA496" s="0" t="n">
        <v>0</v>
      </c>
      <c r="CB496" s="0" t="n">
        <v>0</v>
      </c>
      <c r="CC496" s="0" t="n">
        <v>0</v>
      </c>
      <c r="CD496" s="0" t="n">
        <v>0</v>
      </c>
      <c r="CE496" s="0" t="n">
        <v>0</v>
      </c>
      <c r="CF496" s="0" t="n">
        <v>0</v>
      </c>
      <c r="CG496" s="0" t="n">
        <v>0</v>
      </c>
      <c r="CH496" s="0" t="n">
        <v>0</v>
      </c>
      <c r="CI496" s="0" t="n">
        <v>0</v>
      </c>
      <c r="CJ496" s="0" t="n">
        <v>0</v>
      </c>
      <c r="CK496" s="0" t="n">
        <v>0</v>
      </c>
      <c r="CL496" s="0" t="n">
        <v>0</v>
      </c>
      <c r="CM496" s="0" t="n">
        <v>0</v>
      </c>
      <c r="CN496" s="0" t="n">
        <v>0</v>
      </c>
      <c r="CO496" s="0" t="n">
        <v>0</v>
      </c>
      <c r="CP496" s="0" t="n">
        <v>0</v>
      </c>
      <c r="CQ496" s="0" t="n">
        <v>0</v>
      </c>
      <c r="CR496" s="0" t="n">
        <v>0</v>
      </c>
      <c r="CS496" s="0" t="n">
        <v>0</v>
      </c>
      <c r="CT496" s="0" t="n">
        <v>0</v>
      </c>
      <c r="CU496" s="0" t="n">
        <v>0</v>
      </c>
      <c r="CV496" s="0" t="n">
        <v>0</v>
      </c>
      <c r="CW496" s="0" t="n">
        <v>0</v>
      </c>
      <c r="CX496" s="0" t="n">
        <v>0</v>
      </c>
      <c r="CY496" s="0" t="n">
        <v>0</v>
      </c>
      <c r="CZ496" s="0" t="n">
        <v>0</v>
      </c>
      <c r="DA496" s="0" t="n">
        <v>0</v>
      </c>
      <c r="DB496" s="0" t="n">
        <v>0</v>
      </c>
      <c r="DC496" s="0" t="n">
        <v>0</v>
      </c>
      <c r="DD496" s="0" t="n">
        <v>0</v>
      </c>
      <c r="DE496" s="0" t="n">
        <v>0</v>
      </c>
      <c r="DF496" s="0" t="n">
        <v>0</v>
      </c>
      <c r="DG496" s="0" t="n">
        <v>0</v>
      </c>
      <c r="DH496" s="0" t="n">
        <v>0</v>
      </c>
      <c r="DI496" s="0" t="n">
        <v>0</v>
      </c>
      <c r="DJ496" s="0" t="n">
        <v>0</v>
      </c>
      <c r="DK496" s="0" t="n">
        <v>0</v>
      </c>
      <c r="DL496" s="0" t="n">
        <v>0</v>
      </c>
      <c r="DM496" s="0" t="n">
        <v>0</v>
      </c>
      <c r="DN496" s="0" t="n">
        <v>0</v>
      </c>
      <c r="DO496" s="0" t="n">
        <v>0</v>
      </c>
      <c r="DP496" s="0" t="n">
        <v>0</v>
      </c>
      <c r="DQ496" s="0" t="n">
        <v>0</v>
      </c>
      <c r="DR496" s="0" t="n">
        <v>0</v>
      </c>
      <c r="DS496" s="0" t="n">
        <v>0</v>
      </c>
      <c r="DT496" s="0" t="n">
        <v>0</v>
      </c>
      <c r="DU496" s="0" t="n">
        <v>0</v>
      </c>
      <c r="DV496" s="0" t="n">
        <v>0</v>
      </c>
      <c r="DW496" s="0" t="n">
        <v>0</v>
      </c>
      <c r="DX496" s="0" t="n">
        <v>0</v>
      </c>
      <c r="DY496" s="0" t="n">
        <v>0</v>
      </c>
      <c r="DZ496" s="0" t="n">
        <v>0</v>
      </c>
      <c r="EA496" s="0" t="n">
        <v>0</v>
      </c>
      <c r="EB496" s="0" t="n">
        <v>0</v>
      </c>
      <c r="EC496" s="0" t="n">
        <v>0</v>
      </c>
      <c r="ED496" s="0" t="n">
        <v>0</v>
      </c>
      <c r="EE496" s="0" t="n">
        <v>0</v>
      </c>
      <c r="EF496" s="0" t="n">
        <v>0</v>
      </c>
      <c r="EG496" s="0" t="n">
        <v>0</v>
      </c>
      <c r="EH496" s="0" t="n">
        <v>0</v>
      </c>
      <c r="EI496" s="0" t="n">
        <v>0</v>
      </c>
      <c r="EJ496" s="0" t="n">
        <v>0</v>
      </c>
      <c r="EK496" s="0" t="n">
        <v>0</v>
      </c>
      <c r="EL496" s="0" t="n">
        <v>0</v>
      </c>
      <c r="EM496" s="0" t="n">
        <v>0</v>
      </c>
      <c r="EN496" s="0" t="n">
        <v>0</v>
      </c>
      <c r="EO496" s="0" t="n">
        <v>0</v>
      </c>
      <c r="EP496" s="0" t="n">
        <v>0</v>
      </c>
      <c r="EQ496" s="0" t="n">
        <v>0</v>
      </c>
      <c r="ER496" s="0" t="n">
        <v>0</v>
      </c>
      <c r="ES496" s="0" t="n">
        <v>0</v>
      </c>
      <c r="ET496" s="0" t="n">
        <v>0</v>
      </c>
      <c r="EU496" s="0" t="n">
        <v>0</v>
      </c>
      <c r="EV496" s="0" t="n">
        <v>0</v>
      </c>
      <c r="EW496" s="0" t="n">
        <v>0</v>
      </c>
      <c r="EX496" s="0" t="n">
        <v>0</v>
      </c>
      <c r="EY496" s="0" t="n">
        <v>0</v>
      </c>
      <c r="EZ496" s="0" t="n">
        <v>0</v>
      </c>
      <c r="FA496" s="0" t="n">
        <v>0</v>
      </c>
      <c r="FB496" s="0" t="n">
        <v>0</v>
      </c>
      <c r="FC496" s="0" t="n">
        <v>0</v>
      </c>
      <c r="FD496" s="0" t="n">
        <v>0</v>
      </c>
      <c r="FE496" s="0" t="n">
        <v>0</v>
      </c>
      <c r="FF496" s="0" t="n">
        <v>0</v>
      </c>
      <c r="FG496" s="0" t="e">
        <f aca="false"/>
        <v>#NULL!</v>
      </c>
      <c r="FH496" s="0" t="e">
        <f aca="false"/>
        <v>#NULL!</v>
      </c>
      <c r="FI496" s="0" t="e">
        <f aca="false"/>
        <v>#NULL!</v>
      </c>
      <c r="FJ496" s="0" t="e">
        <f aca="false"/>
        <v>#NULL!</v>
      </c>
      <c r="FK496" s="0" t="e">
        <f aca="false"/>
        <v>#NULL!</v>
      </c>
      <c r="FL496" s="0" t="e">
        <f aca="false"/>
        <v>#NULL!</v>
      </c>
      <c r="FM496" s="0" t="e">
        <f aca="false"/>
        <v>#NULL!</v>
      </c>
      <c r="FN496" s="0" t="e">
        <f aca="false"/>
        <v>#NULL!</v>
      </c>
      <c r="FO496" s="0" t="e">
        <f aca="false"/>
        <v>#NULL!</v>
      </c>
      <c r="FP496" s="0" t="e">
        <f aca="false"/>
        <v>#NULL!</v>
      </c>
      <c r="FQ496" s="0" t="e">
        <f aca="false"/>
        <v>#NULL!</v>
      </c>
      <c r="FR496" s="0" t="e">
        <f aca="false"/>
        <v>#NULL!</v>
      </c>
      <c r="FS496" s="0" t="e">
        <f aca="false"/>
        <v>#NULL!</v>
      </c>
      <c r="FT496" s="0" t="e">
        <f aca="false"/>
        <v>#NULL!</v>
      </c>
      <c r="FU496" s="0" t="e">
        <f aca="false"/>
        <v>#NULL!</v>
      </c>
      <c r="FV496" s="0" t="e">
        <f aca="false"/>
        <v>#NULL!</v>
      </c>
      <c r="FW496" s="0" t="e">
        <f aca="false"/>
        <v>#NULL!</v>
      </c>
      <c r="FX496" s="0" t="e">
        <f aca="false"/>
        <v>#NULL!</v>
      </c>
    </row>
    <row r="497" customFormat="false" ht="12.8" hidden="false" customHeight="false" outlineLevel="0" collapsed="false">
      <c r="A497" s="0" t="s">
        <v>180</v>
      </c>
      <c r="B497" s="0" t="s">
        <v>181</v>
      </c>
      <c r="C497" s="0" t="n">
        <v>750</v>
      </c>
      <c r="D497" s="0" t="n">
        <v>67</v>
      </c>
      <c r="E497" s="0" t="s">
        <v>205</v>
      </c>
      <c r="F497" s="0" t="s">
        <v>196</v>
      </c>
      <c r="G497" s="0" t="s">
        <v>1375</v>
      </c>
      <c r="H497" s="0" t="s">
        <v>2281</v>
      </c>
      <c r="I497" s="0" t="s">
        <v>182</v>
      </c>
      <c r="J497" s="0" t="s">
        <v>183</v>
      </c>
      <c r="K497" s="0" t="s">
        <v>182</v>
      </c>
      <c r="L497" s="0" t="s">
        <v>2282</v>
      </c>
      <c r="M497" s="0" t="s">
        <v>214</v>
      </c>
      <c r="N497" s="0" t="s">
        <v>2283</v>
      </c>
      <c r="O497" s="0" t="n">
        <v>0</v>
      </c>
      <c r="P497" s="0" t="s">
        <v>2284</v>
      </c>
      <c r="Q497" s="0" t="s">
        <v>2285</v>
      </c>
      <c r="R497" s="0" t="s">
        <v>189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BX497" s="0" t="n">
        <v>0</v>
      </c>
      <c r="BY497" s="0" t="n">
        <v>0</v>
      </c>
      <c r="BZ497" s="0" t="n">
        <v>0</v>
      </c>
      <c r="CA497" s="0" t="n">
        <v>0</v>
      </c>
      <c r="CB497" s="0" t="n">
        <v>0</v>
      </c>
      <c r="CC497" s="0" t="n">
        <v>0</v>
      </c>
      <c r="CD497" s="0" t="n">
        <v>0</v>
      </c>
      <c r="CE497" s="0" t="n">
        <v>0</v>
      </c>
      <c r="CF497" s="0" t="n">
        <v>0</v>
      </c>
      <c r="CG497" s="0" t="n">
        <v>0</v>
      </c>
      <c r="CH497" s="0" t="n">
        <v>0</v>
      </c>
      <c r="CI497" s="0" t="n">
        <v>0</v>
      </c>
      <c r="CJ497" s="0" t="n">
        <v>0</v>
      </c>
      <c r="CK497" s="0" t="n">
        <v>0</v>
      </c>
      <c r="CL497" s="0" t="n">
        <v>0</v>
      </c>
      <c r="CM497" s="0" t="n">
        <v>0</v>
      </c>
      <c r="CN497" s="0" t="n">
        <v>0</v>
      </c>
      <c r="CO497" s="0" t="n">
        <v>0</v>
      </c>
      <c r="CP497" s="0" t="n">
        <v>0</v>
      </c>
      <c r="CQ497" s="0" t="n">
        <v>0</v>
      </c>
      <c r="CR497" s="0" t="n">
        <v>0</v>
      </c>
      <c r="CS497" s="0" t="n">
        <v>0</v>
      </c>
      <c r="CT497" s="0" t="n">
        <v>0</v>
      </c>
      <c r="CU497" s="0" t="n">
        <v>0</v>
      </c>
      <c r="CV497" s="0" t="n">
        <v>0</v>
      </c>
      <c r="CW497" s="0" t="n">
        <v>0</v>
      </c>
      <c r="CX497" s="0" t="n">
        <v>0</v>
      </c>
      <c r="CY497" s="0" t="n">
        <v>0</v>
      </c>
      <c r="CZ497" s="0" t="n">
        <v>0</v>
      </c>
      <c r="DA497" s="0" t="n">
        <v>0</v>
      </c>
      <c r="DB497" s="0" t="n">
        <v>0</v>
      </c>
      <c r="DC497" s="0" t="n">
        <v>0</v>
      </c>
      <c r="DD497" s="0" t="n">
        <v>0</v>
      </c>
      <c r="DE497" s="0" t="n">
        <v>0</v>
      </c>
      <c r="DF497" s="0" t="n">
        <v>0</v>
      </c>
      <c r="DG497" s="0" t="n">
        <v>0</v>
      </c>
      <c r="DH497" s="0" t="n">
        <v>0</v>
      </c>
      <c r="DI497" s="0" t="n">
        <v>0</v>
      </c>
      <c r="DJ497" s="0" t="n">
        <v>0</v>
      </c>
      <c r="DK497" s="0" t="n">
        <v>0</v>
      </c>
      <c r="DL497" s="0" t="n">
        <v>0</v>
      </c>
      <c r="DM497" s="0" t="n">
        <v>0</v>
      </c>
      <c r="DN497" s="0" t="n">
        <v>0</v>
      </c>
      <c r="DO497" s="0" t="n">
        <v>0</v>
      </c>
      <c r="DP497" s="0" t="n">
        <v>0</v>
      </c>
      <c r="DQ497" s="0" t="n">
        <v>0</v>
      </c>
      <c r="DR497" s="0" t="n">
        <v>0</v>
      </c>
      <c r="DS497" s="0" t="n">
        <v>0</v>
      </c>
      <c r="DT497" s="0" t="n">
        <v>0</v>
      </c>
      <c r="DU497" s="0" t="n">
        <v>0</v>
      </c>
      <c r="DV497" s="0" t="n">
        <v>0</v>
      </c>
      <c r="DW497" s="0" t="n">
        <v>0</v>
      </c>
      <c r="DX497" s="0" t="n">
        <v>0</v>
      </c>
      <c r="DY497" s="0" t="n">
        <v>0</v>
      </c>
      <c r="DZ497" s="0" t="n">
        <v>0</v>
      </c>
      <c r="EA497" s="0" t="n">
        <v>0</v>
      </c>
      <c r="EB497" s="0" t="n">
        <v>0</v>
      </c>
      <c r="EC497" s="0" t="n">
        <v>0</v>
      </c>
      <c r="ED497" s="0" t="n">
        <v>0</v>
      </c>
      <c r="EE497" s="0" t="n">
        <v>0</v>
      </c>
      <c r="EF497" s="0" t="n">
        <v>0</v>
      </c>
      <c r="EG497" s="0" t="n">
        <v>0</v>
      </c>
      <c r="EH497" s="0" t="n">
        <v>0</v>
      </c>
      <c r="EI497" s="0" t="n">
        <v>0</v>
      </c>
      <c r="EJ497" s="0" t="n">
        <v>0</v>
      </c>
      <c r="EK497" s="0" t="n">
        <v>0</v>
      </c>
      <c r="EL497" s="0" t="n">
        <v>0</v>
      </c>
      <c r="EM497" s="0" t="n">
        <v>0</v>
      </c>
      <c r="EN497" s="0" t="n">
        <v>0</v>
      </c>
      <c r="EO497" s="0" t="n">
        <v>0</v>
      </c>
      <c r="EP497" s="0" t="n">
        <v>0</v>
      </c>
      <c r="EQ497" s="0" t="n">
        <v>0</v>
      </c>
      <c r="ER497" s="0" t="n">
        <v>0</v>
      </c>
      <c r="ES497" s="0" t="n">
        <v>0</v>
      </c>
      <c r="ET497" s="0" t="n">
        <v>0</v>
      </c>
      <c r="EU497" s="0" t="n">
        <v>0</v>
      </c>
      <c r="EV497" s="0" t="n">
        <v>0</v>
      </c>
      <c r="EW497" s="0" t="n">
        <v>0</v>
      </c>
      <c r="EX497" s="0" t="n">
        <v>0</v>
      </c>
      <c r="EY497" s="0" t="n">
        <v>0</v>
      </c>
      <c r="EZ497" s="0" t="n">
        <v>0</v>
      </c>
      <c r="FA497" s="0" t="n">
        <v>0</v>
      </c>
      <c r="FB497" s="0" t="n">
        <v>0</v>
      </c>
      <c r="FC497" s="0" t="n">
        <v>0</v>
      </c>
      <c r="FD497" s="0" t="n">
        <v>0</v>
      </c>
      <c r="FE497" s="0" t="n">
        <v>0</v>
      </c>
      <c r="FF497" s="0" t="n">
        <v>0</v>
      </c>
      <c r="FG497" s="0" t="e">
        <f aca="false"/>
        <v>#NULL!</v>
      </c>
      <c r="FH497" s="0" t="e">
        <f aca="false"/>
        <v>#NULL!</v>
      </c>
      <c r="FI497" s="0" t="e">
        <f aca="false"/>
        <v>#NULL!</v>
      </c>
      <c r="FJ497" s="0" t="e">
        <f aca="false"/>
        <v>#NULL!</v>
      </c>
      <c r="FK497" s="0" t="e">
        <f aca="false"/>
        <v>#NULL!</v>
      </c>
      <c r="FL497" s="0" t="e">
        <f aca="false"/>
        <v>#NULL!</v>
      </c>
      <c r="FM497" s="0" t="e">
        <f aca="false"/>
        <v>#NULL!</v>
      </c>
      <c r="FN497" s="0" t="e">
        <f aca="false"/>
        <v>#NULL!</v>
      </c>
      <c r="FO497" s="0" t="e">
        <f aca="false"/>
        <v>#NULL!</v>
      </c>
      <c r="FP497" s="0" t="e">
        <f aca="false"/>
        <v>#NULL!</v>
      </c>
      <c r="FQ497" s="0" t="e">
        <f aca="false"/>
        <v>#NULL!</v>
      </c>
      <c r="FR497" s="0" t="e">
        <f aca="false"/>
        <v>#NULL!</v>
      </c>
      <c r="FS497" s="0" t="e">
        <f aca="false"/>
        <v>#NULL!</v>
      </c>
      <c r="FT497" s="0" t="e">
        <f aca="false"/>
        <v>#NULL!</v>
      </c>
      <c r="FU497" s="0" t="e">
        <f aca="false"/>
        <v>#NULL!</v>
      </c>
      <c r="FV497" s="0" t="e">
        <f aca="false"/>
        <v>#NULL!</v>
      </c>
      <c r="FW497" s="0" t="e">
        <f aca="false"/>
        <v>#NULL!</v>
      </c>
      <c r="FX497" s="0" t="e">
        <f aca="false"/>
        <v>#NULL!</v>
      </c>
    </row>
    <row r="498" customFormat="false" ht="12.8" hidden="false" customHeight="false" outlineLevel="0" collapsed="false">
      <c r="A498" s="0" t="s">
        <v>180</v>
      </c>
      <c r="B498" s="0" t="s">
        <v>181</v>
      </c>
      <c r="C498" s="0" t="n">
        <v>750</v>
      </c>
      <c r="D498" s="0" t="n">
        <v>67</v>
      </c>
      <c r="E498" s="0" t="s">
        <v>205</v>
      </c>
      <c r="F498" s="0" t="s">
        <v>196</v>
      </c>
      <c r="G498" s="0" t="s">
        <v>1375</v>
      </c>
      <c r="H498" s="0" t="s">
        <v>2286</v>
      </c>
      <c r="I498" s="0" t="s">
        <v>182</v>
      </c>
      <c r="J498" s="0" t="s">
        <v>183</v>
      </c>
      <c r="K498" s="0" t="s">
        <v>182</v>
      </c>
      <c r="L498" s="0" t="s">
        <v>2287</v>
      </c>
      <c r="M498" s="0" t="s">
        <v>214</v>
      </c>
      <c r="N498" s="0" t="s">
        <v>2288</v>
      </c>
      <c r="O498" s="0" t="n">
        <v>0</v>
      </c>
      <c r="P498" s="0" t="s">
        <v>2289</v>
      </c>
      <c r="Q498" s="0" t="s">
        <v>2290</v>
      </c>
      <c r="R498" s="0" t="s">
        <v>189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BX498" s="0" t="n">
        <v>0</v>
      </c>
      <c r="BY498" s="0" t="n">
        <v>0</v>
      </c>
      <c r="BZ498" s="0" t="n">
        <v>0</v>
      </c>
      <c r="CA498" s="0" t="n">
        <v>0</v>
      </c>
      <c r="CB498" s="0" t="n">
        <v>0</v>
      </c>
      <c r="CC498" s="0" t="n">
        <v>0</v>
      </c>
      <c r="CD498" s="0" t="n">
        <v>0</v>
      </c>
      <c r="CE498" s="0" t="n">
        <v>0</v>
      </c>
      <c r="CF498" s="0" t="n">
        <v>0</v>
      </c>
      <c r="CG498" s="0" t="n">
        <v>0</v>
      </c>
      <c r="CH498" s="0" t="n">
        <v>0</v>
      </c>
      <c r="CI498" s="0" t="n">
        <v>0</v>
      </c>
      <c r="CJ498" s="0" t="n">
        <v>0</v>
      </c>
      <c r="CK498" s="0" t="n">
        <v>0</v>
      </c>
      <c r="CL498" s="0" t="n">
        <v>0</v>
      </c>
      <c r="CM498" s="0" t="n">
        <v>0</v>
      </c>
      <c r="CN498" s="0" t="n">
        <v>0</v>
      </c>
      <c r="CO498" s="0" t="n">
        <v>0</v>
      </c>
      <c r="CP498" s="0" t="n">
        <v>0</v>
      </c>
      <c r="CQ498" s="0" t="n">
        <v>0</v>
      </c>
      <c r="CR498" s="0" t="n">
        <v>0</v>
      </c>
      <c r="CS498" s="0" t="n">
        <v>0</v>
      </c>
      <c r="CT498" s="0" t="n">
        <v>0</v>
      </c>
      <c r="CU498" s="0" t="n">
        <v>0</v>
      </c>
      <c r="CV498" s="0" t="n">
        <v>0</v>
      </c>
      <c r="CW498" s="0" t="n">
        <v>0</v>
      </c>
      <c r="CX498" s="0" t="n">
        <v>0</v>
      </c>
      <c r="CY498" s="0" t="n">
        <v>0</v>
      </c>
      <c r="CZ498" s="0" t="n">
        <v>0</v>
      </c>
      <c r="DA498" s="0" t="n">
        <v>0</v>
      </c>
      <c r="DB498" s="0" t="n">
        <v>0</v>
      </c>
      <c r="DC498" s="0" t="n">
        <v>0</v>
      </c>
      <c r="DD498" s="0" t="n">
        <v>0</v>
      </c>
      <c r="DE498" s="0" t="n">
        <v>0</v>
      </c>
      <c r="DF498" s="0" t="n">
        <v>0</v>
      </c>
      <c r="DG498" s="0" t="n">
        <v>0</v>
      </c>
      <c r="DH498" s="0" t="n">
        <v>0</v>
      </c>
      <c r="DI498" s="0" t="n">
        <v>0</v>
      </c>
      <c r="DJ498" s="0" t="n">
        <v>0</v>
      </c>
      <c r="DK498" s="0" t="n">
        <v>0</v>
      </c>
      <c r="DL498" s="0" t="n">
        <v>0</v>
      </c>
      <c r="DM498" s="0" t="n">
        <v>0</v>
      </c>
      <c r="DN498" s="0" t="n">
        <v>0</v>
      </c>
      <c r="DO498" s="0" t="n">
        <v>0</v>
      </c>
      <c r="DP498" s="0" t="n">
        <v>0</v>
      </c>
      <c r="DQ498" s="0" t="n">
        <v>0</v>
      </c>
      <c r="DR498" s="0" t="n">
        <v>0</v>
      </c>
      <c r="DS498" s="0" t="n">
        <v>0</v>
      </c>
      <c r="DT498" s="0" t="n">
        <v>0</v>
      </c>
      <c r="DU498" s="0" t="n">
        <v>0</v>
      </c>
      <c r="DV498" s="0" t="n">
        <v>0</v>
      </c>
      <c r="DW498" s="0" t="n">
        <v>0</v>
      </c>
      <c r="DX498" s="0" t="n">
        <v>0</v>
      </c>
      <c r="DY498" s="0" t="n">
        <v>0</v>
      </c>
      <c r="DZ498" s="0" t="n">
        <v>0</v>
      </c>
      <c r="EA498" s="0" t="n">
        <v>0</v>
      </c>
      <c r="EB498" s="0" t="n">
        <v>0</v>
      </c>
      <c r="EC498" s="0" t="n">
        <v>0</v>
      </c>
      <c r="ED498" s="0" t="n">
        <v>0</v>
      </c>
      <c r="EE498" s="0" t="n">
        <v>0</v>
      </c>
      <c r="EF498" s="0" t="n">
        <v>0</v>
      </c>
      <c r="EG498" s="0" t="n">
        <v>0</v>
      </c>
      <c r="EH498" s="0" t="n">
        <v>0</v>
      </c>
      <c r="EI498" s="0" t="n">
        <v>0</v>
      </c>
      <c r="EJ498" s="0" t="n">
        <v>0</v>
      </c>
      <c r="EK498" s="0" t="n">
        <v>0</v>
      </c>
      <c r="EL498" s="0" t="n">
        <v>0</v>
      </c>
      <c r="EM498" s="0" t="n">
        <v>0</v>
      </c>
      <c r="EN498" s="0" t="n">
        <v>0</v>
      </c>
      <c r="EO498" s="0" t="n">
        <v>0</v>
      </c>
      <c r="EP498" s="0" t="n">
        <v>0</v>
      </c>
      <c r="EQ498" s="0" t="n">
        <v>0</v>
      </c>
      <c r="ER498" s="0" t="n">
        <v>0</v>
      </c>
      <c r="ES498" s="0" t="n">
        <v>0</v>
      </c>
      <c r="ET498" s="0" t="n">
        <v>0</v>
      </c>
      <c r="EU498" s="0" t="n">
        <v>0</v>
      </c>
      <c r="EV498" s="0" t="n">
        <v>0</v>
      </c>
      <c r="EW498" s="0" t="n">
        <v>0</v>
      </c>
      <c r="EX498" s="0" t="n">
        <v>0</v>
      </c>
      <c r="EY498" s="0" t="n">
        <v>0</v>
      </c>
      <c r="EZ498" s="0" t="n">
        <v>0</v>
      </c>
      <c r="FA498" s="0" t="n">
        <v>0</v>
      </c>
      <c r="FB498" s="0" t="n">
        <v>0</v>
      </c>
      <c r="FC498" s="0" t="n">
        <v>0</v>
      </c>
      <c r="FD498" s="0" t="n">
        <v>0</v>
      </c>
      <c r="FE498" s="0" t="n">
        <v>0</v>
      </c>
      <c r="FF498" s="0" t="n">
        <v>0</v>
      </c>
      <c r="FG498" s="0" t="e">
        <f aca="false"/>
        <v>#NULL!</v>
      </c>
      <c r="FH498" s="0" t="e">
        <f aca="false"/>
        <v>#NULL!</v>
      </c>
      <c r="FI498" s="0" t="e">
        <f aca="false"/>
        <v>#NULL!</v>
      </c>
      <c r="FJ498" s="0" t="e">
        <f aca="false"/>
        <v>#NULL!</v>
      </c>
      <c r="FK498" s="0" t="e">
        <f aca="false"/>
        <v>#NULL!</v>
      </c>
      <c r="FL498" s="0" t="e">
        <f aca="false"/>
        <v>#NULL!</v>
      </c>
      <c r="FM498" s="0" t="e">
        <f aca="false"/>
        <v>#NULL!</v>
      </c>
      <c r="FN498" s="0" t="e">
        <f aca="false"/>
        <v>#NULL!</v>
      </c>
      <c r="FO498" s="0" t="e">
        <f aca="false"/>
        <v>#NULL!</v>
      </c>
      <c r="FP498" s="0" t="e">
        <f aca="false"/>
        <v>#NULL!</v>
      </c>
      <c r="FQ498" s="0" t="e">
        <f aca="false"/>
        <v>#NULL!</v>
      </c>
      <c r="FR498" s="0" t="e">
        <f aca="false"/>
        <v>#NULL!</v>
      </c>
      <c r="FS498" s="0" t="e">
        <f aca="false"/>
        <v>#NULL!</v>
      </c>
      <c r="FT498" s="0" t="e">
        <f aca="false"/>
        <v>#NULL!</v>
      </c>
      <c r="FU498" s="0" t="e">
        <f aca="false"/>
        <v>#NULL!</v>
      </c>
      <c r="FV498" s="0" t="e">
        <f aca="false"/>
        <v>#NULL!</v>
      </c>
      <c r="FW498" s="0" t="e">
        <f aca="false"/>
        <v>#NULL!</v>
      </c>
      <c r="FX498" s="0" t="e">
        <f aca="false"/>
        <v>#NULL!</v>
      </c>
    </row>
    <row r="499" customFormat="false" ht="12.8" hidden="false" customHeight="false" outlineLevel="0" collapsed="false">
      <c r="A499" s="0" t="s">
        <v>180</v>
      </c>
      <c r="B499" s="0" t="s">
        <v>181</v>
      </c>
      <c r="C499" s="0" t="n">
        <v>750</v>
      </c>
      <c r="D499" s="0" t="n">
        <v>67</v>
      </c>
      <c r="E499" s="0" t="s">
        <v>205</v>
      </c>
      <c r="F499" s="0" t="s">
        <v>196</v>
      </c>
      <c r="G499" s="0" t="s">
        <v>1375</v>
      </c>
      <c r="H499" s="0" t="s">
        <v>2291</v>
      </c>
      <c r="I499" s="0" t="s">
        <v>182</v>
      </c>
      <c r="J499" s="0" t="s">
        <v>183</v>
      </c>
      <c r="K499" s="0" t="s">
        <v>182</v>
      </c>
      <c r="L499" s="0" t="s">
        <v>2292</v>
      </c>
      <c r="M499" s="0" t="s">
        <v>214</v>
      </c>
      <c r="N499" s="0" t="s">
        <v>2293</v>
      </c>
      <c r="O499" s="0" t="n">
        <v>0</v>
      </c>
      <c r="P499" s="0" t="s">
        <v>2294</v>
      </c>
      <c r="Q499" s="0" t="s">
        <v>2295</v>
      </c>
      <c r="R499" s="0" t="s">
        <v>189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BX499" s="0" t="n">
        <v>0</v>
      </c>
      <c r="BY499" s="0" t="n">
        <v>0</v>
      </c>
      <c r="BZ499" s="0" t="n">
        <v>0</v>
      </c>
      <c r="CA499" s="0" t="n">
        <v>0</v>
      </c>
      <c r="CB499" s="0" t="n">
        <v>0</v>
      </c>
      <c r="CC499" s="0" t="n">
        <v>0</v>
      </c>
      <c r="CD499" s="0" t="n">
        <v>0</v>
      </c>
      <c r="CE499" s="0" t="n">
        <v>0</v>
      </c>
      <c r="CF499" s="0" t="n">
        <v>0</v>
      </c>
      <c r="CG499" s="0" t="n">
        <v>0</v>
      </c>
      <c r="CH499" s="0" t="n">
        <v>0</v>
      </c>
      <c r="CI499" s="0" t="n">
        <v>0</v>
      </c>
      <c r="CJ499" s="0" t="n">
        <v>0</v>
      </c>
      <c r="CK499" s="0" t="n">
        <v>0</v>
      </c>
      <c r="CL499" s="0" t="n">
        <v>0</v>
      </c>
      <c r="CM499" s="0" t="n">
        <v>0</v>
      </c>
      <c r="CN499" s="0" t="n">
        <v>0</v>
      </c>
      <c r="CO499" s="0" t="n">
        <v>0</v>
      </c>
      <c r="CP499" s="0" t="n">
        <v>0</v>
      </c>
      <c r="CQ499" s="0" t="n">
        <v>0</v>
      </c>
      <c r="CR499" s="0" t="n">
        <v>0</v>
      </c>
      <c r="CS499" s="0" t="n">
        <v>0</v>
      </c>
      <c r="CT499" s="0" t="n">
        <v>0</v>
      </c>
      <c r="CU499" s="0" t="n">
        <v>0</v>
      </c>
      <c r="CV499" s="0" t="n">
        <v>0</v>
      </c>
      <c r="CW499" s="0" t="n">
        <v>0</v>
      </c>
      <c r="CX499" s="0" t="n">
        <v>0</v>
      </c>
      <c r="CY499" s="0" t="n">
        <v>0</v>
      </c>
      <c r="CZ499" s="0" t="n">
        <v>0</v>
      </c>
      <c r="DA499" s="0" t="n">
        <v>0</v>
      </c>
      <c r="DB499" s="0" t="n">
        <v>0</v>
      </c>
      <c r="DC499" s="0" t="n">
        <v>0</v>
      </c>
      <c r="DD499" s="0" t="n">
        <v>0</v>
      </c>
      <c r="DE499" s="0" t="n">
        <v>0</v>
      </c>
      <c r="DF499" s="0" t="n">
        <v>0</v>
      </c>
      <c r="DG499" s="0" t="n">
        <v>0</v>
      </c>
      <c r="DH499" s="0" t="n">
        <v>0</v>
      </c>
      <c r="DI499" s="0" t="n">
        <v>0</v>
      </c>
      <c r="DJ499" s="0" t="n">
        <v>0</v>
      </c>
      <c r="DK499" s="0" t="n">
        <v>0</v>
      </c>
      <c r="DL499" s="0" t="n">
        <v>0</v>
      </c>
      <c r="DM499" s="0" t="n">
        <v>0</v>
      </c>
      <c r="DN499" s="0" t="n">
        <v>0</v>
      </c>
      <c r="DO499" s="0" t="n">
        <v>0</v>
      </c>
      <c r="DP499" s="0" t="n">
        <v>0</v>
      </c>
      <c r="DQ499" s="0" t="n">
        <v>0</v>
      </c>
      <c r="DR499" s="0" t="n">
        <v>0</v>
      </c>
      <c r="DS499" s="0" t="n">
        <v>0</v>
      </c>
      <c r="DT499" s="0" t="n">
        <v>0</v>
      </c>
      <c r="DU499" s="0" t="n">
        <v>0</v>
      </c>
      <c r="DV499" s="0" t="n">
        <v>0</v>
      </c>
      <c r="DW499" s="0" t="n">
        <v>0</v>
      </c>
      <c r="DX499" s="0" t="n">
        <v>0</v>
      </c>
      <c r="DY499" s="0" t="n">
        <v>0</v>
      </c>
      <c r="DZ499" s="0" t="n">
        <v>0</v>
      </c>
      <c r="EA499" s="0" t="n">
        <v>0</v>
      </c>
      <c r="EB499" s="0" t="n">
        <v>0</v>
      </c>
      <c r="EC499" s="0" t="n">
        <v>0</v>
      </c>
      <c r="ED499" s="0" t="n">
        <v>0</v>
      </c>
      <c r="EE499" s="0" t="n">
        <v>0</v>
      </c>
      <c r="EF499" s="0" t="n">
        <v>0</v>
      </c>
      <c r="EG499" s="0" t="n">
        <v>0</v>
      </c>
      <c r="EH499" s="0" t="n">
        <v>0</v>
      </c>
      <c r="EI499" s="0" t="n">
        <v>0</v>
      </c>
      <c r="EJ499" s="0" t="n">
        <v>0</v>
      </c>
      <c r="EK499" s="0" t="n">
        <v>0</v>
      </c>
      <c r="EL499" s="0" t="n">
        <v>0</v>
      </c>
      <c r="EM499" s="0" t="n">
        <v>0</v>
      </c>
      <c r="EN499" s="0" t="n">
        <v>0</v>
      </c>
      <c r="EO499" s="0" t="n">
        <v>0</v>
      </c>
      <c r="EP499" s="0" t="n">
        <v>0</v>
      </c>
      <c r="EQ499" s="0" t="n">
        <v>0</v>
      </c>
      <c r="ER499" s="0" t="n">
        <v>0</v>
      </c>
      <c r="ES499" s="0" t="n">
        <v>0</v>
      </c>
      <c r="ET499" s="0" t="n">
        <v>0</v>
      </c>
      <c r="EU499" s="0" t="n">
        <v>0</v>
      </c>
      <c r="EV499" s="0" t="n">
        <v>0</v>
      </c>
      <c r="EW499" s="0" t="n">
        <v>0</v>
      </c>
      <c r="EX499" s="0" t="n">
        <v>0</v>
      </c>
      <c r="EY499" s="0" t="n">
        <v>0</v>
      </c>
      <c r="EZ499" s="0" t="n">
        <v>0</v>
      </c>
      <c r="FA499" s="0" t="n">
        <v>0</v>
      </c>
      <c r="FB499" s="0" t="n">
        <v>0</v>
      </c>
      <c r="FC499" s="0" t="n">
        <v>0</v>
      </c>
      <c r="FD499" s="0" t="n">
        <v>0</v>
      </c>
      <c r="FE499" s="0" t="n">
        <v>0</v>
      </c>
      <c r="FF499" s="0" t="n">
        <v>0</v>
      </c>
      <c r="FG499" s="0" t="e">
        <f aca="false"/>
        <v>#NULL!</v>
      </c>
      <c r="FH499" s="0" t="e">
        <f aca="false"/>
        <v>#NULL!</v>
      </c>
      <c r="FI499" s="0" t="e">
        <f aca="false"/>
        <v>#NULL!</v>
      </c>
      <c r="FJ499" s="0" t="e">
        <f aca="false"/>
        <v>#NULL!</v>
      </c>
      <c r="FK499" s="0" t="e">
        <f aca="false"/>
        <v>#NULL!</v>
      </c>
      <c r="FL499" s="0" t="e">
        <f aca="false"/>
        <v>#NULL!</v>
      </c>
      <c r="FM499" s="0" t="e">
        <f aca="false"/>
        <v>#NULL!</v>
      </c>
      <c r="FN499" s="0" t="e">
        <f aca="false"/>
        <v>#NULL!</v>
      </c>
      <c r="FO499" s="0" t="e">
        <f aca="false"/>
        <v>#NULL!</v>
      </c>
      <c r="FP499" s="0" t="e">
        <f aca="false"/>
        <v>#NULL!</v>
      </c>
      <c r="FQ499" s="0" t="e">
        <f aca="false"/>
        <v>#NULL!</v>
      </c>
      <c r="FR499" s="0" t="e">
        <f aca="false"/>
        <v>#NULL!</v>
      </c>
      <c r="FS499" s="0" t="e">
        <f aca="false"/>
        <v>#NULL!</v>
      </c>
      <c r="FT499" s="0" t="e">
        <f aca="false"/>
        <v>#NULL!</v>
      </c>
      <c r="FU499" s="0" t="e">
        <f aca="false"/>
        <v>#NULL!</v>
      </c>
      <c r="FV499" s="0" t="e">
        <f aca="false"/>
        <v>#NULL!</v>
      </c>
      <c r="FW499" s="0" t="e">
        <f aca="false"/>
        <v>#NULL!</v>
      </c>
      <c r="FX499" s="0" t="e">
        <f aca="false"/>
        <v>#NULL!</v>
      </c>
    </row>
    <row r="500" customFormat="false" ht="12.8" hidden="false" customHeight="false" outlineLevel="0" collapsed="false">
      <c r="A500" s="0" t="s">
        <v>180</v>
      </c>
      <c r="B500" s="0" t="s">
        <v>181</v>
      </c>
      <c r="C500" s="0" t="n">
        <v>750</v>
      </c>
      <c r="D500" s="0" t="n">
        <v>67</v>
      </c>
      <c r="E500" s="0" t="s">
        <v>205</v>
      </c>
      <c r="F500" s="0" t="s">
        <v>196</v>
      </c>
      <c r="G500" s="0" t="s">
        <v>1375</v>
      </c>
      <c r="H500" s="0" t="s">
        <v>2296</v>
      </c>
      <c r="I500" s="0" t="s">
        <v>182</v>
      </c>
      <c r="J500" s="0" t="s">
        <v>183</v>
      </c>
      <c r="K500" s="0" t="s">
        <v>182</v>
      </c>
      <c r="L500" s="0" t="s">
        <v>2297</v>
      </c>
      <c r="M500" s="0" t="s">
        <v>214</v>
      </c>
      <c r="N500" s="0" t="s">
        <v>2298</v>
      </c>
      <c r="O500" s="0" t="n">
        <v>0</v>
      </c>
      <c r="P500" s="0" t="s">
        <v>2299</v>
      </c>
      <c r="Q500" s="0" t="s">
        <v>2300</v>
      </c>
      <c r="R500" s="0" t="s">
        <v>189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BX500" s="0" t="n">
        <v>0</v>
      </c>
      <c r="BY500" s="0" t="n">
        <v>0</v>
      </c>
      <c r="BZ500" s="0" t="n">
        <v>0</v>
      </c>
      <c r="CA500" s="0" t="n">
        <v>0</v>
      </c>
      <c r="CB500" s="0" t="n">
        <v>0</v>
      </c>
      <c r="CC500" s="0" t="n">
        <v>0</v>
      </c>
      <c r="CD500" s="0" t="n">
        <v>0</v>
      </c>
      <c r="CE500" s="0" t="n">
        <v>0</v>
      </c>
      <c r="CF500" s="0" t="n">
        <v>0</v>
      </c>
      <c r="CG500" s="0" t="n">
        <v>0</v>
      </c>
      <c r="CH500" s="0" t="n">
        <v>0</v>
      </c>
      <c r="CI500" s="0" t="n">
        <v>0</v>
      </c>
      <c r="CJ500" s="0" t="n">
        <v>0</v>
      </c>
      <c r="CK500" s="0" t="n">
        <v>0</v>
      </c>
      <c r="CL500" s="0" t="n">
        <v>0</v>
      </c>
      <c r="CM500" s="0" t="n">
        <v>0</v>
      </c>
      <c r="CN500" s="0" t="n">
        <v>0</v>
      </c>
      <c r="CO500" s="0" t="n">
        <v>0</v>
      </c>
      <c r="CP500" s="0" t="n">
        <v>0</v>
      </c>
      <c r="CQ500" s="0" t="n">
        <v>0</v>
      </c>
      <c r="CR500" s="0" t="n">
        <v>0</v>
      </c>
      <c r="CS500" s="0" t="n">
        <v>0</v>
      </c>
      <c r="CT500" s="0" t="n">
        <v>0</v>
      </c>
      <c r="CU500" s="0" t="n">
        <v>0</v>
      </c>
      <c r="CV500" s="0" t="n">
        <v>0</v>
      </c>
      <c r="CW500" s="0" t="n">
        <v>0</v>
      </c>
      <c r="CX500" s="0" t="n">
        <v>0</v>
      </c>
      <c r="CY500" s="0" t="n">
        <v>0</v>
      </c>
      <c r="CZ500" s="0" t="n">
        <v>0</v>
      </c>
      <c r="DA500" s="0" t="n">
        <v>0</v>
      </c>
      <c r="DB500" s="0" t="n">
        <v>0</v>
      </c>
      <c r="DC500" s="0" t="n">
        <v>0</v>
      </c>
      <c r="DD500" s="0" t="n">
        <v>0</v>
      </c>
      <c r="DE500" s="0" t="n">
        <v>0</v>
      </c>
      <c r="DF500" s="0" t="n">
        <v>0</v>
      </c>
      <c r="DG500" s="0" t="n">
        <v>0</v>
      </c>
      <c r="DH500" s="0" t="n">
        <v>0</v>
      </c>
      <c r="DI500" s="0" t="n">
        <v>0</v>
      </c>
      <c r="DJ500" s="0" t="n">
        <v>0</v>
      </c>
      <c r="DK500" s="0" t="n">
        <v>0</v>
      </c>
      <c r="DL500" s="0" t="n">
        <v>0</v>
      </c>
      <c r="DM500" s="0" t="n">
        <v>0</v>
      </c>
      <c r="DN500" s="0" t="n">
        <v>0</v>
      </c>
      <c r="DO500" s="0" t="n">
        <v>0</v>
      </c>
      <c r="DP500" s="0" t="n">
        <v>0</v>
      </c>
      <c r="DQ500" s="0" t="n">
        <v>0</v>
      </c>
      <c r="DR500" s="0" t="n">
        <v>0</v>
      </c>
      <c r="DS500" s="0" t="n">
        <v>0</v>
      </c>
      <c r="DT500" s="0" t="n">
        <v>0</v>
      </c>
      <c r="DU500" s="0" t="n">
        <v>0</v>
      </c>
      <c r="DV500" s="0" t="n">
        <v>0</v>
      </c>
      <c r="DW500" s="0" t="n">
        <v>0</v>
      </c>
      <c r="DX500" s="0" t="n">
        <v>0</v>
      </c>
      <c r="DY500" s="0" t="n">
        <v>0</v>
      </c>
      <c r="DZ500" s="0" t="n">
        <v>0</v>
      </c>
      <c r="EA500" s="0" t="n">
        <v>0</v>
      </c>
      <c r="EB500" s="0" t="n">
        <v>0</v>
      </c>
      <c r="EC500" s="0" t="n">
        <v>0</v>
      </c>
      <c r="ED500" s="0" t="n">
        <v>0</v>
      </c>
      <c r="EE500" s="0" t="n">
        <v>0</v>
      </c>
      <c r="EF500" s="0" t="n">
        <v>0</v>
      </c>
      <c r="EG500" s="0" t="n">
        <v>0</v>
      </c>
      <c r="EH500" s="0" t="n">
        <v>0</v>
      </c>
      <c r="EI500" s="0" t="n">
        <v>0</v>
      </c>
      <c r="EJ500" s="0" t="n">
        <v>0</v>
      </c>
      <c r="EK500" s="0" t="n">
        <v>0</v>
      </c>
      <c r="EL500" s="0" t="n">
        <v>0</v>
      </c>
      <c r="EM500" s="0" t="n">
        <v>0</v>
      </c>
      <c r="EN500" s="0" t="n">
        <v>0</v>
      </c>
      <c r="EO500" s="0" t="n">
        <v>0</v>
      </c>
      <c r="EP500" s="0" t="n">
        <v>0</v>
      </c>
      <c r="EQ500" s="0" t="n">
        <v>0</v>
      </c>
      <c r="ER500" s="0" t="n">
        <v>0</v>
      </c>
      <c r="ES500" s="0" t="n">
        <v>0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EY500" s="0" t="n">
        <v>0</v>
      </c>
      <c r="EZ500" s="0" t="n">
        <v>0</v>
      </c>
      <c r="FA500" s="0" t="n">
        <v>0</v>
      </c>
      <c r="FB500" s="0" t="n">
        <v>0</v>
      </c>
      <c r="FC500" s="0" t="n">
        <v>0</v>
      </c>
      <c r="FD500" s="0" t="n">
        <v>0</v>
      </c>
      <c r="FE500" s="0" t="n">
        <v>0</v>
      </c>
      <c r="FF500" s="0" t="n">
        <v>0</v>
      </c>
      <c r="FG500" s="0" t="e">
        <f aca="false"/>
        <v>#NULL!</v>
      </c>
      <c r="FH500" s="0" t="e">
        <f aca="false"/>
        <v>#NULL!</v>
      </c>
      <c r="FI500" s="0" t="e">
        <f aca="false"/>
        <v>#NULL!</v>
      </c>
      <c r="FJ500" s="0" t="e">
        <f aca="false"/>
        <v>#NULL!</v>
      </c>
      <c r="FK500" s="0" t="e">
        <f aca="false"/>
        <v>#NULL!</v>
      </c>
      <c r="FL500" s="0" t="e">
        <f aca="false"/>
        <v>#NULL!</v>
      </c>
      <c r="FM500" s="0" t="e">
        <f aca="false"/>
        <v>#NULL!</v>
      </c>
      <c r="FN500" s="0" t="e">
        <f aca="false"/>
        <v>#NULL!</v>
      </c>
      <c r="FO500" s="0" t="e">
        <f aca="false"/>
        <v>#NULL!</v>
      </c>
      <c r="FP500" s="0" t="e">
        <f aca="false"/>
        <v>#NULL!</v>
      </c>
      <c r="FQ500" s="0" t="e">
        <f aca="false"/>
        <v>#NULL!</v>
      </c>
      <c r="FR500" s="0" t="e">
        <f aca="false"/>
        <v>#NULL!</v>
      </c>
      <c r="FS500" s="0" t="e">
        <f aca="false"/>
        <v>#NULL!</v>
      </c>
      <c r="FT500" s="0" t="e">
        <f aca="false"/>
        <v>#NULL!</v>
      </c>
      <c r="FU500" s="0" t="e">
        <f aca="false"/>
        <v>#NULL!</v>
      </c>
      <c r="FV500" s="0" t="e">
        <f aca="false"/>
        <v>#NULL!</v>
      </c>
      <c r="FW500" s="0" t="e">
        <f aca="false"/>
        <v>#NULL!</v>
      </c>
      <c r="FX500" s="0" t="e">
        <f aca="false"/>
        <v>#NULL!</v>
      </c>
    </row>
    <row r="501" customFormat="false" ht="12.8" hidden="false" customHeight="false" outlineLevel="0" collapsed="false">
      <c r="A501" s="0" t="s">
        <v>180</v>
      </c>
      <c r="B501" s="0" t="s">
        <v>181</v>
      </c>
      <c r="C501" s="0" t="n">
        <v>750</v>
      </c>
      <c r="D501" s="0" t="n">
        <v>67</v>
      </c>
      <c r="E501" s="0" t="s">
        <v>205</v>
      </c>
      <c r="F501" s="0" t="s">
        <v>196</v>
      </c>
      <c r="G501" s="0" t="s">
        <v>1375</v>
      </c>
      <c r="H501" s="0" t="s">
        <v>2301</v>
      </c>
      <c r="I501" s="0" t="s">
        <v>182</v>
      </c>
      <c r="J501" s="0" t="s">
        <v>183</v>
      </c>
      <c r="K501" s="0" t="s">
        <v>182</v>
      </c>
      <c r="L501" s="0" t="s">
        <v>2302</v>
      </c>
      <c r="M501" s="0" t="s">
        <v>214</v>
      </c>
      <c r="N501" s="0" t="s">
        <v>2303</v>
      </c>
      <c r="O501" s="0" t="n">
        <v>0</v>
      </c>
      <c r="P501" s="0" t="s">
        <v>2304</v>
      </c>
      <c r="Q501" s="0" t="s">
        <v>2305</v>
      </c>
      <c r="R501" s="0" t="s">
        <v>189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BX501" s="0" t="n">
        <v>0</v>
      </c>
      <c r="BY501" s="0" t="n">
        <v>0</v>
      </c>
      <c r="BZ501" s="0" t="n">
        <v>0</v>
      </c>
      <c r="CA501" s="0" t="n">
        <v>0</v>
      </c>
      <c r="CB501" s="0" t="n">
        <v>0</v>
      </c>
      <c r="CC501" s="0" t="n">
        <v>0</v>
      </c>
      <c r="CD501" s="0" t="n">
        <v>0</v>
      </c>
      <c r="CE501" s="0" t="n">
        <v>0</v>
      </c>
      <c r="CF501" s="0" t="n">
        <v>0</v>
      </c>
      <c r="CG501" s="0" t="n">
        <v>0</v>
      </c>
      <c r="CH501" s="0" t="n">
        <v>0</v>
      </c>
      <c r="CI501" s="0" t="n">
        <v>0</v>
      </c>
      <c r="CJ501" s="0" t="n">
        <v>0</v>
      </c>
      <c r="CK501" s="0" t="n">
        <v>0</v>
      </c>
      <c r="CL501" s="0" t="n">
        <v>0</v>
      </c>
      <c r="CM501" s="0" t="n">
        <v>0</v>
      </c>
      <c r="CN501" s="0" t="n">
        <v>0</v>
      </c>
      <c r="CO501" s="0" t="n">
        <v>0</v>
      </c>
      <c r="CP501" s="0" t="n">
        <v>0</v>
      </c>
      <c r="CQ501" s="0" t="n">
        <v>0</v>
      </c>
      <c r="CR501" s="0" t="n">
        <v>0</v>
      </c>
      <c r="CS501" s="0" t="n">
        <v>0</v>
      </c>
      <c r="CT501" s="0" t="n">
        <v>0</v>
      </c>
      <c r="CU501" s="0" t="n">
        <v>0</v>
      </c>
      <c r="CV501" s="0" t="n">
        <v>0</v>
      </c>
      <c r="CW501" s="0" t="n">
        <v>0</v>
      </c>
      <c r="CX501" s="0" t="n">
        <v>0</v>
      </c>
      <c r="CY501" s="0" t="n">
        <v>0</v>
      </c>
      <c r="CZ501" s="0" t="n">
        <v>0</v>
      </c>
      <c r="DA501" s="0" t="n">
        <v>0</v>
      </c>
      <c r="DB501" s="0" t="n">
        <v>0</v>
      </c>
      <c r="DC501" s="0" t="n">
        <v>0</v>
      </c>
      <c r="DD501" s="0" t="n">
        <v>0</v>
      </c>
      <c r="DE501" s="0" t="n">
        <v>0</v>
      </c>
      <c r="DF501" s="0" t="n">
        <v>0</v>
      </c>
      <c r="DG501" s="0" t="n">
        <v>0</v>
      </c>
      <c r="DH501" s="0" t="n">
        <v>0</v>
      </c>
      <c r="DI501" s="0" t="n">
        <v>0</v>
      </c>
      <c r="DJ501" s="0" t="n">
        <v>0</v>
      </c>
      <c r="DK501" s="0" t="n">
        <v>0</v>
      </c>
      <c r="DL501" s="0" t="n">
        <v>0</v>
      </c>
      <c r="DM501" s="0" t="n">
        <v>0</v>
      </c>
      <c r="DN501" s="0" t="n">
        <v>0</v>
      </c>
      <c r="DO501" s="0" t="n">
        <v>0</v>
      </c>
      <c r="DP501" s="0" t="n">
        <v>0</v>
      </c>
      <c r="DQ501" s="0" t="n">
        <v>0</v>
      </c>
      <c r="DR501" s="0" t="n">
        <v>0</v>
      </c>
      <c r="DS501" s="0" t="n">
        <v>0</v>
      </c>
      <c r="DT501" s="0" t="n">
        <v>0</v>
      </c>
      <c r="DU501" s="0" t="n">
        <v>0</v>
      </c>
      <c r="DV501" s="0" t="n">
        <v>0</v>
      </c>
      <c r="DW501" s="0" t="n">
        <v>0</v>
      </c>
      <c r="DX501" s="0" t="n">
        <v>0</v>
      </c>
      <c r="DY501" s="0" t="n">
        <v>0</v>
      </c>
      <c r="DZ501" s="0" t="n">
        <v>0</v>
      </c>
      <c r="EA501" s="0" t="n">
        <v>0</v>
      </c>
      <c r="EB501" s="0" t="n">
        <v>0</v>
      </c>
      <c r="EC501" s="0" t="n">
        <v>0</v>
      </c>
      <c r="ED501" s="0" t="n">
        <v>0</v>
      </c>
      <c r="EE501" s="0" t="n">
        <v>0</v>
      </c>
      <c r="EF501" s="0" t="n">
        <v>0</v>
      </c>
      <c r="EG501" s="0" t="n">
        <v>0</v>
      </c>
      <c r="EH501" s="0" t="n">
        <v>0</v>
      </c>
      <c r="EI501" s="0" t="n">
        <v>0</v>
      </c>
      <c r="EJ501" s="0" t="n">
        <v>0</v>
      </c>
      <c r="EK501" s="0" t="n">
        <v>0</v>
      </c>
      <c r="EL501" s="0" t="n">
        <v>0</v>
      </c>
      <c r="EM501" s="0" t="n">
        <v>0</v>
      </c>
      <c r="EN501" s="0" t="n">
        <v>0</v>
      </c>
      <c r="EO501" s="0" t="n">
        <v>0</v>
      </c>
      <c r="EP501" s="0" t="n">
        <v>0</v>
      </c>
      <c r="EQ501" s="0" t="n">
        <v>0</v>
      </c>
      <c r="ER501" s="0" t="n">
        <v>0</v>
      </c>
      <c r="ES501" s="0" t="n">
        <v>0</v>
      </c>
      <c r="ET501" s="0" t="n">
        <v>0</v>
      </c>
      <c r="EU501" s="0" t="n">
        <v>0</v>
      </c>
      <c r="EV501" s="0" t="n">
        <v>0</v>
      </c>
      <c r="EW501" s="0" t="n">
        <v>0</v>
      </c>
      <c r="EX501" s="0" t="n">
        <v>0</v>
      </c>
      <c r="EY501" s="0" t="n">
        <v>0</v>
      </c>
      <c r="EZ501" s="0" t="n">
        <v>0</v>
      </c>
      <c r="FA501" s="0" t="n">
        <v>0</v>
      </c>
      <c r="FB501" s="0" t="n">
        <v>0</v>
      </c>
      <c r="FC501" s="0" t="n">
        <v>0</v>
      </c>
      <c r="FD501" s="0" t="n">
        <v>0</v>
      </c>
      <c r="FE501" s="0" t="n">
        <v>0</v>
      </c>
      <c r="FF501" s="0" t="n">
        <v>0</v>
      </c>
      <c r="FG501" s="0" t="e">
        <f aca="false"/>
        <v>#NULL!</v>
      </c>
      <c r="FH501" s="0" t="e">
        <f aca="false"/>
        <v>#NULL!</v>
      </c>
      <c r="FI501" s="0" t="e">
        <f aca="false"/>
        <v>#NULL!</v>
      </c>
      <c r="FJ501" s="0" t="e">
        <f aca="false"/>
        <v>#NULL!</v>
      </c>
      <c r="FK501" s="0" t="e">
        <f aca="false"/>
        <v>#NULL!</v>
      </c>
      <c r="FL501" s="0" t="e">
        <f aca="false"/>
        <v>#NULL!</v>
      </c>
      <c r="FM501" s="0" t="e">
        <f aca="false"/>
        <v>#NULL!</v>
      </c>
      <c r="FN501" s="0" t="e">
        <f aca="false"/>
        <v>#NULL!</v>
      </c>
      <c r="FO501" s="0" t="e">
        <f aca="false"/>
        <v>#NULL!</v>
      </c>
      <c r="FP501" s="0" t="e">
        <f aca="false"/>
        <v>#NULL!</v>
      </c>
      <c r="FQ501" s="0" t="e">
        <f aca="false"/>
        <v>#NULL!</v>
      </c>
      <c r="FR501" s="0" t="e">
        <f aca="false"/>
        <v>#NULL!</v>
      </c>
      <c r="FS501" s="0" t="e">
        <f aca="false"/>
        <v>#NULL!</v>
      </c>
      <c r="FT501" s="0" t="e">
        <f aca="false"/>
        <v>#NULL!</v>
      </c>
      <c r="FU501" s="0" t="e">
        <f aca="false"/>
        <v>#NULL!</v>
      </c>
      <c r="FV501" s="0" t="e">
        <f aca="false"/>
        <v>#NULL!</v>
      </c>
      <c r="FW501" s="0" t="e">
        <f aca="false"/>
        <v>#NULL!</v>
      </c>
      <c r="FX501" s="0" t="e">
        <f aca="false"/>
        <v>#NULL!</v>
      </c>
    </row>
    <row r="502" customFormat="false" ht="12.8" hidden="false" customHeight="false" outlineLevel="0" collapsed="false">
      <c r="A502" s="0" t="s">
        <v>180</v>
      </c>
      <c r="B502" s="0" t="s">
        <v>181</v>
      </c>
      <c r="C502" s="0" t="n">
        <v>750</v>
      </c>
      <c r="D502" s="0" t="n">
        <v>67</v>
      </c>
      <c r="E502" s="0" t="s">
        <v>205</v>
      </c>
      <c r="F502" s="0" t="s">
        <v>196</v>
      </c>
      <c r="G502" s="0" t="s">
        <v>1375</v>
      </c>
      <c r="H502" s="0" t="s">
        <v>2306</v>
      </c>
      <c r="I502" s="0" t="s">
        <v>182</v>
      </c>
      <c r="J502" s="0" t="s">
        <v>183</v>
      </c>
      <c r="K502" s="0" t="s">
        <v>182</v>
      </c>
      <c r="L502" s="0" t="s">
        <v>2307</v>
      </c>
      <c r="M502" s="0" t="s">
        <v>214</v>
      </c>
      <c r="N502" s="0" t="s">
        <v>2308</v>
      </c>
      <c r="O502" s="0" t="n">
        <v>0</v>
      </c>
      <c r="P502" s="0" t="s">
        <v>2309</v>
      </c>
      <c r="Q502" s="0" t="s">
        <v>2310</v>
      </c>
      <c r="R502" s="0" t="s">
        <v>189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BX502" s="0" t="n">
        <v>0</v>
      </c>
      <c r="BY502" s="0" t="n">
        <v>0</v>
      </c>
      <c r="BZ502" s="0" t="n">
        <v>0</v>
      </c>
      <c r="CA502" s="0" t="n">
        <v>0</v>
      </c>
      <c r="CB502" s="0" t="n">
        <v>0</v>
      </c>
      <c r="CC502" s="0" t="n">
        <v>0</v>
      </c>
      <c r="CD502" s="0" t="n">
        <v>0</v>
      </c>
      <c r="CE502" s="0" t="n">
        <v>0</v>
      </c>
      <c r="CF502" s="0" t="n">
        <v>0</v>
      </c>
      <c r="CG502" s="0" t="n">
        <v>0</v>
      </c>
      <c r="CH502" s="0" t="n">
        <v>0</v>
      </c>
      <c r="CI502" s="0" t="n">
        <v>0</v>
      </c>
      <c r="CJ502" s="0" t="n">
        <v>0</v>
      </c>
      <c r="CK502" s="0" t="n">
        <v>0</v>
      </c>
      <c r="CL502" s="0" t="n">
        <v>0</v>
      </c>
      <c r="CM502" s="0" t="n">
        <v>0</v>
      </c>
      <c r="CN502" s="0" t="n">
        <v>0</v>
      </c>
      <c r="CO502" s="0" t="n">
        <v>0</v>
      </c>
      <c r="CP502" s="0" t="n">
        <v>0</v>
      </c>
      <c r="CQ502" s="0" t="n">
        <v>0</v>
      </c>
      <c r="CR502" s="0" t="n">
        <v>0</v>
      </c>
      <c r="CS502" s="0" t="n">
        <v>0</v>
      </c>
      <c r="CT502" s="0" t="n">
        <v>0</v>
      </c>
      <c r="CU502" s="0" t="n">
        <v>0</v>
      </c>
      <c r="CV502" s="0" t="n">
        <v>0</v>
      </c>
      <c r="CW502" s="0" t="n">
        <v>0</v>
      </c>
      <c r="CX502" s="0" t="n">
        <v>0</v>
      </c>
      <c r="CY502" s="0" t="n">
        <v>0</v>
      </c>
      <c r="CZ502" s="0" t="n">
        <v>0</v>
      </c>
      <c r="DA502" s="0" t="n">
        <v>0</v>
      </c>
      <c r="DB502" s="0" t="n">
        <v>0</v>
      </c>
      <c r="DC502" s="0" t="n">
        <v>0</v>
      </c>
      <c r="DD502" s="0" t="n">
        <v>0</v>
      </c>
      <c r="DE502" s="0" t="n">
        <v>0</v>
      </c>
      <c r="DF502" s="0" t="n">
        <v>0</v>
      </c>
      <c r="DG502" s="0" t="n">
        <v>0</v>
      </c>
      <c r="DH502" s="0" t="n">
        <v>0</v>
      </c>
      <c r="DI502" s="0" t="n">
        <v>0</v>
      </c>
      <c r="DJ502" s="0" t="n">
        <v>0</v>
      </c>
      <c r="DK502" s="0" t="n">
        <v>0</v>
      </c>
      <c r="DL502" s="0" t="n">
        <v>0</v>
      </c>
      <c r="DM502" s="0" t="n">
        <v>0</v>
      </c>
      <c r="DN502" s="0" t="n">
        <v>0</v>
      </c>
      <c r="DO502" s="0" t="n">
        <v>0</v>
      </c>
      <c r="DP502" s="0" t="n">
        <v>0</v>
      </c>
      <c r="DQ502" s="0" t="n">
        <v>0</v>
      </c>
      <c r="DR502" s="0" t="n">
        <v>0</v>
      </c>
      <c r="DS502" s="0" t="n">
        <v>0</v>
      </c>
      <c r="DT502" s="0" t="n">
        <v>0</v>
      </c>
      <c r="DU502" s="0" t="n">
        <v>0</v>
      </c>
      <c r="DV502" s="0" t="n">
        <v>0</v>
      </c>
      <c r="DW502" s="0" t="n">
        <v>0</v>
      </c>
      <c r="DX502" s="0" t="n">
        <v>0</v>
      </c>
      <c r="DY502" s="0" t="n">
        <v>0</v>
      </c>
      <c r="DZ502" s="0" t="n">
        <v>0</v>
      </c>
      <c r="EA502" s="0" t="n">
        <v>0</v>
      </c>
      <c r="EB502" s="0" t="n">
        <v>0</v>
      </c>
      <c r="EC502" s="0" t="n">
        <v>0</v>
      </c>
      <c r="ED502" s="0" t="n">
        <v>0</v>
      </c>
      <c r="EE502" s="0" t="n">
        <v>0</v>
      </c>
      <c r="EF502" s="0" t="n">
        <v>0</v>
      </c>
      <c r="EG502" s="0" t="n">
        <v>0</v>
      </c>
      <c r="EH502" s="0" t="n">
        <v>0</v>
      </c>
      <c r="EI502" s="0" t="n">
        <v>0</v>
      </c>
      <c r="EJ502" s="0" t="n">
        <v>0</v>
      </c>
      <c r="EK502" s="0" t="n">
        <v>0</v>
      </c>
      <c r="EL502" s="0" t="n">
        <v>0</v>
      </c>
      <c r="EM502" s="0" t="n">
        <v>0</v>
      </c>
      <c r="EN502" s="0" t="n">
        <v>0</v>
      </c>
      <c r="EO502" s="0" t="n">
        <v>0</v>
      </c>
      <c r="EP502" s="0" t="n">
        <v>0</v>
      </c>
      <c r="EQ502" s="0" t="n">
        <v>0</v>
      </c>
      <c r="ER502" s="0" t="n">
        <v>0</v>
      </c>
      <c r="ES502" s="0" t="n">
        <v>0</v>
      </c>
      <c r="ET502" s="0" t="n">
        <v>0</v>
      </c>
      <c r="EU502" s="0" t="n">
        <v>0</v>
      </c>
      <c r="EV502" s="0" t="n">
        <v>0</v>
      </c>
      <c r="EW502" s="0" t="n">
        <v>0</v>
      </c>
      <c r="EX502" s="0" t="n">
        <v>0</v>
      </c>
      <c r="EY502" s="0" t="n">
        <v>0</v>
      </c>
      <c r="EZ502" s="0" t="n">
        <v>0</v>
      </c>
      <c r="FA502" s="0" t="n">
        <v>0</v>
      </c>
      <c r="FB502" s="0" t="n">
        <v>0</v>
      </c>
      <c r="FC502" s="0" t="n">
        <v>0</v>
      </c>
      <c r="FD502" s="0" t="n">
        <v>0</v>
      </c>
      <c r="FE502" s="0" t="n">
        <v>0</v>
      </c>
      <c r="FF502" s="0" t="n">
        <v>0</v>
      </c>
      <c r="FG502" s="0" t="e">
        <f aca="false"/>
        <v>#NULL!</v>
      </c>
      <c r="FH502" s="0" t="e">
        <f aca="false"/>
        <v>#NULL!</v>
      </c>
      <c r="FI502" s="0" t="e">
        <f aca="false"/>
        <v>#NULL!</v>
      </c>
      <c r="FJ502" s="0" t="e">
        <f aca="false"/>
        <v>#NULL!</v>
      </c>
      <c r="FK502" s="0" t="e">
        <f aca="false"/>
        <v>#NULL!</v>
      </c>
      <c r="FL502" s="0" t="e">
        <f aca="false"/>
        <v>#NULL!</v>
      </c>
      <c r="FM502" s="0" t="e">
        <f aca="false"/>
        <v>#NULL!</v>
      </c>
      <c r="FN502" s="0" t="e">
        <f aca="false"/>
        <v>#NULL!</v>
      </c>
      <c r="FO502" s="0" t="e">
        <f aca="false"/>
        <v>#NULL!</v>
      </c>
      <c r="FP502" s="0" t="e">
        <f aca="false"/>
        <v>#NULL!</v>
      </c>
      <c r="FQ502" s="0" t="e">
        <f aca="false"/>
        <v>#NULL!</v>
      </c>
      <c r="FR502" s="0" t="e">
        <f aca="false"/>
        <v>#NULL!</v>
      </c>
      <c r="FS502" s="0" t="e">
        <f aca="false"/>
        <v>#NULL!</v>
      </c>
      <c r="FT502" s="0" t="e">
        <f aca="false"/>
        <v>#NULL!</v>
      </c>
      <c r="FU502" s="0" t="e">
        <f aca="false"/>
        <v>#NULL!</v>
      </c>
      <c r="FV502" s="0" t="e">
        <f aca="false"/>
        <v>#NULL!</v>
      </c>
      <c r="FW502" s="0" t="e">
        <f aca="false"/>
        <v>#NULL!</v>
      </c>
      <c r="FX502" s="0" t="e">
        <f aca="false"/>
        <v>#NULL!</v>
      </c>
    </row>
    <row r="503" customFormat="false" ht="12.8" hidden="false" customHeight="false" outlineLevel="0" collapsed="false">
      <c r="A503" s="0" t="s">
        <v>180</v>
      </c>
      <c r="B503" s="0" t="s">
        <v>181</v>
      </c>
      <c r="C503" s="0" t="n">
        <v>750</v>
      </c>
      <c r="D503" s="0" t="n">
        <v>67</v>
      </c>
      <c r="E503" s="0" t="s">
        <v>205</v>
      </c>
      <c r="F503" s="0" t="s">
        <v>196</v>
      </c>
      <c r="G503" s="0" t="s">
        <v>1375</v>
      </c>
      <c r="H503" s="0" t="s">
        <v>2311</v>
      </c>
      <c r="I503" s="0" t="s">
        <v>182</v>
      </c>
      <c r="J503" s="0" t="s">
        <v>183</v>
      </c>
      <c r="K503" s="0" t="s">
        <v>182</v>
      </c>
      <c r="L503" s="0" t="s">
        <v>2312</v>
      </c>
      <c r="M503" s="0" t="s">
        <v>214</v>
      </c>
      <c r="N503" s="0" t="s">
        <v>2313</v>
      </c>
      <c r="O503" s="0" t="n">
        <v>0</v>
      </c>
      <c r="P503" s="0" t="s">
        <v>2314</v>
      </c>
      <c r="Q503" s="0" t="s">
        <v>2315</v>
      </c>
      <c r="R503" s="0" t="s">
        <v>189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BX503" s="0" t="n">
        <v>0</v>
      </c>
      <c r="BY503" s="0" t="n">
        <v>0</v>
      </c>
      <c r="BZ503" s="0" t="n">
        <v>0</v>
      </c>
      <c r="CA503" s="0" t="n">
        <v>0</v>
      </c>
      <c r="CB503" s="0" t="n">
        <v>0</v>
      </c>
      <c r="CC503" s="0" t="n">
        <v>0</v>
      </c>
      <c r="CD503" s="0" t="n">
        <v>0</v>
      </c>
      <c r="CE503" s="0" t="n">
        <v>0</v>
      </c>
      <c r="CF503" s="0" t="n">
        <v>0</v>
      </c>
      <c r="CG503" s="0" t="n">
        <v>0</v>
      </c>
      <c r="CH503" s="0" t="n">
        <v>0</v>
      </c>
      <c r="CI503" s="0" t="n">
        <v>0</v>
      </c>
      <c r="CJ503" s="0" t="n">
        <v>0</v>
      </c>
      <c r="CK503" s="0" t="n">
        <v>0</v>
      </c>
      <c r="CL503" s="0" t="n">
        <v>0</v>
      </c>
      <c r="CM503" s="0" t="n">
        <v>0</v>
      </c>
      <c r="CN503" s="0" t="n">
        <v>0</v>
      </c>
      <c r="CO503" s="0" t="n">
        <v>0</v>
      </c>
      <c r="CP503" s="0" t="n">
        <v>0</v>
      </c>
      <c r="CQ503" s="0" t="n">
        <v>0</v>
      </c>
      <c r="CR503" s="0" t="n">
        <v>0</v>
      </c>
      <c r="CS503" s="0" t="n">
        <v>0</v>
      </c>
      <c r="CT503" s="0" t="n">
        <v>0</v>
      </c>
      <c r="CU503" s="0" t="n">
        <v>0</v>
      </c>
      <c r="CV503" s="0" t="n">
        <v>0</v>
      </c>
      <c r="CW503" s="0" t="n">
        <v>0</v>
      </c>
      <c r="CX503" s="0" t="n">
        <v>0</v>
      </c>
      <c r="CY503" s="0" t="n">
        <v>0</v>
      </c>
      <c r="CZ503" s="0" t="n">
        <v>0</v>
      </c>
      <c r="DA503" s="0" t="n">
        <v>0</v>
      </c>
      <c r="DB503" s="0" t="n">
        <v>0</v>
      </c>
      <c r="DC503" s="0" t="n">
        <v>0</v>
      </c>
      <c r="DD503" s="0" t="n">
        <v>0</v>
      </c>
      <c r="DE503" s="0" t="n">
        <v>0</v>
      </c>
      <c r="DF503" s="0" t="n">
        <v>0</v>
      </c>
      <c r="DG503" s="0" t="n">
        <v>0</v>
      </c>
      <c r="DH503" s="0" t="n">
        <v>0</v>
      </c>
      <c r="DI503" s="0" t="n">
        <v>0</v>
      </c>
      <c r="DJ503" s="0" t="n">
        <v>0</v>
      </c>
      <c r="DK503" s="0" t="n">
        <v>0</v>
      </c>
      <c r="DL503" s="0" t="n">
        <v>0</v>
      </c>
      <c r="DM503" s="0" t="n">
        <v>0</v>
      </c>
      <c r="DN503" s="0" t="n">
        <v>0</v>
      </c>
      <c r="DO503" s="0" t="n">
        <v>0</v>
      </c>
      <c r="DP503" s="0" t="n">
        <v>0</v>
      </c>
      <c r="DQ503" s="0" t="n">
        <v>0</v>
      </c>
      <c r="DR503" s="0" t="n">
        <v>0</v>
      </c>
      <c r="DS503" s="0" t="n">
        <v>0</v>
      </c>
      <c r="DT503" s="0" t="n">
        <v>0</v>
      </c>
      <c r="DU503" s="0" t="n">
        <v>0</v>
      </c>
      <c r="DV503" s="0" t="n">
        <v>0</v>
      </c>
      <c r="DW503" s="0" t="n">
        <v>0</v>
      </c>
      <c r="DX503" s="0" t="n">
        <v>0</v>
      </c>
      <c r="DY503" s="0" t="n">
        <v>0</v>
      </c>
      <c r="DZ503" s="0" t="n">
        <v>0</v>
      </c>
      <c r="EA503" s="0" t="n">
        <v>0</v>
      </c>
      <c r="EB503" s="0" t="n">
        <v>0</v>
      </c>
      <c r="EC503" s="0" t="n">
        <v>0</v>
      </c>
      <c r="ED503" s="0" t="n">
        <v>0</v>
      </c>
      <c r="EE503" s="0" t="n">
        <v>0</v>
      </c>
      <c r="EF503" s="0" t="n">
        <v>0</v>
      </c>
      <c r="EG503" s="0" t="n">
        <v>0</v>
      </c>
      <c r="EH503" s="0" t="n">
        <v>0</v>
      </c>
      <c r="EI503" s="0" t="n">
        <v>0</v>
      </c>
      <c r="EJ503" s="0" t="n">
        <v>0</v>
      </c>
      <c r="EK503" s="0" t="n">
        <v>0</v>
      </c>
      <c r="EL503" s="0" t="n">
        <v>0</v>
      </c>
      <c r="EM503" s="0" t="n">
        <v>0</v>
      </c>
      <c r="EN503" s="0" t="n">
        <v>0</v>
      </c>
      <c r="EO503" s="0" t="n">
        <v>0</v>
      </c>
      <c r="EP503" s="0" t="n">
        <v>0</v>
      </c>
      <c r="EQ503" s="0" t="n">
        <v>0</v>
      </c>
      <c r="ER503" s="0" t="n">
        <v>0</v>
      </c>
      <c r="ES503" s="0" t="n">
        <v>0</v>
      </c>
      <c r="ET503" s="0" t="n">
        <v>0</v>
      </c>
      <c r="EU503" s="0" t="n">
        <v>0</v>
      </c>
      <c r="EV503" s="0" t="n">
        <v>0</v>
      </c>
      <c r="EW503" s="0" t="n">
        <v>0</v>
      </c>
      <c r="EX503" s="0" t="n">
        <v>0</v>
      </c>
      <c r="EY503" s="0" t="n">
        <v>0</v>
      </c>
      <c r="EZ503" s="0" t="n">
        <v>0</v>
      </c>
      <c r="FA503" s="0" t="n">
        <v>0</v>
      </c>
      <c r="FB503" s="0" t="n">
        <v>0</v>
      </c>
      <c r="FC503" s="0" t="n">
        <v>0</v>
      </c>
      <c r="FD503" s="0" t="n">
        <v>0</v>
      </c>
      <c r="FE503" s="0" t="n">
        <v>0</v>
      </c>
      <c r="FF503" s="0" t="n">
        <v>0</v>
      </c>
      <c r="FG503" s="0" t="e">
        <f aca="false"/>
        <v>#NULL!</v>
      </c>
      <c r="FH503" s="0" t="e">
        <f aca="false"/>
        <v>#NULL!</v>
      </c>
      <c r="FI503" s="0" t="e">
        <f aca="false"/>
        <v>#NULL!</v>
      </c>
      <c r="FJ503" s="0" t="e">
        <f aca="false"/>
        <v>#NULL!</v>
      </c>
      <c r="FK503" s="0" t="e">
        <f aca="false"/>
        <v>#NULL!</v>
      </c>
      <c r="FL503" s="0" t="e">
        <f aca="false"/>
        <v>#NULL!</v>
      </c>
      <c r="FM503" s="0" t="e">
        <f aca="false"/>
        <v>#NULL!</v>
      </c>
      <c r="FN503" s="0" t="e">
        <f aca="false"/>
        <v>#NULL!</v>
      </c>
      <c r="FO503" s="0" t="e">
        <f aca="false"/>
        <v>#NULL!</v>
      </c>
      <c r="FP503" s="0" t="e">
        <f aca="false"/>
        <v>#NULL!</v>
      </c>
      <c r="FQ503" s="0" t="e">
        <f aca="false"/>
        <v>#NULL!</v>
      </c>
      <c r="FR503" s="0" t="e">
        <f aca="false"/>
        <v>#NULL!</v>
      </c>
      <c r="FS503" s="0" t="e">
        <f aca="false"/>
        <v>#NULL!</v>
      </c>
      <c r="FT503" s="0" t="e">
        <f aca="false"/>
        <v>#NULL!</v>
      </c>
      <c r="FU503" s="0" t="e">
        <f aca="false"/>
        <v>#NULL!</v>
      </c>
      <c r="FV503" s="0" t="e">
        <f aca="false"/>
        <v>#NULL!</v>
      </c>
      <c r="FW503" s="0" t="e">
        <f aca="false"/>
        <v>#NULL!</v>
      </c>
      <c r="FX503" s="0" t="e">
        <f aca="false"/>
        <v>#NULL!</v>
      </c>
    </row>
    <row r="504" customFormat="false" ht="12.8" hidden="false" customHeight="false" outlineLevel="0" collapsed="false">
      <c r="A504" s="0" t="s">
        <v>180</v>
      </c>
      <c r="B504" s="0" t="s">
        <v>181</v>
      </c>
      <c r="C504" s="0" t="n">
        <v>750</v>
      </c>
      <c r="D504" s="0" t="n">
        <v>67</v>
      </c>
      <c r="E504" s="0" t="s">
        <v>205</v>
      </c>
      <c r="F504" s="0" t="s">
        <v>196</v>
      </c>
      <c r="G504" s="0" t="s">
        <v>1375</v>
      </c>
      <c r="H504" s="0" t="s">
        <v>2316</v>
      </c>
      <c r="I504" s="0" t="s">
        <v>182</v>
      </c>
      <c r="J504" s="0" t="s">
        <v>183</v>
      </c>
      <c r="K504" s="0" t="s">
        <v>182</v>
      </c>
      <c r="L504" s="0" t="s">
        <v>2317</v>
      </c>
      <c r="M504" s="0" t="s">
        <v>214</v>
      </c>
      <c r="N504" s="0" t="s">
        <v>2318</v>
      </c>
      <c r="O504" s="0" t="n">
        <v>0</v>
      </c>
      <c r="P504" s="0" t="s">
        <v>2319</v>
      </c>
      <c r="Q504" s="0" t="s">
        <v>2320</v>
      </c>
      <c r="R504" s="0" t="s">
        <v>189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BX504" s="0" t="n">
        <v>0</v>
      </c>
      <c r="BY504" s="0" t="n">
        <v>0</v>
      </c>
      <c r="BZ504" s="0" t="n">
        <v>0</v>
      </c>
      <c r="CA504" s="0" t="n">
        <v>0</v>
      </c>
      <c r="CB504" s="0" t="n">
        <v>0</v>
      </c>
      <c r="CC504" s="0" t="n">
        <v>0</v>
      </c>
      <c r="CD504" s="0" t="n">
        <v>0</v>
      </c>
      <c r="CE504" s="0" t="n">
        <v>0</v>
      </c>
      <c r="CF504" s="0" t="n">
        <v>0</v>
      </c>
      <c r="CG504" s="0" t="n">
        <v>0</v>
      </c>
      <c r="CH504" s="0" t="n">
        <v>0</v>
      </c>
      <c r="CI504" s="0" t="n">
        <v>0</v>
      </c>
      <c r="CJ504" s="0" t="n">
        <v>0</v>
      </c>
      <c r="CK504" s="0" t="n">
        <v>0</v>
      </c>
      <c r="CL504" s="0" t="n">
        <v>0</v>
      </c>
      <c r="CM504" s="0" t="n">
        <v>0</v>
      </c>
      <c r="CN504" s="0" t="n">
        <v>0</v>
      </c>
      <c r="CO504" s="0" t="n">
        <v>0</v>
      </c>
      <c r="CP504" s="0" t="n">
        <v>0</v>
      </c>
      <c r="CQ504" s="0" t="n">
        <v>0</v>
      </c>
      <c r="CR504" s="0" t="n">
        <v>0</v>
      </c>
      <c r="CS504" s="0" t="n">
        <v>0</v>
      </c>
      <c r="CT504" s="0" t="n">
        <v>0</v>
      </c>
      <c r="CU504" s="0" t="n">
        <v>0</v>
      </c>
      <c r="CV504" s="0" t="n">
        <v>0</v>
      </c>
      <c r="CW504" s="0" t="n">
        <v>0</v>
      </c>
      <c r="CX504" s="0" t="n">
        <v>0</v>
      </c>
      <c r="CY504" s="0" t="n">
        <v>0</v>
      </c>
      <c r="CZ504" s="0" t="n">
        <v>0</v>
      </c>
      <c r="DA504" s="0" t="n">
        <v>0</v>
      </c>
      <c r="DB504" s="0" t="n">
        <v>0</v>
      </c>
      <c r="DC504" s="0" t="n">
        <v>0</v>
      </c>
      <c r="DD504" s="0" t="n">
        <v>0</v>
      </c>
      <c r="DE504" s="0" t="n">
        <v>0</v>
      </c>
      <c r="DF504" s="0" t="n">
        <v>0</v>
      </c>
      <c r="DG504" s="0" t="n">
        <v>0</v>
      </c>
      <c r="DH504" s="0" t="n">
        <v>0</v>
      </c>
      <c r="DI504" s="0" t="n">
        <v>0</v>
      </c>
      <c r="DJ504" s="0" t="n">
        <v>0</v>
      </c>
      <c r="DK504" s="0" t="n">
        <v>0</v>
      </c>
      <c r="DL504" s="0" t="n">
        <v>0</v>
      </c>
      <c r="DM504" s="0" t="n">
        <v>0</v>
      </c>
      <c r="DN504" s="0" t="n">
        <v>0</v>
      </c>
      <c r="DO504" s="0" t="n">
        <v>0</v>
      </c>
      <c r="DP504" s="0" t="n">
        <v>0</v>
      </c>
      <c r="DQ504" s="0" t="n">
        <v>0</v>
      </c>
      <c r="DR504" s="0" t="n">
        <v>0</v>
      </c>
      <c r="DS504" s="0" t="n">
        <v>0</v>
      </c>
      <c r="DT504" s="0" t="n">
        <v>0</v>
      </c>
      <c r="DU504" s="0" t="n">
        <v>0</v>
      </c>
      <c r="DV504" s="0" t="n">
        <v>0</v>
      </c>
      <c r="DW504" s="0" t="n">
        <v>0</v>
      </c>
      <c r="DX504" s="0" t="n">
        <v>0</v>
      </c>
      <c r="DY504" s="0" t="n">
        <v>0</v>
      </c>
      <c r="DZ504" s="0" t="n">
        <v>0</v>
      </c>
      <c r="EA504" s="0" t="n">
        <v>0</v>
      </c>
      <c r="EB504" s="0" t="n">
        <v>0</v>
      </c>
      <c r="EC504" s="0" t="n">
        <v>0</v>
      </c>
      <c r="ED504" s="0" t="n">
        <v>0</v>
      </c>
      <c r="EE504" s="0" t="n">
        <v>0</v>
      </c>
      <c r="EF504" s="0" t="n">
        <v>0</v>
      </c>
      <c r="EG504" s="0" t="n">
        <v>0</v>
      </c>
      <c r="EH504" s="0" t="n">
        <v>0</v>
      </c>
      <c r="EI504" s="0" t="n">
        <v>0</v>
      </c>
      <c r="EJ504" s="0" t="n">
        <v>0</v>
      </c>
      <c r="EK504" s="0" t="n">
        <v>0</v>
      </c>
      <c r="EL504" s="0" t="n">
        <v>0</v>
      </c>
      <c r="EM504" s="0" t="n">
        <v>0</v>
      </c>
      <c r="EN504" s="0" t="n">
        <v>0</v>
      </c>
      <c r="EO504" s="0" t="n">
        <v>0</v>
      </c>
      <c r="EP504" s="0" t="n">
        <v>0</v>
      </c>
      <c r="EQ504" s="0" t="n">
        <v>0</v>
      </c>
      <c r="ER504" s="0" t="n">
        <v>0</v>
      </c>
      <c r="ES504" s="0" t="n">
        <v>0</v>
      </c>
      <c r="ET504" s="0" t="n">
        <v>0</v>
      </c>
      <c r="EU504" s="0" t="n">
        <v>0</v>
      </c>
      <c r="EV504" s="0" t="n">
        <v>0</v>
      </c>
      <c r="EW504" s="0" t="n">
        <v>0</v>
      </c>
      <c r="EX504" s="0" t="n">
        <v>0</v>
      </c>
      <c r="EY504" s="0" t="n">
        <v>0</v>
      </c>
      <c r="EZ504" s="0" t="n">
        <v>0</v>
      </c>
      <c r="FA504" s="0" t="n">
        <v>0</v>
      </c>
      <c r="FB504" s="0" t="n">
        <v>0</v>
      </c>
      <c r="FC504" s="0" t="n">
        <v>0</v>
      </c>
      <c r="FD504" s="0" t="n">
        <v>0</v>
      </c>
      <c r="FE504" s="0" t="n">
        <v>0</v>
      </c>
      <c r="FF504" s="0" t="n">
        <v>0</v>
      </c>
      <c r="FG504" s="0" t="e">
        <f aca="false"/>
        <v>#NULL!</v>
      </c>
      <c r="FH504" s="0" t="e">
        <f aca="false"/>
        <v>#NULL!</v>
      </c>
      <c r="FI504" s="0" t="e">
        <f aca="false"/>
        <v>#NULL!</v>
      </c>
      <c r="FJ504" s="0" t="e">
        <f aca="false"/>
        <v>#NULL!</v>
      </c>
      <c r="FK504" s="0" t="e">
        <f aca="false"/>
        <v>#NULL!</v>
      </c>
      <c r="FL504" s="0" t="e">
        <f aca="false"/>
        <v>#NULL!</v>
      </c>
      <c r="FM504" s="0" t="e">
        <f aca="false"/>
        <v>#NULL!</v>
      </c>
      <c r="FN504" s="0" t="e">
        <f aca="false"/>
        <v>#NULL!</v>
      </c>
      <c r="FO504" s="0" t="e">
        <f aca="false"/>
        <v>#NULL!</v>
      </c>
      <c r="FP504" s="0" t="e">
        <f aca="false"/>
        <v>#NULL!</v>
      </c>
      <c r="FQ504" s="0" t="e">
        <f aca="false"/>
        <v>#NULL!</v>
      </c>
      <c r="FR504" s="0" t="e">
        <f aca="false"/>
        <v>#NULL!</v>
      </c>
      <c r="FS504" s="0" t="e">
        <f aca="false"/>
        <v>#NULL!</v>
      </c>
      <c r="FT504" s="0" t="e">
        <f aca="false"/>
        <v>#NULL!</v>
      </c>
      <c r="FU504" s="0" t="e">
        <f aca="false"/>
        <v>#NULL!</v>
      </c>
      <c r="FV504" s="0" t="e">
        <f aca="false"/>
        <v>#NULL!</v>
      </c>
      <c r="FW504" s="0" t="e">
        <f aca="false"/>
        <v>#NULL!</v>
      </c>
      <c r="FX504" s="0" t="e">
        <f aca="false"/>
        <v>#NULL!</v>
      </c>
    </row>
    <row r="505" customFormat="false" ht="12.8" hidden="false" customHeight="false" outlineLevel="0" collapsed="false">
      <c r="A505" s="0" t="s">
        <v>180</v>
      </c>
      <c r="B505" s="0" t="s">
        <v>181</v>
      </c>
      <c r="C505" s="0" t="n">
        <v>750</v>
      </c>
      <c r="D505" s="0" t="n">
        <v>67</v>
      </c>
      <c r="E505" s="0" t="s">
        <v>205</v>
      </c>
      <c r="F505" s="0" t="s">
        <v>196</v>
      </c>
      <c r="G505" s="0" t="s">
        <v>1375</v>
      </c>
      <c r="H505" s="0" t="s">
        <v>2321</v>
      </c>
      <c r="I505" s="0" t="s">
        <v>182</v>
      </c>
      <c r="J505" s="0" t="s">
        <v>183</v>
      </c>
      <c r="K505" s="0" t="s">
        <v>182</v>
      </c>
      <c r="L505" s="0" t="s">
        <v>2322</v>
      </c>
      <c r="M505" s="0" t="s">
        <v>214</v>
      </c>
      <c r="N505" s="0" t="s">
        <v>2323</v>
      </c>
      <c r="O505" s="0" t="n">
        <v>0</v>
      </c>
      <c r="P505" s="0" t="s">
        <v>2324</v>
      </c>
      <c r="Q505" s="0" t="s">
        <v>2325</v>
      </c>
      <c r="R505" s="0" t="s">
        <v>189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BX505" s="0" t="n">
        <v>0</v>
      </c>
      <c r="BY505" s="0" t="n">
        <v>0</v>
      </c>
      <c r="BZ505" s="0" t="n">
        <v>0</v>
      </c>
      <c r="CA505" s="0" t="n">
        <v>0</v>
      </c>
      <c r="CB505" s="0" t="n">
        <v>0</v>
      </c>
      <c r="CC505" s="0" t="n">
        <v>0</v>
      </c>
      <c r="CD505" s="0" t="n">
        <v>0</v>
      </c>
      <c r="CE505" s="0" t="n">
        <v>0</v>
      </c>
      <c r="CF505" s="0" t="n">
        <v>0</v>
      </c>
      <c r="CG505" s="0" t="n">
        <v>0</v>
      </c>
      <c r="CH505" s="0" t="n">
        <v>0</v>
      </c>
      <c r="CI505" s="0" t="n">
        <v>0</v>
      </c>
      <c r="CJ505" s="0" t="n">
        <v>0</v>
      </c>
      <c r="CK505" s="0" t="n">
        <v>0</v>
      </c>
      <c r="CL505" s="0" t="n">
        <v>0</v>
      </c>
      <c r="CM505" s="0" t="n">
        <v>0</v>
      </c>
      <c r="CN505" s="0" t="n">
        <v>0</v>
      </c>
      <c r="CO505" s="0" t="n">
        <v>0</v>
      </c>
      <c r="CP505" s="0" t="n">
        <v>0</v>
      </c>
      <c r="CQ505" s="0" t="n">
        <v>0</v>
      </c>
      <c r="CR505" s="0" t="n">
        <v>0</v>
      </c>
      <c r="CS505" s="0" t="n">
        <v>0</v>
      </c>
      <c r="CT505" s="0" t="n">
        <v>0</v>
      </c>
      <c r="CU505" s="0" t="n">
        <v>0</v>
      </c>
      <c r="CV505" s="0" t="n">
        <v>0</v>
      </c>
      <c r="CW505" s="0" t="n">
        <v>0</v>
      </c>
      <c r="CX505" s="0" t="n">
        <v>0</v>
      </c>
      <c r="CY505" s="0" t="n">
        <v>0</v>
      </c>
      <c r="CZ505" s="0" t="n">
        <v>0</v>
      </c>
      <c r="DA505" s="0" t="n">
        <v>0</v>
      </c>
      <c r="DB505" s="0" t="n">
        <v>0</v>
      </c>
      <c r="DC505" s="0" t="n">
        <v>0</v>
      </c>
      <c r="DD505" s="0" t="n">
        <v>0</v>
      </c>
      <c r="DE505" s="0" t="n">
        <v>0</v>
      </c>
      <c r="DF505" s="0" t="n">
        <v>0</v>
      </c>
      <c r="DG505" s="0" t="n">
        <v>0</v>
      </c>
      <c r="DH505" s="0" t="n">
        <v>0</v>
      </c>
      <c r="DI505" s="0" t="n">
        <v>0</v>
      </c>
      <c r="DJ505" s="0" t="n">
        <v>0</v>
      </c>
      <c r="DK505" s="0" t="n">
        <v>0</v>
      </c>
      <c r="DL505" s="0" t="n">
        <v>0</v>
      </c>
      <c r="DM505" s="0" t="n">
        <v>0</v>
      </c>
      <c r="DN505" s="0" t="n">
        <v>0</v>
      </c>
      <c r="DO505" s="0" t="n">
        <v>0</v>
      </c>
      <c r="DP505" s="0" t="n">
        <v>0</v>
      </c>
      <c r="DQ505" s="0" t="n">
        <v>0</v>
      </c>
      <c r="DR505" s="0" t="n">
        <v>0</v>
      </c>
      <c r="DS505" s="0" t="n">
        <v>0</v>
      </c>
      <c r="DT505" s="0" t="n">
        <v>0</v>
      </c>
      <c r="DU505" s="0" t="n">
        <v>0</v>
      </c>
      <c r="DV505" s="0" t="n">
        <v>0</v>
      </c>
      <c r="DW505" s="0" t="n">
        <v>0</v>
      </c>
      <c r="DX505" s="0" t="n">
        <v>0</v>
      </c>
      <c r="DY505" s="0" t="n">
        <v>0</v>
      </c>
      <c r="DZ505" s="0" t="n">
        <v>0</v>
      </c>
      <c r="EA505" s="0" t="n">
        <v>0</v>
      </c>
      <c r="EB505" s="0" t="n">
        <v>0</v>
      </c>
      <c r="EC505" s="0" t="n">
        <v>0</v>
      </c>
      <c r="ED505" s="0" t="n">
        <v>0</v>
      </c>
      <c r="EE505" s="0" t="n">
        <v>0</v>
      </c>
      <c r="EF505" s="0" t="n">
        <v>0</v>
      </c>
      <c r="EG505" s="0" t="n">
        <v>0</v>
      </c>
      <c r="EH505" s="0" t="n">
        <v>0</v>
      </c>
      <c r="EI505" s="0" t="n">
        <v>0</v>
      </c>
      <c r="EJ505" s="0" t="n">
        <v>0</v>
      </c>
      <c r="EK505" s="0" t="n">
        <v>0</v>
      </c>
      <c r="EL505" s="0" t="n">
        <v>0</v>
      </c>
      <c r="EM505" s="0" t="n">
        <v>0</v>
      </c>
      <c r="EN505" s="0" t="n">
        <v>0</v>
      </c>
      <c r="EO505" s="0" t="n">
        <v>0</v>
      </c>
      <c r="EP505" s="0" t="n">
        <v>0</v>
      </c>
      <c r="EQ505" s="0" t="n">
        <v>0</v>
      </c>
      <c r="ER505" s="0" t="n">
        <v>0</v>
      </c>
      <c r="ES505" s="0" t="n">
        <v>0</v>
      </c>
      <c r="ET505" s="0" t="n">
        <v>0</v>
      </c>
      <c r="EU505" s="0" t="n">
        <v>0</v>
      </c>
      <c r="EV505" s="0" t="n">
        <v>0</v>
      </c>
      <c r="EW505" s="0" t="n">
        <v>0</v>
      </c>
      <c r="EX505" s="0" t="n">
        <v>0</v>
      </c>
      <c r="EY505" s="0" t="n">
        <v>0</v>
      </c>
      <c r="EZ505" s="0" t="n">
        <v>0</v>
      </c>
      <c r="FA505" s="0" t="n">
        <v>0</v>
      </c>
      <c r="FB505" s="0" t="n">
        <v>0</v>
      </c>
      <c r="FC505" s="0" t="n">
        <v>0</v>
      </c>
      <c r="FD505" s="0" t="n">
        <v>0</v>
      </c>
      <c r="FE505" s="0" t="n">
        <v>0</v>
      </c>
      <c r="FF505" s="0" t="n">
        <v>0</v>
      </c>
      <c r="FG505" s="0" t="e">
        <f aca="false"/>
        <v>#NULL!</v>
      </c>
      <c r="FH505" s="0" t="e">
        <f aca="false"/>
        <v>#NULL!</v>
      </c>
      <c r="FI505" s="0" t="e">
        <f aca="false"/>
        <v>#NULL!</v>
      </c>
      <c r="FJ505" s="0" t="e">
        <f aca="false"/>
        <v>#NULL!</v>
      </c>
      <c r="FK505" s="0" t="e">
        <f aca="false"/>
        <v>#NULL!</v>
      </c>
      <c r="FL505" s="0" t="e">
        <f aca="false"/>
        <v>#NULL!</v>
      </c>
      <c r="FM505" s="0" t="e">
        <f aca="false"/>
        <v>#NULL!</v>
      </c>
      <c r="FN505" s="0" t="e">
        <f aca="false"/>
        <v>#NULL!</v>
      </c>
      <c r="FO505" s="0" t="e">
        <f aca="false"/>
        <v>#NULL!</v>
      </c>
      <c r="FP505" s="0" t="e">
        <f aca="false"/>
        <v>#NULL!</v>
      </c>
      <c r="FQ505" s="0" t="e">
        <f aca="false"/>
        <v>#NULL!</v>
      </c>
      <c r="FR505" s="0" t="e">
        <f aca="false"/>
        <v>#NULL!</v>
      </c>
      <c r="FS505" s="0" t="e">
        <f aca="false"/>
        <v>#NULL!</v>
      </c>
      <c r="FT505" s="0" t="e">
        <f aca="false"/>
        <v>#NULL!</v>
      </c>
      <c r="FU505" s="0" t="e">
        <f aca="false"/>
        <v>#NULL!</v>
      </c>
      <c r="FV505" s="0" t="e">
        <f aca="false"/>
        <v>#NULL!</v>
      </c>
      <c r="FW505" s="0" t="e">
        <f aca="false"/>
        <v>#NULL!</v>
      </c>
      <c r="FX505" s="0" t="e">
        <f aca="false"/>
        <v>#NULL!</v>
      </c>
    </row>
    <row r="506" customFormat="false" ht="12.8" hidden="false" customHeight="false" outlineLevel="0" collapsed="false">
      <c r="A506" s="0" t="s">
        <v>180</v>
      </c>
      <c r="B506" s="0" t="s">
        <v>181</v>
      </c>
      <c r="C506" s="0" t="n">
        <v>750</v>
      </c>
      <c r="D506" s="0" t="n">
        <v>67</v>
      </c>
      <c r="E506" s="0" t="s">
        <v>205</v>
      </c>
      <c r="F506" s="0" t="s">
        <v>196</v>
      </c>
      <c r="G506" s="0" t="s">
        <v>1375</v>
      </c>
      <c r="H506" s="0" t="s">
        <v>2326</v>
      </c>
      <c r="I506" s="0" t="s">
        <v>182</v>
      </c>
      <c r="J506" s="0" t="s">
        <v>183</v>
      </c>
      <c r="K506" s="0" t="s">
        <v>182</v>
      </c>
      <c r="L506" s="0" t="s">
        <v>2327</v>
      </c>
      <c r="M506" s="0" t="s">
        <v>214</v>
      </c>
      <c r="N506" s="0" t="s">
        <v>2328</v>
      </c>
      <c r="O506" s="0" t="n">
        <v>0</v>
      </c>
      <c r="P506" s="0" t="s">
        <v>2329</v>
      </c>
      <c r="Q506" s="0" t="s">
        <v>2330</v>
      </c>
      <c r="R506" s="0" t="s">
        <v>189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BX506" s="0" t="n">
        <v>0</v>
      </c>
      <c r="BY506" s="0" t="n">
        <v>0</v>
      </c>
      <c r="BZ506" s="0" t="n">
        <v>0</v>
      </c>
      <c r="CA506" s="0" t="n">
        <v>0</v>
      </c>
      <c r="CB506" s="0" t="n">
        <v>0</v>
      </c>
      <c r="CC506" s="0" t="n">
        <v>0</v>
      </c>
      <c r="CD506" s="0" t="n">
        <v>0</v>
      </c>
      <c r="CE506" s="0" t="n">
        <v>0</v>
      </c>
      <c r="CF506" s="0" t="n">
        <v>0</v>
      </c>
      <c r="CG506" s="0" t="n">
        <v>0</v>
      </c>
      <c r="CH506" s="0" t="n">
        <v>0</v>
      </c>
      <c r="CI506" s="0" t="n">
        <v>0</v>
      </c>
      <c r="CJ506" s="0" t="n">
        <v>0</v>
      </c>
      <c r="CK506" s="0" t="n">
        <v>0</v>
      </c>
      <c r="CL506" s="0" t="n">
        <v>0</v>
      </c>
      <c r="CM506" s="0" t="n">
        <v>0</v>
      </c>
      <c r="CN506" s="0" t="n">
        <v>0</v>
      </c>
      <c r="CO506" s="0" t="n">
        <v>0</v>
      </c>
      <c r="CP506" s="0" t="n">
        <v>0</v>
      </c>
      <c r="CQ506" s="0" t="n">
        <v>0</v>
      </c>
      <c r="CR506" s="0" t="n">
        <v>0</v>
      </c>
      <c r="CS506" s="0" t="n">
        <v>0</v>
      </c>
      <c r="CT506" s="0" t="n">
        <v>0</v>
      </c>
      <c r="CU506" s="0" t="n">
        <v>0</v>
      </c>
      <c r="CV506" s="0" t="n">
        <v>0</v>
      </c>
      <c r="CW506" s="0" t="n">
        <v>0</v>
      </c>
      <c r="CX506" s="0" t="n">
        <v>0</v>
      </c>
      <c r="CY506" s="0" t="n">
        <v>0</v>
      </c>
      <c r="CZ506" s="0" t="n">
        <v>0</v>
      </c>
      <c r="DA506" s="0" t="n">
        <v>0</v>
      </c>
      <c r="DB506" s="0" t="n">
        <v>0</v>
      </c>
      <c r="DC506" s="0" t="n">
        <v>0</v>
      </c>
      <c r="DD506" s="0" t="n">
        <v>0</v>
      </c>
      <c r="DE506" s="0" t="n">
        <v>0</v>
      </c>
      <c r="DF506" s="0" t="n">
        <v>0</v>
      </c>
      <c r="DG506" s="0" t="n">
        <v>0</v>
      </c>
      <c r="DH506" s="0" t="n">
        <v>0</v>
      </c>
      <c r="DI506" s="0" t="n">
        <v>0</v>
      </c>
      <c r="DJ506" s="0" t="n">
        <v>0</v>
      </c>
      <c r="DK506" s="0" t="n">
        <v>0</v>
      </c>
      <c r="DL506" s="0" t="n">
        <v>0</v>
      </c>
      <c r="DM506" s="0" t="n">
        <v>0</v>
      </c>
      <c r="DN506" s="0" t="n">
        <v>0</v>
      </c>
      <c r="DO506" s="0" t="n">
        <v>0</v>
      </c>
      <c r="DP506" s="0" t="n">
        <v>0</v>
      </c>
      <c r="DQ506" s="0" t="n">
        <v>0</v>
      </c>
      <c r="DR506" s="0" t="n">
        <v>0</v>
      </c>
      <c r="DS506" s="0" t="n">
        <v>0</v>
      </c>
      <c r="DT506" s="0" t="n">
        <v>0</v>
      </c>
      <c r="DU506" s="0" t="n">
        <v>0</v>
      </c>
      <c r="DV506" s="0" t="n">
        <v>0</v>
      </c>
      <c r="DW506" s="0" t="n">
        <v>0</v>
      </c>
      <c r="DX506" s="0" t="n">
        <v>0</v>
      </c>
      <c r="DY506" s="0" t="n">
        <v>0</v>
      </c>
      <c r="DZ506" s="0" t="n">
        <v>0</v>
      </c>
      <c r="EA506" s="0" t="n">
        <v>0</v>
      </c>
      <c r="EB506" s="0" t="n">
        <v>0</v>
      </c>
      <c r="EC506" s="0" t="n">
        <v>0</v>
      </c>
      <c r="ED506" s="0" t="n">
        <v>0</v>
      </c>
      <c r="EE506" s="0" t="n">
        <v>0</v>
      </c>
      <c r="EF506" s="0" t="n">
        <v>0</v>
      </c>
      <c r="EG506" s="0" t="n">
        <v>0</v>
      </c>
      <c r="EH506" s="0" t="n">
        <v>0</v>
      </c>
      <c r="EI506" s="0" t="n">
        <v>0</v>
      </c>
      <c r="EJ506" s="0" t="n">
        <v>0</v>
      </c>
      <c r="EK506" s="0" t="n">
        <v>0</v>
      </c>
      <c r="EL506" s="0" t="n">
        <v>0</v>
      </c>
      <c r="EM506" s="0" t="n">
        <v>0</v>
      </c>
      <c r="EN506" s="0" t="n">
        <v>0</v>
      </c>
      <c r="EO506" s="0" t="n">
        <v>0</v>
      </c>
      <c r="EP506" s="0" t="n">
        <v>0</v>
      </c>
      <c r="EQ506" s="0" t="n">
        <v>0</v>
      </c>
      <c r="ER506" s="0" t="n">
        <v>0</v>
      </c>
      <c r="ES506" s="0" t="n">
        <v>0</v>
      </c>
      <c r="ET506" s="0" t="n">
        <v>0</v>
      </c>
      <c r="EU506" s="0" t="n">
        <v>0</v>
      </c>
      <c r="EV506" s="0" t="n">
        <v>0</v>
      </c>
      <c r="EW506" s="0" t="n">
        <v>0</v>
      </c>
      <c r="EX506" s="0" t="n">
        <v>0</v>
      </c>
      <c r="EY506" s="0" t="n">
        <v>0</v>
      </c>
      <c r="EZ506" s="0" t="n">
        <v>0</v>
      </c>
      <c r="FA506" s="0" t="n">
        <v>0</v>
      </c>
      <c r="FB506" s="0" t="n">
        <v>0</v>
      </c>
      <c r="FC506" s="0" t="n">
        <v>0</v>
      </c>
      <c r="FD506" s="0" t="n">
        <v>0</v>
      </c>
      <c r="FE506" s="0" t="n">
        <v>0</v>
      </c>
      <c r="FF506" s="0" t="n">
        <v>0</v>
      </c>
      <c r="FG506" s="0" t="e">
        <f aca="false"/>
        <v>#NULL!</v>
      </c>
      <c r="FH506" s="0" t="e">
        <f aca="false"/>
        <v>#NULL!</v>
      </c>
      <c r="FI506" s="0" t="e">
        <f aca="false"/>
        <v>#NULL!</v>
      </c>
      <c r="FJ506" s="0" t="e">
        <f aca="false"/>
        <v>#NULL!</v>
      </c>
      <c r="FK506" s="0" t="e">
        <f aca="false"/>
        <v>#NULL!</v>
      </c>
      <c r="FL506" s="0" t="e">
        <f aca="false"/>
        <v>#NULL!</v>
      </c>
      <c r="FM506" s="0" t="e">
        <f aca="false"/>
        <v>#NULL!</v>
      </c>
      <c r="FN506" s="0" t="e">
        <f aca="false"/>
        <v>#NULL!</v>
      </c>
      <c r="FO506" s="0" t="e">
        <f aca="false"/>
        <v>#NULL!</v>
      </c>
      <c r="FP506" s="0" t="e">
        <f aca="false"/>
        <v>#NULL!</v>
      </c>
      <c r="FQ506" s="0" t="e">
        <f aca="false"/>
        <v>#NULL!</v>
      </c>
      <c r="FR506" s="0" t="e">
        <f aca="false"/>
        <v>#NULL!</v>
      </c>
      <c r="FS506" s="0" t="e">
        <f aca="false"/>
        <v>#NULL!</v>
      </c>
      <c r="FT506" s="0" t="e">
        <f aca="false"/>
        <v>#NULL!</v>
      </c>
      <c r="FU506" s="0" t="e">
        <f aca="false"/>
        <v>#NULL!</v>
      </c>
      <c r="FV506" s="0" t="e">
        <f aca="false"/>
        <v>#NULL!</v>
      </c>
      <c r="FW506" s="0" t="e">
        <f aca="false"/>
        <v>#NULL!</v>
      </c>
      <c r="FX506" s="0" t="e">
        <f aca="false"/>
        <v>#NULL!</v>
      </c>
    </row>
    <row r="507" customFormat="false" ht="12.8" hidden="false" customHeight="false" outlineLevel="0" collapsed="false">
      <c r="A507" s="0" t="s">
        <v>180</v>
      </c>
      <c r="B507" s="0" t="s">
        <v>181</v>
      </c>
      <c r="C507" s="0" t="n">
        <v>750</v>
      </c>
      <c r="D507" s="0" t="n">
        <v>67</v>
      </c>
      <c r="E507" s="0" t="s">
        <v>205</v>
      </c>
      <c r="F507" s="0" t="s">
        <v>196</v>
      </c>
      <c r="G507" s="0" t="s">
        <v>1375</v>
      </c>
      <c r="H507" s="0" t="s">
        <v>2331</v>
      </c>
      <c r="I507" s="0" t="s">
        <v>182</v>
      </c>
      <c r="J507" s="0" t="s">
        <v>183</v>
      </c>
      <c r="K507" s="0" t="s">
        <v>182</v>
      </c>
      <c r="L507" s="0" t="s">
        <v>2332</v>
      </c>
      <c r="M507" s="0" t="s">
        <v>214</v>
      </c>
      <c r="N507" s="0" t="s">
        <v>2333</v>
      </c>
      <c r="O507" s="0" t="n">
        <v>0</v>
      </c>
      <c r="P507" s="0" t="s">
        <v>2334</v>
      </c>
      <c r="Q507" s="0" t="s">
        <v>2335</v>
      </c>
      <c r="R507" s="0" t="s">
        <v>189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BX507" s="0" t="n">
        <v>0</v>
      </c>
      <c r="BY507" s="0" t="n">
        <v>0</v>
      </c>
      <c r="BZ507" s="0" t="n">
        <v>0</v>
      </c>
      <c r="CA507" s="0" t="n">
        <v>0</v>
      </c>
      <c r="CB507" s="0" t="n">
        <v>0</v>
      </c>
      <c r="CC507" s="0" t="n">
        <v>0</v>
      </c>
      <c r="CD507" s="0" t="n">
        <v>0</v>
      </c>
      <c r="CE507" s="0" t="n">
        <v>0</v>
      </c>
      <c r="CF507" s="0" t="n">
        <v>0</v>
      </c>
      <c r="CG507" s="0" t="n">
        <v>0</v>
      </c>
      <c r="CH507" s="0" t="n">
        <v>0</v>
      </c>
      <c r="CI507" s="0" t="n">
        <v>0</v>
      </c>
      <c r="CJ507" s="0" t="n">
        <v>0</v>
      </c>
      <c r="CK507" s="0" t="n">
        <v>0</v>
      </c>
      <c r="CL507" s="0" t="n">
        <v>0</v>
      </c>
      <c r="CM507" s="0" t="n">
        <v>0</v>
      </c>
      <c r="CN507" s="0" t="n">
        <v>0</v>
      </c>
      <c r="CO507" s="0" t="n">
        <v>0</v>
      </c>
      <c r="CP507" s="0" t="n">
        <v>0</v>
      </c>
      <c r="CQ507" s="0" t="n">
        <v>0</v>
      </c>
      <c r="CR507" s="0" t="n">
        <v>0</v>
      </c>
      <c r="CS507" s="0" t="n">
        <v>0</v>
      </c>
      <c r="CT507" s="0" t="n">
        <v>0</v>
      </c>
      <c r="CU507" s="0" t="n">
        <v>0</v>
      </c>
      <c r="CV507" s="0" t="n">
        <v>0</v>
      </c>
      <c r="CW507" s="0" t="n">
        <v>0</v>
      </c>
      <c r="CX507" s="0" t="n">
        <v>0</v>
      </c>
      <c r="CY507" s="0" t="n">
        <v>0</v>
      </c>
      <c r="CZ507" s="0" t="n">
        <v>0</v>
      </c>
      <c r="DA507" s="0" t="n">
        <v>0</v>
      </c>
      <c r="DB507" s="0" t="n">
        <v>0</v>
      </c>
      <c r="DC507" s="0" t="n">
        <v>0</v>
      </c>
      <c r="DD507" s="0" t="n">
        <v>0</v>
      </c>
      <c r="DE507" s="0" t="n">
        <v>0</v>
      </c>
      <c r="DF507" s="0" t="n">
        <v>0</v>
      </c>
      <c r="DG507" s="0" t="n">
        <v>0</v>
      </c>
      <c r="DH507" s="0" t="n">
        <v>0</v>
      </c>
      <c r="DI507" s="0" t="n">
        <v>0</v>
      </c>
      <c r="DJ507" s="0" t="n">
        <v>0</v>
      </c>
      <c r="DK507" s="0" t="n">
        <v>0</v>
      </c>
      <c r="DL507" s="0" t="n">
        <v>0</v>
      </c>
      <c r="DM507" s="0" t="n">
        <v>0</v>
      </c>
      <c r="DN507" s="0" t="n">
        <v>0</v>
      </c>
      <c r="DO507" s="0" t="n">
        <v>0</v>
      </c>
      <c r="DP507" s="0" t="n">
        <v>0</v>
      </c>
      <c r="DQ507" s="0" t="n">
        <v>0</v>
      </c>
      <c r="DR507" s="0" t="n">
        <v>0</v>
      </c>
      <c r="DS507" s="0" t="n">
        <v>0</v>
      </c>
      <c r="DT507" s="0" t="n">
        <v>0</v>
      </c>
      <c r="DU507" s="0" t="n">
        <v>0</v>
      </c>
      <c r="DV507" s="0" t="n">
        <v>0</v>
      </c>
      <c r="DW507" s="0" t="n">
        <v>0</v>
      </c>
      <c r="DX507" s="0" t="n">
        <v>0</v>
      </c>
      <c r="DY507" s="0" t="n">
        <v>0</v>
      </c>
      <c r="DZ507" s="0" t="n">
        <v>0</v>
      </c>
      <c r="EA507" s="0" t="n">
        <v>0</v>
      </c>
      <c r="EB507" s="0" t="n">
        <v>0</v>
      </c>
      <c r="EC507" s="0" t="n">
        <v>0</v>
      </c>
      <c r="ED507" s="0" t="n">
        <v>0</v>
      </c>
      <c r="EE507" s="0" t="n">
        <v>0</v>
      </c>
      <c r="EF507" s="0" t="n">
        <v>0</v>
      </c>
      <c r="EG507" s="0" t="n">
        <v>0</v>
      </c>
      <c r="EH507" s="0" t="n">
        <v>0</v>
      </c>
      <c r="EI507" s="0" t="n">
        <v>0</v>
      </c>
      <c r="EJ507" s="0" t="n">
        <v>0</v>
      </c>
      <c r="EK507" s="0" t="n">
        <v>0</v>
      </c>
      <c r="EL507" s="0" t="n">
        <v>0</v>
      </c>
      <c r="EM507" s="0" t="n">
        <v>0</v>
      </c>
      <c r="EN507" s="0" t="n">
        <v>0</v>
      </c>
      <c r="EO507" s="0" t="n">
        <v>0</v>
      </c>
      <c r="EP507" s="0" t="n">
        <v>0</v>
      </c>
      <c r="EQ507" s="0" t="n">
        <v>0</v>
      </c>
      <c r="ER507" s="0" t="n">
        <v>0</v>
      </c>
      <c r="ES507" s="0" t="n">
        <v>0</v>
      </c>
      <c r="ET507" s="0" t="n">
        <v>0</v>
      </c>
      <c r="EU507" s="0" t="n">
        <v>0</v>
      </c>
      <c r="EV507" s="0" t="n">
        <v>0</v>
      </c>
      <c r="EW507" s="0" t="n">
        <v>0</v>
      </c>
      <c r="EX507" s="0" t="n">
        <v>0</v>
      </c>
      <c r="EY507" s="0" t="n">
        <v>0</v>
      </c>
      <c r="EZ507" s="0" t="n">
        <v>0</v>
      </c>
      <c r="FA507" s="0" t="n">
        <v>0</v>
      </c>
      <c r="FB507" s="0" t="n">
        <v>0</v>
      </c>
      <c r="FC507" s="0" t="n">
        <v>0</v>
      </c>
      <c r="FD507" s="0" t="n">
        <v>0</v>
      </c>
      <c r="FE507" s="0" t="n">
        <v>0</v>
      </c>
      <c r="FF507" s="0" t="n">
        <v>0</v>
      </c>
      <c r="FG507" s="0" t="e">
        <f aca="false"/>
        <v>#NULL!</v>
      </c>
      <c r="FH507" s="0" t="e">
        <f aca="false"/>
        <v>#NULL!</v>
      </c>
      <c r="FI507" s="0" t="e">
        <f aca="false"/>
        <v>#NULL!</v>
      </c>
      <c r="FJ507" s="0" t="e">
        <f aca="false"/>
        <v>#NULL!</v>
      </c>
      <c r="FK507" s="0" t="e">
        <f aca="false"/>
        <v>#NULL!</v>
      </c>
      <c r="FL507" s="0" t="e">
        <f aca="false"/>
        <v>#NULL!</v>
      </c>
      <c r="FM507" s="0" t="e">
        <f aca="false"/>
        <v>#NULL!</v>
      </c>
      <c r="FN507" s="0" t="e">
        <f aca="false"/>
        <v>#NULL!</v>
      </c>
      <c r="FO507" s="0" t="e">
        <f aca="false"/>
        <v>#NULL!</v>
      </c>
      <c r="FP507" s="0" t="e">
        <f aca="false"/>
        <v>#NULL!</v>
      </c>
      <c r="FQ507" s="0" t="e">
        <f aca="false"/>
        <v>#NULL!</v>
      </c>
      <c r="FR507" s="0" t="e">
        <f aca="false"/>
        <v>#NULL!</v>
      </c>
      <c r="FS507" s="0" t="e">
        <f aca="false"/>
        <v>#NULL!</v>
      </c>
      <c r="FT507" s="0" t="e">
        <f aca="false"/>
        <v>#NULL!</v>
      </c>
      <c r="FU507" s="0" t="e">
        <f aca="false"/>
        <v>#NULL!</v>
      </c>
      <c r="FV507" s="0" t="e">
        <f aca="false"/>
        <v>#NULL!</v>
      </c>
      <c r="FW507" s="0" t="e">
        <f aca="false"/>
        <v>#NULL!</v>
      </c>
      <c r="FX507" s="0" t="e">
        <f aca="false"/>
        <v>#NULL!</v>
      </c>
    </row>
    <row r="508" customFormat="false" ht="12.8" hidden="false" customHeight="false" outlineLevel="0" collapsed="false">
      <c r="A508" s="0" t="s">
        <v>180</v>
      </c>
      <c r="B508" s="0" t="s">
        <v>181</v>
      </c>
      <c r="C508" s="0" t="n">
        <v>750</v>
      </c>
      <c r="D508" s="0" t="n">
        <v>67</v>
      </c>
      <c r="E508" s="0" t="s">
        <v>205</v>
      </c>
      <c r="F508" s="0" t="s">
        <v>196</v>
      </c>
      <c r="G508" s="0" t="s">
        <v>1375</v>
      </c>
      <c r="H508" s="0" t="s">
        <v>2336</v>
      </c>
      <c r="I508" s="0" t="s">
        <v>182</v>
      </c>
      <c r="J508" s="0" t="s">
        <v>183</v>
      </c>
      <c r="K508" s="0" t="s">
        <v>182</v>
      </c>
      <c r="L508" s="0" t="s">
        <v>2337</v>
      </c>
      <c r="M508" s="0" t="s">
        <v>214</v>
      </c>
      <c r="N508" s="0" t="s">
        <v>2338</v>
      </c>
      <c r="O508" s="0" t="n">
        <v>0</v>
      </c>
      <c r="P508" s="0" t="s">
        <v>2339</v>
      </c>
      <c r="Q508" s="0" t="s">
        <v>2340</v>
      </c>
      <c r="R508" s="0" t="s">
        <v>189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BX508" s="0" t="n">
        <v>0</v>
      </c>
      <c r="BY508" s="0" t="n">
        <v>0</v>
      </c>
      <c r="BZ508" s="0" t="n">
        <v>0</v>
      </c>
      <c r="CA508" s="0" t="n">
        <v>0</v>
      </c>
      <c r="CB508" s="0" t="n">
        <v>0</v>
      </c>
      <c r="CC508" s="0" t="n">
        <v>0</v>
      </c>
      <c r="CD508" s="0" t="n">
        <v>0</v>
      </c>
      <c r="CE508" s="0" t="n">
        <v>0</v>
      </c>
      <c r="CF508" s="0" t="n">
        <v>0</v>
      </c>
      <c r="CG508" s="0" t="n">
        <v>0</v>
      </c>
      <c r="CH508" s="0" t="n">
        <v>0</v>
      </c>
      <c r="CI508" s="0" t="n">
        <v>0</v>
      </c>
      <c r="CJ508" s="0" t="n">
        <v>0</v>
      </c>
      <c r="CK508" s="0" t="n">
        <v>0</v>
      </c>
      <c r="CL508" s="0" t="n">
        <v>0</v>
      </c>
      <c r="CM508" s="0" t="n">
        <v>0</v>
      </c>
      <c r="CN508" s="0" t="n">
        <v>0</v>
      </c>
      <c r="CO508" s="0" t="n">
        <v>0</v>
      </c>
      <c r="CP508" s="0" t="n">
        <v>0</v>
      </c>
      <c r="CQ508" s="0" t="n">
        <v>0</v>
      </c>
      <c r="CR508" s="0" t="n">
        <v>0</v>
      </c>
      <c r="CS508" s="0" t="n">
        <v>0</v>
      </c>
      <c r="CT508" s="0" t="n">
        <v>0</v>
      </c>
      <c r="CU508" s="0" t="n">
        <v>0</v>
      </c>
      <c r="CV508" s="0" t="n">
        <v>0</v>
      </c>
      <c r="CW508" s="0" t="n">
        <v>0</v>
      </c>
      <c r="CX508" s="0" t="n">
        <v>0</v>
      </c>
      <c r="CY508" s="0" t="n">
        <v>0</v>
      </c>
      <c r="CZ508" s="0" t="n">
        <v>0</v>
      </c>
      <c r="DA508" s="0" t="n">
        <v>0</v>
      </c>
      <c r="DB508" s="0" t="n">
        <v>0</v>
      </c>
      <c r="DC508" s="0" t="n">
        <v>0</v>
      </c>
      <c r="DD508" s="0" t="n">
        <v>0</v>
      </c>
      <c r="DE508" s="0" t="n">
        <v>0</v>
      </c>
      <c r="DF508" s="0" t="n">
        <v>0</v>
      </c>
      <c r="DG508" s="0" t="n">
        <v>0</v>
      </c>
      <c r="DH508" s="0" t="n">
        <v>0</v>
      </c>
      <c r="DI508" s="0" t="n">
        <v>0</v>
      </c>
      <c r="DJ508" s="0" t="n">
        <v>0</v>
      </c>
      <c r="DK508" s="0" t="n">
        <v>0</v>
      </c>
      <c r="DL508" s="0" t="n">
        <v>0</v>
      </c>
      <c r="DM508" s="0" t="n">
        <v>0</v>
      </c>
      <c r="DN508" s="0" t="n">
        <v>0</v>
      </c>
      <c r="DO508" s="0" t="n">
        <v>0</v>
      </c>
      <c r="DP508" s="0" t="n">
        <v>0</v>
      </c>
      <c r="DQ508" s="0" t="n">
        <v>0</v>
      </c>
      <c r="DR508" s="0" t="n">
        <v>0</v>
      </c>
      <c r="DS508" s="0" t="n">
        <v>0</v>
      </c>
      <c r="DT508" s="0" t="n">
        <v>0</v>
      </c>
      <c r="DU508" s="0" t="n">
        <v>0</v>
      </c>
      <c r="DV508" s="0" t="n">
        <v>0</v>
      </c>
      <c r="DW508" s="0" t="n">
        <v>0</v>
      </c>
      <c r="DX508" s="0" t="n">
        <v>0</v>
      </c>
      <c r="DY508" s="0" t="n">
        <v>0</v>
      </c>
      <c r="DZ508" s="0" t="n">
        <v>0</v>
      </c>
      <c r="EA508" s="0" t="n">
        <v>0</v>
      </c>
      <c r="EB508" s="0" t="n">
        <v>0</v>
      </c>
      <c r="EC508" s="0" t="n">
        <v>0</v>
      </c>
      <c r="ED508" s="0" t="n">
        <v>0</v>
      </c>
      <c r="EE508" s="0" t="n">
        <v>0</v>
      </c>
      <c r="EF508" s="0" t="n">
        <v>0</v>
      </c>
      <c r="EG508" s="0" t="n">
        <v>0</v>
      </c>
      <c r="EH508" s="0" t="n">
        <v>0</v>
      </c>
      <c r="EI508" s="0" t="n">
        <v>0</v>
      </c>
      <c r="EJ508" s="0" t="n">
        <v>0</v>
      </c>
      <c r="EK508" s="0" t="n">
        <v>0</v>
      </c>
      <c r="EL508" s="0" t="n">
        <v>0</v>
      </c>
      <c r="EM508" s="0" t="n">
        <v>0</v>
      </c>
      <c r="EN508" s="0" t="n">
        <v>0</v>
      </c>
      <c r="EO508" s="0" t="n">
        <v>0</v>
      </c>
      <c r="EP508" s="0" t="n">
        <v>0</v>
      </c>
      <c r="EQ508" s="0" t="n">
        <v>0</v>
      </c>
      <c r="ER508" s="0" t="n">
        <v>0</v>
      </c>
      <c r="ES508" s="0" t="n">
        <v>0</v>
      </c>
      <c r="ET508" s="0" t="n">
        <v>0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0</v>
      </c>
      <c r="EZ508" s="0" t="n">
        <v>0</v>
      </c>
      <c r="FA508" s="0" t="n">
        <v>0</v>
      </c>
      <c r="FB508" s="0" t="n">
        <v>0</v>
      </c>
      <c r="FC508" s="0" t="n">
        <v>0</v>
      </c>
      <c r="FD508" s="0" t="n">
        <v>0</v>
      </c>
      <c r="FE508" s="0" t="n">
        <v>0</v>
      </c>
      <c r="FF508" s="0" t="n">
        <v>0</v>
      </c>
      <c r="FG508" s="0" t="e">
        <f aca="false"/>
        <v>#NULL!</v>
      </c>
      <c r="FH508" s="0" t="e">
        <f aca="false"/>
        <v>#NULL!</v>
      </c>
      <c r="FI508" s="0" t="e">
        <f aca="false"/>
        <v>#NULL!</v>
      </c>
      <c r="FJ508" s="0" t="e">
        <f aca="false"/>
        <v>#NULL!</v>
      </c>
      <c r="FK508" s="0" t="e">
        <f aca="false"/>
        <v>#NULL!</v>
      </c>
      <c r="FL508" s="0" t="e">
        <f aca="false"/>
        <v>#NULL!</v>
      </c>
      <c r="FM508" s="0" t="e">
        <f aca="false"/>
        <v>#NULL!</v>
      </c>
      <c r="FN508" s="0" t="e">
        <f aca="false"/>
        <v>#NULL!</v>
      </c>
      <c r="FO508" s="0" t="e">
        <f aca="false"/>
        <v>#NULL!</v>
      </c>
      <c r="FP508" s="0" t="e">
        <f aca="false"/>
        <v>#NULL!</v>
      </c>
      <c r="FQ508" s="0" t="e">
        <f aca="false"/>
        <v>#NULL!</v>
      </c>
      <c r="FR508" s="0" t="e">
        <f aca="false"/>
        <v>#NULL!</v>
      </c>
      <c r="FS508" s="0" t="e">
        <f aca="false"/>
        <v>#NULL!</v>
      </c>
      <c r="FT508" s="0" t="e">
        <f aca="false"/>
        <v>#NULL!</v>
      </c>
      <c r="FU508" s="0" t="e">
        <f aca="false"/>
        <v>#NULL!</v>
      </c>
      <c r="FV508" s="0" t="e">
        <f aca="false"/>
        <v>#NULL!</v>
      </c>
      <c r="FW508" s="0" t="e">
        <f aca="false"/>
        <v>#NULL!</v>
      </c>
      <c r="FX508" s="0" t="e">
        <f aca="false"/>
        <v>#NULL!</v>
      </c>
    </row>
    <row r="509" customFormat="false" ht="12.8" hidden="false" customHeight="false" outlineLevel="0" collapsed="false">
      <c r="A509" s="0" t="s">
        <v>180</v>
      </c>
      <c r="B509" s="0" t="s">
        <v>181</v>
      </c>
      <c r="C509" s="0" t="n">
        <v>750</v>
      </c>
      <c r="D509" s="0" t="n">
        <v>67</v>
      </c>
      <c r="E509" s="0" t="s">
        <v>205</v>
      </c>
      <c r="F509" s="0" t="s">
        <v>196</v>
      </c>
      <c r="G509" s="0" t="s">
        <v>1375</v>
      </c>
      <c r="H509" s="0" t="s">
        <v>2341</v>
      </c>
      <c r="I509" s="0" t="s">
        <v>182</v>
      </c>
      <c r="J509" s="0" t="s">
        <v>183</v>
      </c>
      <c r="K509" s="0" t="s">
        <v>182</v>
      </c>
      <c r="L509" s="0" t="s">
        <v>2342</v>
      </c>
      <c r="M509" s="0" t="s">
        <v>214</v>
      </c>
      <c r="N509" s="0" t="s">
        <v>2343</v>
      </c>
      <c r="O509" s="0" t="n">
        <v>0</v>
      </c>
      <c r="P509" s="0" t="s">
        <v>2344</v>
      </c>
      <c r="Q509" s="0" t="s">
        <v>2345</v>
      </c>
      <c r="R509" s="0" t="s">
        <v>189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BX509" s="0" t="n">
        <v>0</v>
      </c>
      <c r="BY509" s="0" t="n">
        <v>0</v>
      </c>
      <c r="BZ509" s="0" t="n">
        <v>0</v>
      </c>
      <c r="CA509" s="0" t="n">
        <v>0</v>
      </c>
      <c r="CB509" s="0" t="n">
        <v>0</v>
      </c>
      <c r="CC509" s="0" t="n">
        <v>0</v>
      </c>
      <c r="CD509" s="0" t="n">
        <v>0</v>
      </c>
      <c r="CE509" s="0" t="n">
        <v>0</v>
      </c>
      <c r="CF509" s="0" t="n">
        <v>0</v>
      </c>
      <c r="CG509" s="0" t="n">
        <v>0</v>
      </c>
      <c r="CH509" s="0" t="n">
        <v>0</v>
      </c>
      <c r="CI509" s="0" t="n">
        <v>0</v>
      </c>
      <c r="CJ509" s="0" t="n">
        <v>0</v>
      </c>
      <c r="CK509" s="0" t="n">
        <v>0</v>
      </c>
      <c r="CL509" s="0" t="n">
        <v>0</v>
      </c>
      <c r="CM509" s="0" t="n">
        <v>0</v>
      </c>
      <c r="CN509" s="0" t="n">
        <v>0</v>
      </c>
      <c r="CO509" s="0" t="n">
        <v>0</v>
      </c>
      <c r="CP509" s="0" t="n">
        <v>0</v>
      </c>
      <c r="CQ509" s="0" t="n">
        <v>0</v>
      </c>
      <c r="CR509" s="0" t="n">
        <v>0</v>
      </c>
      <c r="CS509" s="0" t="n">
        <v>0</v>
      </c>
      <c r="CT509" s="0" t="n">
        <v>0</v>
      </c>
      <c r="CU509" s="0" t="n">
        <v>0</v>
      </c>
      <c r="CV509" s="0" t="n">
        <v>0</v>
      </c>
      <c r="CW509" s="0" t="n">
        <v>0</v>
      </c>
      <c r="CX509" s="0" t="n">
        <v>0</v>
      </c>
      <c r="CY509" s="0" t="n">
        <v>0</v>
      </c>
      <c r="CZ509" s="0" t="n">
        <v>0</v>
      </c>
      <c r="DA509" s="0" t="n">
        <v>0</v>
      </c>
      <c r="DB509" s="0" t="n">
        <v>0</v>
      </c>
      <c r="DC509" s="0" t="n">
        <v>0</v>
      </c>
      <c r="DD509" s="0" t="n">
        <v>0</v>
      </c>
      <c r="DE509" s="0" t="n">
        <v>0</v>
      </c>
      <c r="DF509" s="0" t="n">
        <v>0</v>
      </c>
      <c r="DG509" s="0" t="n">
        <v>0</v>
      </c>
      <c r="DH509" s="0" t="n">
        <v>0</v>
      </c>
      <c r="DI509" s="0" t="n">
        <v>0</v>
      </c>
      <c r="DJ509" s="0" t="n">
        <v>0</v>
      </c>
      <c r="DK509" s="0" t="n">
        <v>0</v>
      </c>
      <c r="DL509" s="0" t="n">
        <v>0</v>
      </c>
      <c r="DM509" s="0" t="n">
        <v>0</v>
      </c>
      <c r="DN509" s="0" t="n">
        <v>0</v>
      </c>
      <c r="DO509" s="0" t="n">
        <v>0</v>
      </c>
      <c r="DP509" s="0" t="n">
        <v>0</v>
      </c>
      <c r="DQ509" s="0" t="n">
        <v>0</v>
      </c>
      <c r="DR509" s="0" t="n">
        <v>0</v>
      </c>
      <c r="DS509" s="0" t="n">
        <v>0</v>
      </c>
      <c r="DT509" s="0" t="n">
        <v>0</v>
      </c>
      <c r="DU509" s="0" t="n">
        <v>0</v>
      </c>
      <c r="DV509" s="0" t="n">
        <v>0</v>
      </c>
      <c r="DW509" s="0" t="n">
        <v>0</v>
      </c>
      <c r="DX509" s="0" t="n">
        <v>0</v>
      </c>
      <c r="DY509" s="0" t="n">
        <v>0</v>
      </c>
      <c r="DZ509" s="0" t="n">
        <v>0</v>
      </c>
      <c r="EA509" s="0" t="n">
        <v>0</v>
      </c>
      <c r="EB509" s="0" t="n">
        <v>0</v>
      </c>
      <c r="EC509" s="0" t="n">
        <v>0</v>
      </c>
      <c r="ED509" s="0" t="n">
        <v>0</v>
      </c>
      <c r="EE509" s="0" t="n">
        <v>0</v>
      </c>
      <c r="EF509" s="0" t="n">
        <v>0</v>
      </c>
      <c r="EG509" s="0" t="n">
        <v>0</v>
      </c>
      <c r="EH509" s="0" t="n">
        <v>0</v>
      </c>
      <c r="EI509" s="0" t="n">
        <v>0</v>
      </c>
      <c r="EJ509" s="0" t="n">
        <v>0</v>
      </c>
      <c r="EK509" s="0" t="n">
        <v>0</v>
      </c>
      <c r="EL509" s="0" t="n">
        <v>0</v>
      </c>
      <c r="EM509" s="0" t="n">
        <v>0</v>
      </c>
      <c r="EN509" s="0" t="n">
        <v>0</v>
      </c>
      <c r="EO509" s="0" t="n">
        <v>0</v>
      </c>
      <c r="EP509" s="0" t="n">
        <v>0</v>
      </c>
      <c r="EQ509" s="0" t="n">
        <v>0</v>
      </c>
      <c r="ER509" s="0" t="n">
        <v>0</v>
      </c>
      <c r="ES509" s="0" t="n">
        <v>0</v>
      </c>
      <c r="ET509" s="0" t="n">
        <v>0</v>
      </c>
      <c r="EU509" s="0" t="n">
        <v>0</v>
      </c>
      <c r="EV509" s="0" t="n">
        <v>0</v>
      </c>
      <c r="EW509" s="0" t="n">
        <v>0</v>
      </c>
      <c r="EX509" s="0" t="n">
        <v>0</v>
      </c>
      <c r="EY509" s="0" t="n">
        <v>0</v>
      </c>
      <c r="EZ509" s="0" t="n">
        <v>0</v>
      </c>
      <c r="FA509" s="0" t="n">
        <v>0</v>
      </c>
      <c r="FB509" s="0" t="n">
        <v>0</v>
      </c>
      <c r="FC509" s="0" t="n">
        <v>0</v>
      </c>
      <c r="FD509" s="0" t="n">
        <v>0</v>
      </c>
      <c r="FE509" s="0" t="n">
        <v>0</v>
      </c>
      <c r="FF509" s="0" t="n">
        <v>0</v>
      </c>
      <c r="FG509" s="0" t="e">
        <f aca="false"/>
        <v>#NULL!</v>
      </c>
      <c r="FH509" s="0" t="e">
        <f aca="false"/>
        <v>#NULL!</v>
      </c>
      <c r="FI509" s="0" t="e">
        <f aca="false"/>
        <v>#NULL!</v>
      </c>
      <c r="FJ509" s="0" t="e">
        <f aca="false"/>
        <v>#NULL!</v>
      </c>
      <c r="FK509" s="0" t="e">
        <f aca="false"/>
        <v>#NULL!</v>
      </c>
      <c r="FL509" s="0" t="e">
        <f aca="false"/>
        <v>#NULL!</v>
      </c>
      <c r="FM509" s="0" t="e">
        <f aca="false"/>
        <v>#NULL!</v>
      </c>
      <c r="FN509" s="0" t="e">
        <f aca="false"/>
        <v>#NULL!</v>
      </c>
      <c r="FO509" s="0" t="e">
        <f aca="false"/>
        <v>#NULL!</v>
      </c>
      <c r="FP509" s="0" t="e">
        <f aca="false"/>
        <v>#NULL!</v>
      </c>
      <c r="FQ509" s="0" t="e">
        <f aca="false"/>
        <v>#NULL!</v>
      </c>
      <c r="FR509" s="0" t="e">
        <f aca="false"/>
        <v>#NULL!</v>
      </c>
      <c r="FS509" s="0" t="e">
        <f aca="false"/>
        <v>#NULL!</v>
      </c>
      <c r="FT509" s="0" t="e">
        <f aca="false"/>
        <v>#NULL!</v>
      </c>
      <c r="FU509" s="0" t="e">
        <f aca="false"/>
        <v>#NULL!</v>
      </c>
      <c r="FV509" s="0" t="e">
        <f aca="false"/>
        <v>#NULL!</v>
      </c>
      <c r="FW509" s="0" t="e">
        <f aca="false"/>
        <v>#NULL!</v>
      </c>
      <c r="FX509" s="0" t="e">
        <f aca="false"/>
        <v>#NULL!</v>
      </c>
    </row>
    <row r="510" customFormat="false" ht="12.8" hidden="false" customHeight="false" outlineLevel="0" collapsed="false">
      <c r="A510" s="0" t="s">
        <v>180</v>
      </c>
      <c r="B510" s="0" t="s">
        <v>181</v>
      </c>
      <c r="C510" s="0" t="n">
        <v>750</v>
      </c>
      <c r="D510" s="0" t="n">
        <v>67</v>
      </c>
      <c r="E510" s="0" t="s">
        <v>205</v>
      </c>
      <c r="F510" s="0" t="s">
        <v>196</v>
      </c>
      <c r="G510" s="0" t="s">
        <v>1375</v>
      </c>
      <c r="H510" s="0" t="s">
        <v>2346</v>
      </c>
      <c r="I510" s="0" t="s">
        <v>182</v>
      </c>
      <c r="J510" s="0" t="s">
        <v>183</v>
      </c>
      <c r="K510" s="0" t="s">
        <v>182</v>
      </c>
      <c r="L510" s="0" t="s">
        <v>2347</v>
      </c>
      <c r="M510" s="0" t="s">
        <v>214</v>
      </c>
      <c r="N510" s="0" t="s">
        <v>2348</v>
      </c>
      <c r="O510" s="0" t="n">
        <v>0</v>
      </c>
      <c r="P510" s="0" t="s">
        <v>2349</v>
      </c>
      <c r="Q510" s="0" t="s">
        <v>2350</v>
      </c>
      <c r="R510" s="0" t="s">
        <v>189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BX510" s="0" t="n">
        <v>0</v>
      </c>
      <c r="BY510" s="0" t="n">
        <v>0</v>
      </c>
      <c r="BZ510" s="0" t="n">
        <v>0</v>
      </c>
      <c r="CA510" s="0" t="n">
        <v>0</v>
      </c>
      <c r="CB510" s="0" t="n">
        <v>0</v>
      </c>
      <c r="CC510" s="0" t="n">
        <v>0</v>
      </c>
      <c r="CD510" s="0" t="n">
        <v>0</v>
      </c>
      <c r="CE510" s="0" t="n">
        <v>0</v>
      </c>
      <c r="CF510" s="0" t="n">
        <v>0</v>
      </c>
      <c r="CG510" s="0" t="n">
        <v>0</v>
      </c>
      <c r="CH510" s="0" t="n">
        <v>0</v>
      </c>
      <c r="CI510" s="0" t="n">
        <v>0</v>
      </c>
      <c r="CJ510" s="0" t="n">
        <v>0</v>
      </c>
      <c r="CK510" s="0" t="n">
        <v>0</v>
      </c>
      <c r="CL510" s="0" t="n">
        <v>0</v>
      </c>
      <c r="CM510" s="0" t="n">
        <v>0</v>
      </c>
      <c r="CN510" s="0" t="n">
        <v>0</v>
      </c>
      <c r="CO510" s="0" t="n">
        <v>0</v>
      </c>
      <c r="CP510" s="0" t="n">
        <v>0</v>
      </c>
      <c r="CQ510" s="0" t="n">
        <v>0</v>
      </c>
      <c r="CR510" s="0" t="n">
        <v>0</v>
      </c>
      <c r="CS510" s="0" t="n">
        <v>0</v>
      </c>
      <c r="CT510" s="0" t="n">
        <v>0</v>
      </c>
      <c r="CU510" s="0" t="n">
        <v>0</v>
      </c>
      <c r="CV510" s="0" t="n">
        <v>0</v>
      </c>
      <c r="CW510" s="0" t="n">
        <v>0</v>
      </c>
      <c r="CX510" s="0" t="n">
        <v>0</v>
      </c>
      <c r="CY510" s="0" t="n">
        <v>0</v>
      </c>
      <c r="CZ510" s="0" t="n">
        <v>0</v>
      </c>
      <c r="DA510" s="0" t="n">
        <v>0</v>
      </c>
      <c r="DB510" s="0" t="n">
        <v>0</v>
      </c>
      <c r="DC510" s="0" t="n">
        <v>0</v>
      </c>
      <c r="DD510" s="0" t="n">
        <v>0</v>
      </c>
      <c r="DE510" s="0" t="n">
        <v>0</v>
      </c>
      <c r="DF510" s="0" t="n">
        <v>0</v>
      </c>
      <c r="DG510" s="0" t="n">
        <v>0</v>
      </c>
      <c r="DH510" s="0" t="n">
        <v>0</v>
      </c>
      <c r="DI510" s="0" t="n">
        <v>0</v>
      </c>
      <c r="DJ510" s="0" t="n">
        <v>0</v>
      </c>
      <c r="DK510" s="0" t="n">
        <v>0</v>
      </c>
      <c r="DL510" s="0" t="n">
        <v>0</v>
      </c>
      <c r="DM510" s="0" t="n">
        <v>0</v>
      </c>
      <c r="DN510" s="0" t="n">
        <v>0</v>
      </c>
      <c r="DO510" s="0" t="n">
        <v>0</v>
      </c>
      <c r="DP510" s="0" t="n">
        <v>0</v>
      </c>
      <c r="DQ510" s="0" t="n">
        <v>0</v>
      </c>
      <c r="DR510" s="0" t="n">
        <v>0</v>
      </c>
      <c r="DS510" s="0" t="n">
        <v>0</v>
      </c>
      <c r="DT510" s="0" t="n">
        <v>0</v>
      </c>
      <c r="DU510" s="0" t="n">
        <v>0</v>
      </c>
      <c r="DV510" s="0" t="n">
        <v>0</v>
      </c>
      <c r="DW510" s="0" t="n">
        <v>0</v>
      </c>
      <c r="DX510" s="0" t="n">
        <v>0</v>
      </c>
      <c r="DY510" s="0" t="n">
        <v>0</v>
      </c>
      <c r="DZ510" s="0" t="n">
        <v>0</v>
      </c>
      <c r="EA510" s="0" t="n">
        <v>0</v>
      </c>
      <c r="EB510" s="0" t="n">
        <v>0</v>
      </c>
      <c r="EC510" s="0" t="n">
        <v>0</v>
      </c>
      <c r="ED510" s="0" t="n">
        <v>0</v>
      </c>
      <c r="EE510" s="0" t="n">
        <v>0</v>
      </c>
      <c r="EF510" s="0" t="n">
        <v>0</v>
      </c>
      <c r="EG510" s="0" t="n">
        <v>0</v>
      </c>
      <c r="EH510" s="0" t="n">
        <v>0</v>
      </c>
      <c r="EI510" s="0" t="n">
        <v>0</v>
      </c>
      <c r="EJ510" s="0" t="n">
        <v>0</v>
      </c>
      <c r="EK510" s="0" t="n">
        <v>0</v>
      </c>
      <c r="EL510" s="0" t="n">
        <v>0</v>
      </c>
      <c r="EM510" s="0" t="n">
        <v>0</v>
      </c>
      <c r="EN510" s="0" t="n">
        <v>0</v>
      </c>
      <c r="EO510" s="0" t="n">
        <v>0</v>
      </c>
      <c r="EP510" s="0" t="n">
        <v>0</v>
      </c>
      <c r="EQ510" s="0" t="n">
        <v>0</v>
      </c>
      <c r="ER510" s="0" t="n">
        <v>0</v>
      </c>
      <c r="ES510" s="0" t="n">
        <v>0</v>
      </c>
      <c r="ET510" s="0" t="n">
        <v>0</v>
      </c>
      <c r="EU510" s="0" t="n">
        <v>0</v>
      </c>
      <c r="EV510" s="0" t="n">
        <v>0</v>
      </c>
      <c r="EW510" s="0" t="n">
        <v>0</v>
      </c>
      <c r="EX510" s="0" t="n">
        <v>0</v>
      </c>
      <c r="EY510" s="0" t="n">
        <v>0</v>
      </c>
      <c r="EZ510" s="0" t="n">
        <v>0</v>
      </c>
      <c r="FA510" s="0" t="n">
        <v>0</v>
      </c>
      <c r="FB510" s="0" t="n">
        <v>0</v>
      </c>
      <c r="FC510" s="0" t="n">
        <v>0</v>
      </c>
      <c r="FD510" s="0" t="n">
        <v>0</v>
      </c>
      <c r="FE510" s="0" t="n">
        <v>0</v>
      </c>
      <c r="FF510" s="0" t="n">
        <v>0</v>
      </c>
      <c r="FG510" s="0" t="e">
        <f aca="false"/>
        <v>#NULL!</v>
      </c>
      <c r="FH510" s="0" t="e">
        <f aca="false"/>
        <v>#NULL!</v>
      </c>
      <c r="FI510" s="0" t="e">
        <f aca="false"/>
        <v>#NULL!</v>
      </c>
      <c r="FJ510" s="0" t="e">
        <f aca="false"/>
        <v>#NULL!</v>
      </c>
      <c r="FK510" s="0" t="e">
        <f aca="false"/>
        <v>#NULL!</v>
      </c>
      <c r="FL510" s="0" t="e">
        <f aca="false"/>
        <v>#NULL!</v>
      </c>
      <c r="FM510" s="0" t="e">
        <f aca="false"/>
        <v>#NULL!</v>
      </c>
      <c r="FN510" s="0" t="e">
        <f aca="false"/>
        <v>#NULL!</v>
      </c>
      <c r="FO510" s="0" t="e">
        <f aca="false"/>
        <v>#NULL!</v>
      </c>
      <c r="FP510" s="0" t="e">
        <f aca="false"/>
        <v>#NULL!</v>
      </c>
      <c r="FQ510" s="0" t="e">
        <f aca="false"/>
        <v>#NULL!</v>
      </c>
      <c r="FR510" s="0" t="e">
        <f aca="false"/>
        <v>#NULL!</v>
      </c>
      <c r="FS510" s="0" t="e">
        <f aca="false"/>
        <v>#NULL!</v>
      </c>
      <c r="FT510" s="0" t="e">
        <f aca="false"/>
        <v>#NULL!</v>
      </c>
      <c r="FU510" s="0" t="e">
        <f aca="false"/>
        <v>#NULL!</v>
      </c>
      <c r="FV510" s="0" t="e">
        <f aca="false"/>
        <v>#NULL!</v>
      </c>
      <c r="FW510" s="0" t="e">
        <f aca="false"/>
        <v>#NULL!</v>
      </c>
      <c r="FX510" s="0" t="e">
        <f aca="false"/>
        <v>#NULL!</v>
      </c>
    </row>
    <row r="511" customFormat="false" ht="12.8" hidden="false" customHeight="false" outlineLevel="0" collapsed="false">
      <c r="A511" s="0" t="s">
        <v>180</v>
      </c>
      <c r="B511" s="0" t="s">
        <v>181</v>
      </c>
      <c r="C511" s="0" t="n">
        <v>750</v>
      </c>
      <c r="D511" s="0" t="n">
        <v>67</v>
      </c>
      <c r="E511" s="0" t="s">
        <v>205</v>
      </c>
      <c r="F511" s="0" t="s">
        <v>196</v>
      </c>
      <c r="G511" s="0" t="s">
        <v>1375</v>
      </c>
      <c r="H511" s="0" t="s">
        <v>2351</v>
      </c>
      <c r="I511" s="0" t="s">
        <v>182</v>
      </c>
      <c r="J511" s="0" t="s">
        <v>183</v>
      </c>
      <c r="K511" s="0" t="s">
        <v>182</v>
      </c>
      <c r="L511" s="0" t="s">
        <v>2352</v>
      </c>
      <c r="M511" s="0" t="s">
        <v>214</v>
      </c>
      <c r="N511" s="0" t="s">
        <v>2353</v>
      </c>
      <c r="O511" s="0" t="n">
        <v>0</v>
      </c>
      <c r="P511" s="0" t="s">
        <v>2354</v>
      </c>
      <c r="Q511" s="0" t="s">
        <v>2355</v>
      </c>
      <c r="R511" s="0" t="s">
        <v>189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BX511" s="0" t="n">
        <v>0</v>
      </c>
      <c r="BY511" s="0" t="n">
        <v>0</v>
      </c>
      <c r="BZ511" s="0" t="n">
        <v>0</v>
      </c>
      <c r="CA511" s="0" t="n">
        <v>0</v>
      </c>
      <c r="CB511" s="0" t="n">
        <v>0</v>
      </c>
      <c r="CC511" s="0" t="n">
        <v>0</v>
      </c>
      <c r="CD511" s="0" t="n">
        <v>0</v>
      </c>
      <c r="CE511" s="0" t="n">
        <v>0</v>
      </c>
      <c r="CF511" s="0" t="n">
        <v>0</v>
      </c>
      <c r="CG511" s="0" t="n">
        <v>0</v>
      </c>
      <c r="CH511" s="0" t="n">
        <v>0</v>
      </c>
      <c r="CI511" s="0" t="n">
        <v>0</v>
      </c>
      <c r="CJ511" s="0" t="n">
        <v>0</v>
      </c>
      <c r="CK511" s="0" t="n">
        <v>0</v>
      </c>
      <c r="CL511" s="0" t="n">
        <v>0</v>
      </c>
      <c r="CM511" s="0" t="n">
        <v>0</v>
      </c>
      <c r="CN511" s="0" t="n">
        <v>0</v>
      </c>
      <c r="CO511" s="0" t="n">
        <v>0</v>
      </c>
      <c r="CP511" s="0" t="n">
        <v>0</v>
      </c>
      <c r="CQ511" s="0" t="n">
        <v>0</v>
      </c>
      <c r="CR511" s="0" t="n">
        <v>0</v>
      </c>
      <c r="CS511" s="0" t="n">
        <v>0</v>
      </c>
      <c r="CT511" s="0" t="n">
        <v>0</v>
      </c>
      <c r="CU511" s="0" t="n">
        <v>0</v>
      </c>
      <c r="CV511" s="0" t="n">
        <v>0</v>
      </c>
      <c r="CW511" s="0" t="n">
        <v>0</v>
      </c>
      <c r="CX511" s="0" t="n">
        <v>0</v>
      </c>
      <c r="CY511" s="0" t="n">
        <v>0</v>
      </c>
      <c r="CZ511" s="0" t="n">
        <v>0</v>
      </c>
      <c r="DA511" s="0" t="n">
        <v>0</v>
      </c>
      <c r="DB511" s="0" t="n">
        <v>0</v>
      </c>
      <c r="DC511" s="0" t="n">
        <v>0</v>
      </c>
      <c r="DD511" s="0" t="n">
        <v>0</v>
      </c>
      <c r="DE511" s="0" t="n">
        <v>0</v>
      </c>
      <c r="DF511" s="0" t="n">
        <v>0</v>
      </c>
      <c r="DG511" s="0" t="n">
        <v>0</v>
      </c>
      <c r="DH511" s="0" t="n">
        <v>0</v>
      </c>
      <c r="DI511" s="0" t="n">
        <v>0</v>
      </c>
      <c r="DJ511" s="0" t="n">
        <v>0</v>
      </c>
      <c r="DK511" s="0" t="n">
        <v>0</v>
      </c>
      <c r="DL511" s="0" t="n">
        <v>0</v>
      </c>
      <c r="DM511" s="0" t="n">
        <v>0</v>
      </c>
      <c r="DN511" s="0" t="n">
        <v>0</v>
      </c>
      <c r="DO511" s="0" t="n">
        <v>0</v>
      </c>
      <c r="DP511" s="0" t="n">
        <v>0</v>
      </c>
      <c r="DQ511" s="0" t="n">
        <v>0</v>
      </c>
      <c r="DR511" s="0" t="n">
        <v>0</v>
      </c>
      <c r="DS511" s="0" t="n">
        <v>0</v>
      </c>
      <c r="DT511" s="0" t="n">
        <v>0</v>
      </c>
      <c r="DU511" s="0" t="n">
        <v>0</v>
      </c>
      <c r="DV511" s="0" t="n">
        <v>0</v>
      </c>
      <c r="DW511" s="0" t="n">
        <v>0</v>
      </c>
      <c r="DX511" s="0" t="n">
        <v>0</v>
      </c>
      <c r="DY511" s="0" t="n">
        <v>0</v>
      </c>
      <c r="DZ511" s="0" t="n">
        <v>0</v>
      </c>
      <c r="EA511" s="0" t="n">
        <v>0</v>
      </c>
      <c r="EB511" s="0" t="n">
        <v>0</v>
      </c>
      <c r="EC511" s="0" t="n">
        <v>0</v>
      </c>
      <c r="ED511" s="0" t="n">
        <v>0</v>
      </c>
      <c r="EE511" s="0" t="n">
        <v>0</v>
      </c>
      <c r="EF511" s="0" t="n">
        <v>0</v>
      </c>
      <c r="EG511" s="0" t="n">
        <v>0</v>
      </c>
      <c r="EH511" s="0" t="n">
        <v>0</v>
      </c>
      <c r="EI511" s="0" t="n">
        <v>0</v>
      </c>
      <c r="EJ511" s="0" t="n">
        <v>0</v>
      </c>
      <c r="EK511" s="0" t="n">
        <v>0</v>
      </c>
      <c r="EL511" s="0" t="n">
        <v>0</v>
      </c>
      <c r="EM511" s="0" t="n">
        <v>0</v>
      </c>
      <c r="EN511" s="0" t="n">
        <v>0</v>
      </c>
      <c r="EO511" s="0" t="n">
        <v>0</v>
      </c>
      <c r="EP511" s="0" t="n">
        <v>0</v>
      </c>
      <c r="EQ511" s="0" t="n">
        <v>0</v>
      </c>
      <c r="ER511" s="0" t="n">
        <v>0</v>
      </c>
      <c r="ES511" s="0" t="n">
        <v>0</v>
      </c>
      <c r="ET511" s="0" t="n">
        <v>0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0</v>
      </c>
      <c r="EZ511" s="0" t="n">
        <v>0</v>
      </c>
      <c r="FA511" s="0" t="n">
        <v>0</v>
      </c>
      <c r="FB511" s="0" t="n">
        <v>0</v>
      </c>
      <c r="FC511" s="0" t="n">
        <v>0</v>
      </c>
      <c r="FD511" s="0" t="n">
        <v>0</v>
      </c>
      <c r="FE511" s="0" t="n">
        <v>0</v>
      </c>
      <c r="FF511" s="0" t="n">
        <v>0</v>
      </c>
      <c r="FG511" s="0" t="e">
        <f aca="false"/>
        <v>#NULL!</v>
      </c>
      <c r="FH511" s="0" t="e">
        <f aca="false"/>
        <v>#NULL!</v>
      </c>
      <c r="FI511" s="0" t="e">
        <f aca="false"/>
        <v>#NULL!</v>
      </c>
      <c r="FJ511" s="0" t="e">
        <f aca="false"/>
        <v>#NULL!</v>
      </c>
      <c r="FK511" s="0" t="e">
        <f aca="false"/>
        <v>#NULL!</v>
      </c>
      <c r="FL511" s="0" t="e">
        <f aca="false"/>
        <v>#NULL!</v>
      </c>
      <c r="FM511" s="0" t="e">
        <f aca="false"/>
        <v>#NULL!</v>
      </c>
      <c r="FN511" s="0" t="e">
        <f aca="false"/>
        <v>#NULL!</v>
      </c>
      <c r="FO511" s="0" t="e">
        <f aca="false"/>
        <v>#NULL!</v>
      </c>
      <c r="FP511" s="0" t="e">
        <f aca="false"/>
        <v>#NULL!</v>
      </c>
      <c r="FQ511" s="0" t="e">
        <f aca="false"/>
        <v>#NULL!</v>
      </c>
      <c r="FR511" s="0" t="e">
        <f aca="false"/>
        <v>#NULL!</v>
      </c>
      <c r="FS511" s="0" t="e">
        <f aca="false"/>
        <v>#NULL!</v>
      </c>
      <c r="FT511" s="0" t="e">
        <f aca="false"/>
        <v>#NULL!</v>
      </c>
      <c r="FU511" s="0" t="e">
        <f aca="false"/>
        <v>#NULL!</v>
      </c>
      <c r="FV511" s="0" t="e">
        <f aca="false"/>
        <v>#NULL!</v>
      </c>
      <c r="FW511" s="0" t="e">
        <f aca="false"/>
        <v>#NULL!</v>
      </c>
      <c r="FX511" s="0" t="e">
        <f aca="false"/>
        <v>#NULL!</v>
      </c>
    </row>
    <row r="512" customFormat="false" ht="12.8" hidden="false" customHeight="false" outlineLevel="0" collapsed="false">
      <c r="A512" s="0" t="s">
        <v>180</v>
      </c>
      <c r="B512" s="0" t="s">
        <v>181</v>
      </c>
      <c r="C512" s="0" t="n">
        <v>750</v>
      </c>
      <c r="D512" s="0" t="n">
        <v>67</v>
      </c>
      <c r="E512" s="0" t="s">
        <v>205</v>
      </c>
      <c r="F512" s="0" t="s">
        <v>196</v>
      </c>
      <c r="G512" s="0" t="s">
        <v>1375</v>
      </c>
      <c r="H512" s="0" t="s">
        <v>2356</v>
      </c>
      <c r="I512" s="0" t="s">
        <v>182</v>
      </c>
      <c r="J512" s="0" t="s">
        <v>183</v>
      </c>
      <c r="K512" s="0" t="s">
        <v>182</v>
      </c>
      <c r="L512" s="0" t="s">
        <v>2357</v>
      </c>
      <c r="M512" s="0" t="s">
        <v>214</v>
      </c>
      <c r="N512" s="0" t="s">
        <v>2358</v>
      </c>
      <c r="O512" s="0" t="n">
        <v>0</v>
      </c>
      <c r="P512" s="0" t="s">
        <v>2359</v>
      </c>
      <c r="Q512" s="0" t="s">
        <v>2360</v>
      </c>
      <c r="R512" s="0" t="s">
        <v>189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BX512" s="0" t="n">
        <v>0</v>
      </c>
      <c r="BY512" s="0" t="n">
        <v>0</v>
      </c>
      <c r="BZ512" s="0" t="n">
        <v>0</v>
      </c>
      <c r="CA512" s="0" t="n">
        <v>0</v>
      </c>
      <c r="CB512" s="0" t="n">
        <v>0</v>
      </c>
      <c r="CC512" s="0" t="n">
        <v>0</v>
      </c>
      <c r="CD512" s="0" t="n">
        <v>0</v>
      </c>
      <c r="CE512" s="0" t="n">
        <v>0</v>
      </c>
      <c r="CF512" s="0" t="n">
        <v>0</v>
      </c>
      <c r="CG512" s="0" t="n">
        <v>0</v>
      </c>
      <c r="CH512" s="0" t="n">
        <v>0</v>
      </c>
      <c r="CI512" s="0" t="n">
        <v>0</v>
      </c>
      <c r="CJ512" s="0" t="n">
        <v>0</v>
      </c>
      <c r="CK512" s="0" t="n">
        <v>0</v>
      </c>
      <c r="CL512" s="0" t="n">
        <v>0</v>
      </c>
      <c r="CM512" s="0" t="n">
        <v>0</v>
      </c>
      <c r="CN512" s="0" t="n">
        <v>0</v>
      </c>
      <c r="CO512" s="0" t="n">
        <v>0</v>
      </c>
      <c r="CP512" s="0" t="n">
        <v>0</v>
      </c>
      <c r="CQ512" s="0" t="n">
        <v>0</v>
      </c>
      <c r="CR512" s="0" t="n">
        <v>0</v>
      </c>
      <c r="CS512" s="0" t="n">
        <v>0</v>
      </c>
      <c r="CT512" s="0" t="n">
        <v>0</v>
      </c>
      <c r="CU512" s="0" t="n">
        <v>0</v>
      </c>
      <c r="CV512" s="0" t="n">
        <v>0</v>
      </c>
      <c r="CW512" s="0" t="n">
        <v>0</v>
      </c>
      <c r="CX512" s="0" t="n">
        <v>0</v>
      </c>
      <c r="CY512" s="0" t="n">
        <v>0</v>
      </c>
      <c r="CZ512" s="0" t="n">
        <v>0</v>
      </c>
      <c r="DA512" s="0" t="n">
        <v>0</v>
      </c>
      <c r="DB512" s="0" t="n">
        <v>0</v>
      </c>
      <c r="DC512" s="0" t="n">
        <v>0</v>
      </c>
      <c r="DD512" s="0" t="n">
        <v>0</v>
      </c>
      <c r="DE512" s="0" t="n">
        <v>0</v>
      </c>
      <c r="DF512" s="0" t="n">
        <v>0</v>
      </c>
      <c r="DG512" s="0" t="n">
        <v>0</v>
      </c>
      <c r="DH512" s="0" t="n">
        <v>0</v>
      </c>
      <c r="DI512" s="0" t="n">
        <v>0</v>
      </c>
      <c r="DJ512" s="0" t="n">
        <v>0</v>
      </c>
      <c r="DK512" s="0" t="n">
        <v>0</v>
      </c>
      <c r="DL512" s="0" t="n">
        <v>0</v>
      </c>
      <c r="DM512" s="0" t="n">
        <v>0</v>
      </c>
      <c r="DN512" s="0" t="n">
        <v>0</v>
      </c>
      <c r="DO512" s="0" t="n">
        <v>0</v>
      </c>
      <c r="DP512" s="0" t="n">
        <v>0</v>
      </c>
      <c r="DQ512" s="0" t="n">
        <v>0</v>
      </c>
      <c r="DR512" s="0" t="n">
        <v>0</v>
      </c>
      <c r="DS512" s="0" t="n">
        <v>0</v>
      </c>
      <c r="DT512" s="0" t="n">
        <v>0</v>
      </c>
      <c r="DU512" s="0" t="n">
        <v>0</v>
      </c>
      <c r="DV512" s="0" t="n">
        <v>0</v>
      </c>
      <c r="DW512" s="0" t="n">
        <v>0</v>
      </c>
      <c r="DX512" s="0" t="n">
        <v>0</v>
      </c>
      <c r="DY512" s="0" t="n">
        <v>0</v>
      </c>
      <c r="DZ512" s="0" t="n">
        <v>0</v>
      </c>
      <c r="EA512" s="0" t="n">
        <v>0</v>
      </c>
      <c r="EB512" s="0" t="n">
        <v>0</v>
      </c>
      <c r="EC512" s="0" t="n">
        <v>0</v>
      </c>
      <c r="ED512" s="0" t="n">
        <v>0</v>
      </c>
      <c r="EE512" s="0" t="n">
        <v>0</v>
      </c>
      <c r="EF512" s="0" t="n">
        <v>0</v>
      </c>
      <c r="EG512" s="0" t="n">
        <v>0</v>
      </c>
      <c r="EH512" s="0" t="n">
        <v>0</v>
      </c>
      <c r="EI512" s="0" t="n">
        <v>0</v>
      </c>
      <c r="EJ512" s="0" t="n">
        <v>0</v>
      </c>
      <c r="EK512" s="0" t="n">
        <v>0</v>
      </c>
      <c r="EL512" s="0" t="n">
        <v>0</v>
      </c>
      <c r="EM512" s="0" t="n">
        <v>0</v>
      </c>
      <c r="EN512" s="0" t="n">
        <v>0</v>
      </c>
      <c r="EO512" s="0" t="n">
        <v>0</v>
      </c>
      <c r="EP512" s="0" t="n">
        <v>0</v>
      </c>
      <c r="EQ512" s="0" t="n">
        <v>0</v>
      </c>
      <c r="ER512" s="0" t="n">
        <v>0</v>
      </c>
      <c r="ES512" s="0" t="n">
        <v>0</v>
      </c>
      <c r="ET512" s="0" t="n">
        <v>0</v>
      </c>
      <c r="EU512" s="0" t="n">
        <v>0</v>
      </c>
      <c r="EV512" s="0" t="n">
        <v>0</v>
      </c>
      <c r="EW512" s="0" t="n">
        <v>0</v>
      </c>
      <c r="EX512" s="0" t="n">
        <v>0</v>
      </c>
      <c r="EY512" s="0" t="n">
        <v>0</v>
      </c>
      <c r="EZ512" s="0" t="n">
        <v>0</v>
      </c>
      <c r="FA512" s="0" t="n">
        <v>0</v>
      </c>
      <c r="FB512" s="0" t="n">
        <v>0</v>
      </c>
      <c r="FC512" s="0" t="n">
        <v>0</v>
      </c>
      <c r="FD512" s="0" t="n">
        <v>0</v>
      </c>
      <c r="FE512" s="0" t="n">
        <v>0</v>
      </c>
      <c r="FF512" s="0" t="n">
        <v>0</v>
      </c>
      <c r="FG512" s="0" t="e">
        <f aca="false"/>
        <v>#NULL!</v>
      </c>
      <c r="FH512" s="0" t="e">
        <f aca="false"/>
        <v>#NULL!</v>
      </c>
      <c r="FI512" s="0" t="e">
        <f aca="false"/>
        <v>#NULL!</v>
      </c>
      <c r="FJ512" s="0" t="e">
        <f aca="false"/>
        <v>#NULL!</v>
      </c>
      <c r="FK512" s="0" t="e">
        <f aca="false"/>
        <v>#NULL!</v>
      </c>
      <c r="FL512" s="0" t="e">
        <f aca="false"/>
        <v>#NULL!</v>
      </c>
      <c r="FM512" s="0" t="e">
        <f aca="false"/>
        <v>#NULL!</v>
      </c>
      <c r="FN512" s="0" t="e">
        <f aca="false"/>
        <v>#NULL!</v>
      </c>
      <c r="FO512" s="0" t="e">
        <f aca="false"/>
        <v>#NULL!</v>
      </c>
      <c r="FP512" s="0" t="e">
        <f aca="false"/>
        <v>#NULL!</v>
      </c>
      <c r="FQ512" s="0" t="e">
        <f aca="false"/>
        <v>#NULL!</v>
      </c>
      <c r="FR512" s="0" t="e">
        <f aca="false"/>
        <v>#NULL!</v>
      </c>
      <c r="FS512" s="0" t="e">
        <f aca="false"/>
        <v>#NULL!</v>
      </c>
      <c r="FT512" s="0" t="e">
        <f aca="false"/>
        <v>#NULL!</v>
      </c>
      <c r="FU512" s="0" t="e">
        <f aca="false"/>
        <v>#NULL!</v>
      </c>
      <c r="FV512" s="0" t="e">
        <f aca="false"/>
        <v>#NULL!</v>
      </c>
      <c r="FW512" s="0" t="e">
        <f aca="false"/>
        <v>#NULL!</v>
      </c>
      <c r="FX512" s="0" t="e">
        <f aca="false"/>
        <v>#NULL!</v>
      </c>
    </row>
    <row r="513" customFormat="false" ht="12.8" hidden="false" customHeight="false" outlineLevel="0" collapsed="false">
      <c r="A513" s="0" t="s">
        <v>180</v>
      </c>
      <c r="B513" s="0" t="s">
        <v>181</v>
      </c>
      <c r="C513" s="0" t="n">
        <v>750</v>
      </c>
      <c r="D513" s="0" t="n">
        <v>67</v>
      </c>
      <c r="E513" s="0" t="s">
        <v>205</v>
      </c>
      <c r="F513" s="0" t="s">
        <v>196</v>
      </c>
      <c r="G513" s="0" t="s">
        <v>1375</v>
      </c>
      <c r="H513" s="0" t="s">
        <v>2361</v>
      </c>
      <c r="I513" s="0" t="s">
        <v>182</v>
      </c>
      <c r="J513" s="0" t="s">
        <v>183</v>
      </c>
      <c r="K513" s="0" t="s">
        <v>182</v>
      </c>
      <c r="L513" s="0" t="s">
        <v>2362</v>
      </c>
      <c r="M513" s="0" t="s">
        <v>214</v>
      </c>
      <c r="N513" s="0" t="s">
        <v>2363</v>
      </c>
      <c r="O513" s="0" t="n">
        <v>0</v>
      </c>
      <c r="P513" s="0" t="s">
        <v>2364</v>
      </c>
      <c r="Q513" s="0" t="s">
        <v>2365</v>
      </c>
      <c r="R513" s="0" t="s">
        <v>189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BX513" s="0" t="n">
        <v>0</v>
      </c>
      <c r="BY513" s="0" t="n">
        <v>0</v>
      </c>
      <c r="BZ513" s="0" t="n">
        <v>0</v>
      </c>
      <c r="CA513" s="0" t="n">
        <v>0</v>
      </c>
      <c r="CB513" s="0" t="n">
        <v>0</v>
      </c>
      <c r="CC513" s="0" t="n">
        <v>0</v>
      </c>
      <c r="CD513" s="0" t="n">
        <v>0</v>
      </c>
      <c r="CE513" s="0" t="n">
        <v>0</v>
      </c>
      <c r="CF513" s="0" t="n">
        <v>0</v>
      </c>
      <c r="CG513" s="0" t="n">
        <v>0</v>
      </c>
      <c r="CH513" s="0" t="n">
        <v>0</v>
      </c>
      <c r="CI513" s="0" t="n">
        <v>0</v>
      </c>
      <c r="CJ513" s="0" t="n">
        <v>0</v>
      </c>
      <c r="CK513" s="0" t="n">
        <v>0</v>
      </c>
      <c r="CL513" s="0" t="n">
        <v>0</v>
      </c>
      <c r="CM513" s="0" t="n">
        <v>0</v>
      </c>
      <c r="CN513" s="0" t="n">
        <v>0</v>
      </c>
      <c r="CO513" s="0" t="n">
        <v>0</v>
      </c>
      <c r="CP513" s="0" t="n">
        <v>0</v>
      </c>
      <c r="CQ513" s="0" t="n">
        <v>0</v>
      </c>
      <c r="CR513" s="0" t="n">
        <v>0</v>
      </c>
      <c r="CS513" s="0" t="n">
        <v>0</v>
      </c>
      <c r="CT513" s="0" t="n">
        <v>0</v>
      </c>
      <c r="CU513" s="0" t="n">
        <v>0</v>
      </c>
      <c r="CV513" s="0" t="n">
        <v>0</v>
      </c>
      <c r="CW513" s="0" t="n">
        <v>0</v>
      </c>
      <c r="CX513" s="0" t="n">
        <v>0</v>
      </c>
      <c r="CY513" s="0" t="n">
        <v>0</v>
      </c>
      <c r="CZ513" s="0" t="n">
        <v>0</v>
      </c>
      <c r="DA513" s="0" t="n">
        <v>0</v>
      </c>
      <c r="DB513" s="0" t="n">
        <v>0</v>
      </c>
      <c r="DC513" s="0" t="n">
        <v>0</v>
      </c>
      <c r="DD513" s="0" t="n">
        <v>0</v>
      </c>
      <c r="DE513" s="0" t="n">
        <v>0</v>
      </c>
      <c r="DF513" s="0" t="n">
        <v>0</v>
      </c>
      <c r="DG513" s="0" t="n">
        <v>0</v>
      </c>
      <c r="DH513" s="0" t="n">
        <v>0</v>
      </c>
      <c r="DI513" s="0" t="n">
        <v>0</v>
      </c>
      <c r="DJ513" s="0" t="n">
        <v>0</v>
      </c>
      <c r="DK513" s="0" t="n">
        <v>0</v>
      </c>
      <c r="DL513" s="0" t="n">
        <v>0</v>
      </c>
      <c r="DM513" s="0" t="n">
        <v>0</v>
      </c>
      <c r="DN513" s="0" t="n">
        <v>0</v>
      </c>
      <c r="DO513" s="0" t="n">
        <v>0</v>
      </c>
      <c r="DP513" s="0" t="n">
        <v>0</v>
      </c>
      <c r="DQ513" s="0" t="n">
        <v>0</v>
      </c>
      <c r="DR513" s="0" t="n">
        <v>0</v>
      </c>
      <c r="DS513" s="0" t="n">
        <v>0</v>
      </c>
      <c r="DT513" s="0" t="n">
        <v>0</v>
      </c>
      <c r="DU513" s="0" t="n">
        <v>0</v>
      </c>
      <c r="DV513" s="0" t="n">
        <v>0</v>
      </c>
      <c r="DW513" s="0" t="n">
        <v>0</v>
      </c>
      <c r="DX513" s="0" t="n">
        <v>0</v>
      </c>
      <c r="DY513" s="0" t="n">
        <v>0</v>
      </c>
      <c r="DZ513" s="0" t="n">
        <v>0</v>
      </c>
      <c r="EA513" s="0" t="n">
        <v>0</v>
      </c>
      <c r="EB513" s="0" t="n">
        <v>0</v>
      </c>
      <c r="EC513" s="0" t="n">
        <v>0</v>
      </c>
      <c r="ED513" s="0" t="n">
        <v>0</v>
      </c>
      <c r="EE513" s="0" t="n">
        <v>0</v>
      </c>
      <c r="EF513" s="0" t="n">
        <v>0</v>
      </c>
      <c r="EG513" s="0" t="n">
        <v>0</v>
      </c>
      <c r="EH513" s="0" t="n">
        <v>0</v>
      </c>
      <c r="EI513" s="0" t="n">
        <v>0</v>
      </c>
      <c r="EJ513" s="0" t="n">
        <v>0</v>
      </c>
      <c r="EK513" s="0" t="n">
        <v>0</v>
      </c>
      <c r="EL513" s="0" t="n">
        <v>0</v>
      </c>
      <c r="EM513" s="0" t="n">
        <v>0</v>
      </c>
      <c r="EN513" s="0" t="n">
        <v>0</v>
      </c>
      <c r="EO513" s="0" t="n">
        <v>0</v>
      </c>
      <c r="EP513" s="0" t="n">
        <v>0</v>
      </c>
      <c r="EQ513" s="0" t="n">
        <v>0</v>
      </c>
      <c r="ER513" s="0" t="n">
        <v>0</v>
      </c>
      <c r="ES513" s="0" t="n">
        <v>0</v>
      </c>
      <c r="ET513" s="0" t="n">
        <v>0</v>
      </c>
      <c r="EU513" s="0" t="n">
        <v>0</v>
      </c>
      <c r="EV513" s="0" t="n">
        <v>0</v>
      </c>
      <c r="EW513" s="0" t="n">
        <v>0</v>
      </c>
      <c r="EX513" s="0" t="n">
        <v>0</v>
      </c>
      <c r="EY513" s="0" t="n">
        <v>0</v>
      </c>
      <c r="EZ513" s="0" t="n">
        <v>0</v>
      </c>
      <c r="FA513" s="0" t="n">
        <v>0</v>
      </c>
      <c r="FB513" s="0" t="n">
        <v>0</v>
      </c>
      <c r="FC513" s="0" t="n">
        <v>0</v>
      </c>
      <c r="FD513" s="0" t="n">
        <v>0</v>
      </c>
      <c r="FE513" s="0" t="n">
        <v>0</v>
      </c>
      <c r="FF513" s="0" t="n">
        <v>0</v>
      </c>
      <c r="FG513" s="0" t="e">
        <f aca="false"/>
        <v>#NULL!</v>
      </c>
      <c r="FH513" s="0" t="e">
        <f aca="false"/>
        <v>#NULL!</v>
      </c>
      <c r="FI513" s="0" t="e">
        <f aca="false"/>
        <v>#NULL!</v>
      </c>
      <c r="FJ513" s="0" t="e">
        <f aca="false"/>
        <v>#NULL!</v>
      </c>
      <c r="FK513" s="0" t="e">
        <f aca="false"/>
        <v>#NULL!</v>
      </c>
      <c r="FL513" s="0" t="e">
        <f aca="false"/>
        <v>#NULL!</v>
      </c>
      <c r="FM513" s="0" t="e">
        <f aca="false"/>
        <v>#NULL!</v>
      </c>
      <c r="FN513" s="0" t="e">
        <f aca="false"/>
        <v>#NULL!</v>
      </c>
      <c r="FO513" s="0" t="e">
        <f aca="false"/>
        <v>#NULL!</v>
      </c>
      <c r="FP513" s="0" t="e">
        <f aca="false"/>
        <v>#NULL!</v>
      </c>
      <c r="FQ513" s="0" t="e">
        <f aca="false"/>
        <v>#NULL!</v>
      </c>
      <c r="FR513" s="0" t="e">
        <f aca="false"/>
        <v>#NULL!</v>
      </c>
      <c r="FS513" s="0" t="e">
        <f aca="false"/>
        <v>#NULL!</v>
      </c>
      <c r="FT513" s="0" t="e">
        <f aca="false"/>
        <v>#NULL!</v>
      </c>
      <c r="FU513" s="0" t="e">
        <f aca="false"/>
        <v>#NULL!</v>
      </c>
      <c r="FV513" s="0" t="e">
        <f aca="false"/>
        <v>#NULL!</v>
      </c>
      <c r="FW513" s="0" t="e">
        <f aca="false"/>
        <v>#NULL!</v>
      </c>
      <c r="FX513" s="0" t="e">
        <f aca="false"/>
        <v>#NULL!</v>
      </c>
    </row>
    <row r="514" customFormat="false" ht="12.8" hidden="false" customHeight="false" outlineLevel="0" collapsed="false">
      <c r="A514" s="0" t="s">
        <v>180</v>
      </c>
      <c r="B514" s="0" t="s">
        <v>181</v>
      </c>
      <c r="C514" s="0" t="n">
        <v>750</v>
      </c>
      <c r="D514" s="0" t="n">
        <v>67</v>
      </c>
      <c r="E514" s="0" t="s">
        <v>205</v>
      </c>
      <c r="F514" s="0" t="s">
        <v>196</v>
      </c>
      <c r="G514" s="0" t="s">
        <v>1375</v>
      </c>
      <c r="H514" s="0" t="s">
        <v>2366</v>
      </c>
      <c r="I514" s="0" t="s">
        <v>182</v>
      </c>
      <c r="J514" s="0" t="s">
        <v>183</v>
      </c>
      <c r="K514" s="0" t="s">
        <v>182</v>
      </c>
      <c r="L514" s="0" t="s">
        <v>2367</v>
      </c>
      <c r="M514" s="0" t="s">
        <v>2368</v>
      </c>
      <c r="N514" s="0" t="s">
        <v>2369</v>
      </c>
      <c r="O514" s="0" t="n">
        <v>0</v>
      </c>
      <c r="P514" s="0" t="s">
        <v>2370</v>
      </c>
      <c r="Q514" s="0" t="s">
        <v>2371</v>
      </c>
      <c r="R514" s="0" t="s">
        <v>189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BX514" s="0" t="n">
        <v>0</v>
      </c>
      <c r="BY514" s="0" t="n">
        <v>0</v>
      </c>
      <c r="BZ514" s="0" t="n">
        <v>0</v>
      </c>
      <c r="CA514" s="0" t="n">
        <v>0</v>
      </c>
      <c r="CB514" s="0" t="n">
        <v>0</v>
      </c>
      <c r="CC514" s="0" t="n">
        <v>0</v>
      </c>
      <c r="CD514" s="0" t="n">
        <v>0</v>
      </c>
      <c r="CE514" s="0" t="n">
        <v>0</v>
      </c>
      <c r="CF514" s="0" t="n">
        <v>0</v>
      </c>
      <c r="CG514" s="0" t="n">
        <v>0</v>
      </c>
      <c r="CH514" s="0" t="n">
        <v>0</v>
      </c>
      <c r="CI514" s="0" t="n">
        <v>0</v>
      </c>
      <c r="CJ514" s="0" t="n">
        <v>0</v>
      </c>
      <c r="CK514" s="0" t="n">
        <v>0</v>
      </c>
      <c r="CL514" s="0" t="n">
        <v>0</v>
      </c>
      <c r="CM514" s="0" t="n">
        <v>0</v>
      </c>
      <c r="CN514" s="0" t="n">
        <v>0</v>
      </c>
      <c r="CO514" s="0" t="n">
        <v>0</v>
      </c>
      <c r="CP514" s="0" t="n">
        <v>0</v>
      </c>
      <c r="CQ514" s="0" t="n">
        <v>0</v>
      </c>
      <c r="CR514" s="0" t="n">
        <v>0</v>
      </c>
      <c r="CS514" s="0" t="n">
        <v>0</v>
      </c>
      <c r="CT514" s="0" t="n">
        <v>0</v>
      </c>
      <c r="CU514" s="0" t="n">
        <v>0</v>
      </c>
      <c r="CV514" s="0" t="n">
        <v>0</v>
      </c>
      <c r="CW514" s="0" t="n">
        <v>0</v>
      </c>
      <c r="CX514" s="0" t="n">
        <v>0</v>
      </c>
      <c r="CY514" s="0" t="n">
        <v>0</v>
      </c>
      <c r="CZ514" s="0" t="n">
        <v>0</v>
      </c>
      <c r="DA514" s="0" t="n">
        <v>0</v>
      </c>
      <c r="DB514" s="0" t="n">
        <v>0</v>
      </c>
      <c r="DC514" s="0" t="n">
        <v>0</v>
      </c>
      <c r="DD514" s="0" t="n">
        <v>0</v>
      </c>
      <c r="DE514" s="0" t="n">
        <v>0</v>
      </c>
      <c r="DF514" s="0" t="n">
        <v>0</v>
      </c>
      <c r="DG514" s="0" t="n">
        <v>0</v>
      </c>
      <c r="DH514" s="0" t="n">
        <v>0</v>
      </c>
      <c r="DI514" s="0" t="n">
        <v>0</v>
      </c>
      <c r="DJ514" s="0" t="n">
        <v>0</v>
      </c>
      <c r="DK514" s="0" t="n">
        <v>0</v>
      </c>
      <c r="DL514" s="0" t="n">
        <v>0</v>
      </c>
      <c r="DM514" s="0" t="n">
        <v>0</v>
      </c>
      <c r="DN514" s="0" t="n">
        <v>0</v>
      </c>
      <c r="DO514" s="0" t="n">
        <v>0</v>
      </c>
      <c r="DP514" s="0" t="n">
        <v>0</v>
      </c>
      <c r="DQ514" s="0" t="n">
        <v>0</v>
      </c>
      <c r="DR514" s="0" t="n">
        <v>0</v>
      </c>
      <c r="DS514" s="0" t="n">
        <v>0</v>
      </c>
      <c r="DT514" s="0" t="n">
        <v>0</v>
      </c>
      <c r="DU514" s="0" t="n">
        <v>0</v>
      </c>
      <c r="DV514" s="0" t="n">
        <v>0</v>
      </c>
      <c r="DW514" s="0" t="n">
        <v>0</v>
      </c>
      <c r="DX514" s="0" t="n">
        <v>0</v>
      </c>
      <c r="DY514" s="0" t="n">
        <v>0</v>
      </c>
      <c r="DZ514" s="0" t="n">
        <v>0</v>
      </c>
      <c r="EA514" s="0" t="n">
        <v>0</v>
      </c>
      <c r="EB514" s="0" t="n">
        <v>0</v>
      </c>
      <c r="EC514" s="0" t="n">
        <v>0</v>
      </c>
      <c r="ED514" s="0" t="n">
        <v>0</v>
      </c>
      <c r="EE514" s="0" t="n">
        <v>0</v>
      </c>
      <c r="EF514" s="0" t="n">
        <v>0</v>
      </c>
      <c r="EG514" s="0" t="n">
        <v>0</v>
      </c>
      <c r="EH514" s="0" t="n">
        <v>0</v>
      </c>
      <c r="EI514" s="0" t="n">
        <v>0</v>
      </c>
      <c r="EJ514" s="0" t="n">
        <v>0</v>
      </c>
      <c r="EK514" s="0" t="n">
        <v>0</v>
      </c>
      <c r="EL514" s="0" t="n">
        <v>0</v>
      </c>
      <c r="EM514" s="0" t="n">
        <v>0</v>
      </c>
      <c r="EN514" s="0" t="n">
        <v>0</v>
      </c>
      <c r="EO514" s="0" t="n">
        <v>0</v>
      </c>
      <c r="EP514" s="0" t="n">
        <v>0</v>
      </c>
      <c r="EQ514" s="0" t="n">
        <v>0</v>
      </c>
      <c r="ER514" s="0" t="n">
        <v>0</v>
      </c>
      <c r="ES514" s="0" t="n">
        <v>0</v>
      </c>
      <c r="ET514" s="0" t="n">
        <v>0</v>
      </c>
      <c r="EU514" s="0" t="n">
        <v>0</v>
      </c>
      <c r="EV514" s="0" t="n">
        <v>0</v>
      </c>
      <c r="EW514" s="0" t="n">
        <v>0</v>
      </c>
      <c r="EX514" s="0" t="n">
        <v>0</v>
      </c>
      <c r="EY514" s="0" t="n">
        <v>0</v>
      </c>
      <c r="EZ514" s="0" t="n">
        <v>0</v>
      </c>
      <c r="FA514" s="0" t="n">
        <v>0</v>
      </c>
      <c r="FB514" s="0" t="n">
        <v>0</v>
      </c>
      <c r="FC514" s="0" t="n">
        <v>0</v>
      </c>
      <c r="FD514" s="0" t="n">
        <v>0</v>
      </c>
      <c r="FE514" s="0" t="n">
        <v>0</v>
      </c>
      <c r="FF514" s="0" t="n">
        <v>0</v>
      </c>
      <c r="FG514" s="0" t="e">
        <f aca="false"/>
        <v>#NULL!</v>
      </c>
      <c r="FH514" s="0" t="e">
        <f aca="false"/>
        <v>#NULL!</v>
      </c>
      <c r="FI514" s="0" t="e">
        <f aca="false"/>
        <v>#NULL!</v>
      </c>
      <c r="FJ514" s="0" t="e">
        <f aca="false"/>
        <v>#NULL!</v>
      </c>
      <c r="FK514" s="0" t="e">
        <f aca="false"/>
        <v>#NULL!</v>
      </c>
      <c r="FL514" s="0" t="e">
        <f aca="false"/>
        <v>#NULL!</v>
      </c>
      <c r="FM514" s="0" t="e">
        <f aca="false"/>
        <v>#NULL!</v>
      </c>
      <c r="FN514" s="0" t="e">
        <f aca="false"/>
        <v>#NULL!</v>
      </c>
      <c r="FO514" s="0" t="e">
        <f aca="false"/>
        <v>#NULL!</v>
      </c>
      <c r="FP514" s="0" t="e">
        <f aca="false"/>
        <v>#NULL!</v>
      </c>
      <c r="FQ514" s="0" t="e">
        <f aca="false"/>
        <v>#NULL!</v>
      </c>
      <c r="FR514" s="0" t="e">
        <f aca="false"/>
        <v>#NULL!</v>
      </c>
      <c r="FS514" s="0" t="e">
        <f aca="false"/>
        <v>#NULL!</v>
      </c>
      <c r="FT514" s="0" t="e">
        <f aca="false"/>
        <v>#NULL!</v>
      </c>
      <c r="FU514" s="0" t="e">
        <f aca="false"/>
        <v>#NULL!</v>
      </c>
      <c r="FV514" s="0" t="e">
        <f aca="false"/>
        <v>#NULL!</v>
      </c>
      <c r="FW514" s="0" t="e">
        <f aca="false"/>
        <v>#NULL!</v>
      </c>
      <c r="FX514" s="0" t="e">
        <f aca="false"/>
        <v>#NULL!</v>
      </c>
    </row>
    <row r="515" customFormat="false" ht="12.8" hidden="false" customHeight="false" outlineLevel="0" collapsed="false">
      <c r="A515" s="0" t="s">
        <v>180</v>
      </c>
      <c r="B515" s="0" t="s">
        <v>181</v>
      </c>
      <c r="C515" s="0" t="n">
        <v>750</v>
      </c>
      <c r="D515" s="0" t="n">
        <v>67</v>
      </c>
      <c r="E515" s="0" t="s">
        <v>205</v>
      </c>
      <c r="F515" s="0" t="s">
        <v>196</v>
      </c>
      <c r="G515" s="0" t="s">
        <v>1375</v>
      </c>
      <c r="H515" s="0" t="s">
        <v>2372</v>
      </c>
      <c r="I515" s="0" t="s">
        <v>182</v>
      </c>
      <c r="J515" s="0" t="s">
        <v>183</v>
      </c>
      <c r="K515" s="0" t="s">
        <v>182</v>
      </c>
      <c r="L515" s="0" t="s">
        <v>2373</v>
      </c>
      <c r="M515" s="0" t="s">
        <v>214</v>
      </c>
      <c r="N515" s="0" t="s">
        <v>2374</v>
      </c>
      <c r="O515" s="0" t="n">
        <v>0</v>
      </c>
      <c r="P515" s="0" t="s">
        <v>2375</v>
      </c>
      <c r="Q515" s="0" t="s">
        <v>2376</v>
      </c>
      <c r="R515" s="0" t="s">
        <v>189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BX515" s="0" t="n">
        <v>0</v>
      </c>
      <c r="BY515" s="0" t="n">
        <v>0</v>
      </c>
      <c r="BZ515" s="0" t="n">
        <v>0</v>
      </c>
      <c r="CA515" s="0" t="n">
        <v>0</v>
      </c>
      <c r="CB515" s="0" t="n">
        <v>0</v>
      </c>
      <c r="CC515" s="0" t="n">
        <v>0</v>
      </c>
      <c r="CD515" s="0" t="n">
        <v>0</v>
      </c>
      <c r="CE515" s="0" t="n">
        <v>0</v>
      </c>
      <c r="CF515" s="0" t="n">
        <v>0</v>
      </c>
      <c r="CG515" s="0" t="n">
        <v>0</v>
      </c>
      <c r="CH515" s="0" t="n">
        <v>0</v>
      </c>
      <c r="CI515" s="0" t="n">
        <v>0</v>
      </c>
      <c r="CJ515" s="0" t="n">
        <v>0</v>
      </c>
      <c r="CK515" s="0" t="n">
        <v>0</v>
      </c>
      <c r="CL515" s="0" t="n">
        <v>0</v>
      </c>
      <c r="CM515" s="0" t="n">
        <v>0</v>
      </c>
      <c r="CN515" s="0" t="n">
        <v>0</v>
      </c>
      <c r="CO515" s="0" t="n">
        <v>0</v>
      </c>
      <c r="CP515" s="0" t="n">
        <v>0</v>
      </c>
      <c r="CQ515" s="0" t="n">
        <v>0</v>
      </c>
      <c r="CR515" s="0" t="n">
        <v>0</v>
      </c>
      <c r="CS515" s="0" t="n">
        <v>0</v>
      </c>
      <c r="CT515" s="0" t="n">
        <v>0</v>
      </c>
      <c r="CU515" s="0" t="n">
        <v>0</v>
      </c>
      <c r="CV515" s="0" t="n">
        <v>0</v>
      </c>
      <c r="CW515" s="0" t="n">
        <v>0</v>
      </c>
      <c r="CX515" s="0" t="n">
        <v>0</v>
      </c>
      <c r="CY515" s="0" t="n">
        <v>0</v>
      </c>
      <c r="CZ515" s="0" t="n">
        <v>0</v>
      </c>
      <c r="DA515" s="0" t="n">
        <v>0</v>
      </c>
      <c r="DB515" s="0" t="n">
        <v>0</v>
      </c>
      <c r="DC515" s="0" t="n">
        <v>0</v>
      </c>
      <c r="DD515" s="0" t="n">
        <v>0</v>
      </c>
      <c r="DE515" s="0" t="n">
        <v>0</v>
      </c>
      <c r="DF515" s="0" t="n">
        <v>0</v>
      </c>
      <c r="DG515" s="0" t="n">
        <v>0</v>
      </c>
      <c r="DH515" s="0" t="n">
        <v>0</v>
      </c>
      <c r="DI515" s="0" t="n">
        <v>0</v>
      </c>
      <c r="DJ515" s="0" t="n">
        <v>0</v>
      </c>
      <c r="DK515" s="0" t="n">
        <v>0</v>
      </c>
      <c r="DL515" s="0" t="n">
        <v>0</v>
      </c>
      <c r="DM515" s="0" t="n">
        <v>0</v>
      </c>
      <c r="DN515" s="0" t="n">
        <v>0</v>
      </c>
      <c r="DO515" s="0" t="n">
        <v>0</v>
      </c>
      <c r="DP515" s="0" t="n">
        <v>0</v>
      </c>
      <c r="DQ515" s="0" t="n">
        <v>0</v>
      </c>
      <c r="DR515" s="0" t="n">
        <v>0</v>
      </c>
      <c r="DS515" s="0" t="n">
        <v>0</v>
      </c>
      <c r="DT515" s="0" t="n">
        <v>0</v>
      </c>
      <c r="DU515" s="0" t="n">
        <v>0</v>
      </c>
      <c r="DV515" s="0" t="n">
        <v>0</v>
      </c>
      <c r="DW515" s="0" t="n">
        <v>0</v>
      </c>
      <c r="DX515" s="0" t="n">
        <v>0</v>
      </c>
      <c r="DY515" s="0" t="n">
        <v>0</v>
      </c>
      <c r="DZ515" s="0" t="n">
        <v>0</v>
      </c>
      <c r="EA515" s="0" t="n">
        <v>0</v>
      </c>
      <c r="EB515" s="0" t="n">
        <v>0</v>
      </c>
      <c r="EC515" s="0" t="n">
        <v>0</v>
      </c>
      <c r="ED515" s="0" t="n">
        <v>0</v>
      </c>
      <c r="EE515" s="0" t="n">
        <v>0</v>
      </c>
      <c r="EF515" s="0" t="n">
        <v>0</v>
      </c>
      <c r="EG515" s="0" t="n">
        <v>0</v>
      </c>
      <c r="EH515" s="0" t="n">
        <v>0</v>
      </c>
      <c r="EI515" s="0" t="n">
        <v>0</v>
      </c>
      <c r="EJ515" s="0" t="n">
        <v>0</v>
      </c>
      <c r="EK515" s="0" t="n">
        <v>0</v>
      </c>
      <c r="EL515" s="0" t="n">
        <v>0</v>
      </c>
      <c r="EM515" s="0" t="n">
        <v>0</v>
      </c>
      <c r="EN515" s="0" t="n">
        <v>0</v>
      </c>
      <c r="EO515" s="0" t="n">
        <v>0</v>
      </c>
      <c r="EP515" s="0" t="n">
        <v>0</v>
      </c>
      <c r="EQ515" s="0" t="n">
        <v>0</v>
      </c>
      <c r="ER515" s="0" t="n">
        <v>0</v>
      </c>
      <c r="ES515" s="0" t="n">
        <v>0</v>
      </c>
      <c r="ET515" s="0" t="n">
        <v>0</v>
      </c>
      <c r="EU515" s="0" t="n">
        <v>0</v>
      </c>
      <c r="EV515" s="0" t="n">
        <v>0</v>
      </c>
      <c r="EW515" s="0" t="n">
        <v>0</v>
      </c>
      <c r="EX515" s="0" t="n">
        <v>0</v>
      </c>
      <c r="EY515" s="0" t="n">
        <v>0</v>
      </c>
      <c r="EZ515" s="0" t="n">
        <v>0</v>
      </c>
      <c r="FA515" s="0" t="n">
        <v>0</v>
      </c>
      <c r="FB515" s="0" t="n">
        <v>0</v>
      </c>
      <c r="FC515" s="0" t="n">
        <v>0</v>
      </c>
      <c r="FD515" s="0" t="n">
        <v>0</v>
      </c>
      <c r="FE515" s="0" t="n">
        <v>0</v>
      </c>
      <c r="FF515" s="0" t="n">
        <v>0</v>
      </c>
      <c r="FG515" s="0" t="e">
        <f aca="false"/>
        <v>#NULL!</v>
      </c>
      <c r="FH515" s="0" t="e">
        <f aca="false"/>
        <v>#NULL!</v>
      </c>
      <c r="FI515" s="0" t="e">
        <f aca="false"/>
        <v>#NULL!</v>
      </c>
      <c r="FJ515" s="0" t="e">
        <f aca="false"/>
        <v>#NULL!</v>
      </c>
      <c r="FK515" s="0" t="e">
        <f aca="false"/>
        <v>#NULL!</v>
      </c>
      <c r="FL515" s="0" t="e">
        <f aca="false"/>
        <v>#NULL!</v>
      </c>
      <c r="FM515" s="0" t="e">
        <f aca="false"/>
        <v>#NULL!</v>
      </c>
      <c r="FN515" s="0" t="e">
        <f aca="false"/>
        <v>#NULL!</v>
      </c>
      <c r="FO515" s="0" t="e">
        <f aca="false"/>
        <v>#NULL!</v>
      </c>
      <c r="FP515" s="0" t="e">
        <f aca="false"/>
        <v>#NULL!</v>
      </c>
      <c r="FQ515" s="0" t="e">
        <f aca="false"/>
        <v>#NULL!</v>
      </c>
      <c r="FR515" s="0" t="e">
        <f aca="false"/>
        <v>#NULL!</v>
      </c>
      <c r="FS515" s="0" t="e">
        <f aca="false"/>
        <v>#NULL!</v>
      </c>
      <c r="FT515" s="0" t="e">
        <f aca="false"/>
        <v>#NULL!</v>
      </c>
      <c r="FU515" s="0" t="e">
        <f aca="false"/>
        <v>#NULL!</v>
      </c>
      <c r="FV515" s="0" t="e">
        <f aca="false"/>
        <v>#NULL!</v>
      </c>
      <c r="FW515" s="0" t="e">
        <f aca="false"/>
        <v>#NULL!</v>
      </c>
      <c r="FX515" s="0" t="e">
        <f aca="false"/>
        <v>#NULL!</v>
      </c>
    </row>
    <row r="516" customFormat="false" ht="12.8" hidden="false" customHeight="false" outlineLevel="0" collapsed="false">
      <c r="A516" s="0" t="s">
        <v>180</v>
      </c>
      <c r="B516" s="0" t="s">
        <v>181</v>
      </c>
      <c r="C516" s="0" t="n">
        <v>750</v>
      </c>
      <c r="D516" s="0" t="n">
        <v>67</v>
      </c>
      <c r="E516" s="0" t="s">
        <v>205</v>
      </c>
      <c r="F516" s="0" t="s">
        <v>196</v>
      </c>
      <c r="G516" s="0" t="s">
        <v>1375</v>
      </c>
      <c r="H516" s="0" t="s">
        <v>2377</v>
      </c>
      <c r="I516" s="0" t="s">
        <v>182</v>
      </c>
      <c r="J516" s="0" t="s">
        <v>183</v>
      </c>
      <c r="K516" s="0" t="s">
        <v>182</v>
      </c>
      <c r="L516" s="0" t="s">
        <v>2378</v>
      </c>
      <c r="M516" s="0" t="s">
        <v>214</v>
      </c>
      <c r="N516" s="0" t="s">
        <v>2379</v>
      </c>
      <c r="O516" s="0" t="n">
        <v>0</v>
      </c>
      <c r="P516" s="0" t="s">
        <v>2380</v>
      </c>
      <c r="Q516" s="0" t="s">
        <v>2381</v>
      </c>
      <c r="R516" s="0" t="s">
        <v>189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BX516" s="0" t="n">
        <v>0</v>
      </c>
      <c r="BY516" s="0" t="n">
        <v>0</v>
      </c>
      <c r="BZ516" s="0" t="n">
        <v>0</v>
      </c>
      <c r="CA516" s="0" t="n">
        <v>0</v>
      </c>
      <c r="CB516" s="0" t="n">
        <v>0</v>
      </c>
      <c r="CC516" s="0" t="n">
        <v>0</v>
      </c>
      <c r="CD516" s="0" t="n">
        <v>0</v>
      </c>
      <c r="CE516" s="0" t="n">
        <v>0</v>
      </c>
      <c r="CF516" s="0" t="n">
        <v>0</v>
      </c>
      <c r="CG516" s="0" t="n">
        <v>0</v>
      </c>
      <c r="CH516" s="0" t="n">
        <v>0</v>
      </c>
      <c r="CI516" s="0" t="n">
        <v>0</v>
      </c>
      <c r="CJ516" s="0" t="n">
        <v>0</v>
      </c>
      <c r="CK516" s="0" t="n">
        <v>0</v>
      </c>
      <c r="CL516" s="0" t="n">
        <v>0</v>
      </c>
      <c r="CM516" s="0" t="n">
        <v>0</v>
      </c>
      <c r="CN516" s="0" t="n">
        <v>0</v>
      </c>
      <c r="CO516" s="0" t="n">
        <v>0</v>
      </c>
      <c r="CP516" s="0" t="n">
        <v>0</v>
      </c>
      <c r="CQ516" s="0" t="n">
        <v>0</v>
      </c>
      <c r="CR516" s="0" t="n">
        <v>0</v>
      </c>
      <c r="CS516" s="0" t="n">
        <v>0</v>
      </c>
      <c r="CT516" s="0" t="n">
        <v>0</v>
      </c>
      <c r="CU516" s="0" t="n">
        <v>0</v>
      </c>
      <c r="CV516" s="0" t="n">
        <v>0</v>
      </c>
      <c r="CW516" s="0" t="n">
        <v>0</v>
      </c>
      <c r="CX516" s="0" t="n">
        <v>0</v>
      </c>
      <c r="CY516" s="0" t="n">
        <v>0</v>
      </c>
      <c r="CZ516" s="0" t="n">
        <v>0</v>
      </c>
      <c r="DA516" s="0" t="n">
        <v>0</v>
      </c>
      <c r="DB516" s="0" t="n">
        <v>0</v>
      </c>
      <c r="DC516" s="0" t="n">
        <v>0</v>
      </c>
      <c r="DD516" s="0" t="n">
        <v>0</v>
      </c>
      <c r="DE516" s="0" t="n">
        <v>0</v>
      </c>
      <c r="DF516" s="0" t="n">
        <v>0</v>
      </c>
      <c r="DG516" s="0" t="n">
        <v>0</v>
      </c>
      <c r="DH516" s="0" t="n">
        <v>0</v>
      </c>
      <c r="DI516" s="0" t="n">
        <v>0</v>
      </c>
      <c r="DJ516" s="0" t="n">
        <v>0</v>
      </c>
      <c r="DK516" s="0" t="n">
        <v>0</v>
      </c>
      <c r="DL516" s="0" t="n">
        <v>0</v>
      </c>
      <c r="DM516" s="0" t="n">
        <v>0</v>
      </c>
      <c r="DN516" s="0" t="n">
        <v>0</v>
      </c>
      <c r="DO516" s="0" t="n">
        <v>0</v>
      </c>
      <c r="DP516" s="0" t="n">
        <v>0</v>
      </c>
      <c r="DQ516" s="0" t="n">
        <v>0</v>
      </c>
      <c r="DR516" s="0" t="n">
        <v>0</v>
      </c>
      <c r="DS516" s="0" t="n">
        <v>0</v>
      </c>
      <c r="DT516" s="0" t="n">
        <v>0</v>
      </c>
      <c r="DU516" s="0" t="n">
        <v>0</v>
      </c>
      <c r="DV516" s="0" t="n">
        <v>0</v>
      </c>
      <c r="DW516" s="0" t="n">
        <v>0</v>
      </c>
      <c r="DX516" s="0" t="n">
        <v>0</v>
      </c>
      <c r="DY516" s="0" t="n">
        <v>0</v>
      </c>
      <c r="DZ516" s="0" t="n">
        <v>0</v>
      </c>
      <c r="EA516" s="0" t="n">
        <v>0</v>
      </c>
      <c r="EB516" s="0" t="n">
        <v>0</v>
      </c>
      <c r="EC516" s="0" t="n">
        <v>0</v>
      </c>
      <c r="ED516" s="0" t="n">
        <v>0</v>
      </c>
      <c r="EE516" s="0" t="n">
        <v>0</v>
      </c>
      <c r="EF516" s="0" t="n">
        <v>0</v>
      </c>
      <c r="EG516" s="0" t="n">
        <v>0</v>
      </c>
      <c r="EH516" s="0" t="n">
        <v>0</v>
      </c>
      <c r="EI516" s="0" t="n">
        <v>0</v>
      </c>
      <c r="EJ516" s="0" t="n">
        <v>0</v>
      </c>
      <c r="EK516" s="0" t="n">
        <v>0</v>
      </c>
      <c r="EL516" s="0" t="n">
        <v>0</v>
      </c>
      <c r="EM516" s="0" t="n">
        <v>0</v>
      </c>
      <c r="EN516" s="0" t="n">
        <v>0</v>
      </c>
      <c r="EO516" s="0" t="n">
        <v>0</v>
      </c>
      <c r="EP516" s="0" t="n">
        <v>0</v>
      </c>
      <c r="EQ516" s="0" t="n">
        <v>0</v>
      </c>
      <c r="ER516" s="0" t="n">
        <v>0</v>
      </c>
      <c r="ES516" s="0" t="n">
        <v>0</v>
      </c>
      <c r="ET516" s="0" t="n">
        <v>0</v>
      </c>
      <c r="EU516" s="0" t="n">
        <v>0</v>
      </c>
      <c r="EV516" s="0" t="n">
        <v>0</v>
      </c>
      <c r="EW516" s="0" t="n">
        <v>0</v>
      </c>
      <c r="EX516" s="0" t="n">
        <v>0</v>
      </c>
      <c r="EY516" s="0" t="n">
        <v>0</v>
      </c>
      <c r="EZ516" s="0" t="n">
        <v>0</v>
      </c>
      <c r="FA516" s="0" t="n">
        <v>0</v>
      </c>
      <c r="FB516" s="0" t="n">
        <v>0</v>
      </c>
      <c r="FC516" s="0" t="n">
        <v>0</v>
      </c>
      <c r="FD516" s="0" t="n">
        <v>0</v>
      </c>
      <c r="FE516" s="0" t="n">
        <v>0</v>
      </c>
      <c r="FF516" s="0" t="n">
        <v>0</v>
      </c>
      <c r="FG516" s="0" t="e">
        <f aca="false"/>
        <v>#NULL!</v>
      </c>
      <c r="FH516" s="0" t="e">
        <f aca="false"/>
        <v>#NULL!</v>
      </c>
      <c r="FI516" s="0" t="e">
        <f aca="false"/>
        <v>#NULL!</v>
      </c>
      <c r="FJ516" s="0" t="e">
        <f aca="false"/>
        <v>#NULL!</v>
      </c>
      <c r="FK516" s="0" t="e">
        <f aca="false"/>
        <v>#NULL!</v>
      </c>
      <c r="FL516" s="0" t="e">
        <f aca="false"/>
        <v>#NULL!</v>
      </c>
      <c r="FM516" s="0" t="e">
        <f aca="false"/>
        <v>#NULL!</v>
      </c>
      <c r="FN516" s="0" t="e">
        <f aca="false"/>
        <v>#NULL!</v>
      </c>
      <c r="FO516" s="0" t="e">
        <f aca="false"/>
        <v>#NULL!</v>
      </c>
      <c r="FP516" s="0" t="e">
        <f aca="false"/>
        <v>#NULL!</v>
      </c>
      <c r="FQ516" s="0" t="e">
        <f aca="false"/>
        <v>#NULL!</v>
      </c>
      <c r="FR516" s="0" t="e">
        <f aca="false"/>
        <v>#NULL!</v>
      </c>
      <c r="FS516" s="0" t="e">
        <f aca="false"/>
        <v>#NULL!</v>
      </c>
      <c r="FT516" s="0" t="e">
        <f aca="false"/>
        <v>#NULL!</v>
      </c>
      <c r="FU516" s="0" t="e">
        <f aca="false"/>
        <v>#NULL!</v>
      </c>
      <c r="FV516" s="0" t="e">
        <f aca="false"/>
        <v>#NULL!</v>
      </c>
      <c r="FW516" s="0" t="e">
        <f aca="false"/>
        <v>#NULL!</v>
      </c>
      <c r="FX516" s="0" t="e">
        <f aca="false"/>
        <v>#NULL!</v>
      </c>
    </row>
    <row r="517" customFormat="false" ht="12.8" hidden="false" customHeight="false" outlineLevel="0" collapsed="false">
      <c r="A517" s="0" t="s">
        <v>180</v>
      </c>
      <c r="B517" s="0" t="s">
        <v>181</v>
      </c>
      <c r="C517" s="0" t="n">
        <v>750</v>
      </c>
      <c r="D517" s="0" t="n">
        <v>67</v>
      </c>
      <c r="E517" s="0" t="s">
        <v>205</v>
      </c>
      <c r="F517" s="0" t="s">
        <v>196</v>
      </c>
      <c r="G517" s="0" t="s">
        <v>1375</v>
      </c>
      <c r="H517" s="0" t="s">
        <v>2382</v>
      </c>
      <c r="I517" s="0" t="s">
        <v>182</v>
      </c>
      <c r="J517" s="0" t="s">
        <v>183</v>
      </c>
      <c r="K517" s="0" t="s">
        <v>182</v>
      </c>
      <c r="L517" s="0" t="s">
        <v>2383</v>
      </c>
      <c r="M517" s="0" t="s">
        <v>214</v>
      </c>
      <c r="N517" s="0" t="s">
        <v>2384</v>
      </c>
      <c r="O517" s="0" t="n">
        <v>0</v>
      </c>
      <c r="P517" s="0" t="s">
        <v>2385</v>
      </c>
      <c r="Q517" s="0" t="s">
        <v>2386</v>
      </c>
      <c r="R517" s="0" t="s">
        <v>189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BX517" s="0" t="n">
        <v>0</v>
      </c>
      <c r="BY517" s="0" t="n">
        <v>0</v>
      </c>
      <c r="BZ517" s="0" t="n">
        <v>0</v>
      </c>
      <c r="CA517" s="0" t="n">
        <v>0</v>
      </c>
      <c r="CB517" s="0" t="n">
        <v>0</v>
      </c>
      <c r="CC517" s="0" t="n">
        <v>0</v>
      </c>
      <c r="CD517" s="0" t="n">
        <v>0</v>
      </c>
      <c r="CE517" s="0" t="n">
        <v>0</v>
      </c>
      <c r="CF517" s="0" t="n">
        <v>0</v>
      </c>
      <c r="CG517" s="0" t="n">
        <v>0</v>
      </c>
      <c r="CH517" s="0" t="n">
        <v>0</v>
      </c>
      <c r="CI517" s="0" t="n">
        <v>0</v>
      </c>
      <c r="CJ517" s="0" t="n">
        <v>0</v>
      </c>
      <c r="CK517" s="0" t="n">
        <v>0</v>
      </c>
      <c r="CL517" s="0" t="n">
        <v>0</v>
      </c>
      <c r="CM517" s="0" t="n">
        <v>0</v>
      </c>
      <c r="CN517" s="0" t="n">
        <v>0</v>
      </c>
      <c r="CO517" s="0" t="n">
        <v>0</v>
      </c>
      <c r="CP517" s="0" t="n">
        <v>0</v>
      </c>
      <c r="CQ517" s="0" t="n">
        <v>0</v>
      </c>
      <c r="CR517" s="0" t="n">
        <v>0</v>
      </c>
      <c r="CS517" s="0" t="n">
        <v>0</v>
      </c>
      <c r="CT517" s="0" t="n">
        <v>0</v>
      </c>
      <c r="CU517" s="0" t="n">
        <v>0</v>
      </c>
      <c r="CV517" s="0" t="n">
        <v>0</v>
      </c>
      <c r="CW517" s="0" t="n">
        <v>0</v>
      </c>
      <c r="CX517" s="0" t="n">
        <v>0</v>
      </c>
      <c r="CY517" s="0" t="n">
        <v>0</v>
      </c>
      <c r="CZ517" s="0" t="n">
        <v>0</v>
      </c>
      <c r="DA517" s="0" t="n">
        <v>0</v>
      </c>
      <c r="DB517" s="0" t="n">
        <v>0</v>
      </c>
      <c r="DC517" s="0" t="n">
        <v>0</v>
      </c>
      <c r="DD517" s="0" t="n">
        <v>0</v>
      </c>
      <c r="DE517" s="0" t="n">
        <v>0</v>
      </c>
      <c r="DF517" s="0" t="n">
        <v>0</v>
      </c>
      <c r="DG517" s="0" t="n">
        <v>0</v>
      </c>
      <c r="DH517" s="0" t="n">
        <v>0</v>
      </c>
      <c r="DI517" s="0" t="n">
        <v>0</v>
      </c>
      <c r="DJ517" s="0" t="n">
        <v>0</v>
      </c>
      <c r="DK517" s="0" t="n">
        <v>0</v>
      </c>
      <c r="DL517" s="0" t="n">
        <v>0</v>
      </c>
      <c r="DM517" s="0" t="n">
        <v>0</v>
      </c>
      <c r="DN517" s="0" t="n">
        <v>0</v>
      </c>
      <c r="DO517" s="0" t="n">
        <v>0</v>
      </c>
      <c r="DP517" s="0" t="n">
        <v>0</v>
      </c>
      <c r="DQ517" s="0" t="n">
        <v>0</v>
      </c>
      <c r="DR517" s="0" t="n">
        <v>0</v>
      </c>
      <c r="DS517" s="0" t="n">
        <v>0</v>
      </c>
      <c r="DT517" s="0" t="n">
        <v>0</v>
      </c>
      <c r="DU517" s="0" t="n">
        <v>0</v>
      </c>
      <c r="DV517" s="0" t="n">
        <v>0</v>
      </c>
      <c r="DW517" s="0" t="n">
        <v>0</v>
      </c>
      <c r="DX517" s="0" t="n">
        <v>0</v>
      </c>
      <c r="DY517" s="0" t="n">
        <v>0</v>
      </c>
      <c r="DZ517" s="0" t="n">
        <v>0</v>
      </c>
      <c r="EA517" s="0" t="n">
        <v>0</v>
      </c>
      <c r="EB517" s="0" t="n">
        <v>0</v>
      </c>
      <c r="EC517" s="0" t="n">
        <v>0</v>
      </c>
      <c r="ED517" s="0" t="n">
        <v>0</v>
      </c>
      <c r="EE517" s="0" t="n">
        <v>0</v>
      </c>
      <c r="EF517" s="0" t="n">
        <v>0</v>
      </c>
      <c r="EG517" s="0" t="n">
        <v>0</v>
      </c>
      <c r="EH517" s="0" t="n">
        <v>0</v>
      </c>
      <c r="EI517" s="0" t="n">
        <v>0</v>
      </c>
      <c r="EJ517" s="0" t="n">
        <v>0</v>
      </c>
      <c r="EK517" s="0" t="n">
        <v>0</v>
      </c>
      <c r="EL517" s="0" t="n">
        <v>0</v>
      </c>
      <c r="EM517" s="0" t="n">
        <v>0</v>
      </c>
      <c r="EN517" s="0" t="n">
        <v>0</v>
      </c>
      <c r="EO517" s="0" t="n">
        <v>0</v>
      </c>
      <c r="EP517" s="0" t="n">
        <v>0</v>
      </c>
      <c r="EQ517" s="0" t="n">
        <v>0</v>
      </c>
      <c r="ER517" s="0" t="n">
        <v>0</v>
      </c>
      <c r="ES517" s="0" t="n">
        <v>0</v>
      </c>
      <c r="ET517" s="0" t="n">
        <v>0</v>
      </c>
      <c r="EU517" s="0" t="n">
        <v>0</v>
      </c>
      <c r="EV517" s="0" t="n">
        <v>0</v>
      </c>
      <c r="EW517" s="0" t="n">
        <v>0</v>
      </c>
      <c r="EX517" s="0" t="n">
        <v>0</v>
      </c>
      <c r="EY517" s="0" t="n">
        <v>0</v>
      </c>
      <c r="EZ517" s="0" t="n">
        <v>0</v>
      </c>
      <c r="FA517" s="0" t="n">
        <v>0</v>
      </c>
      <c r="FB517" s="0" t="n">
        <v>0</v>
      </c>
      <c r="FC517" s="0" t="n">
        <v>0</v>
      </c>
      <c r="FD517" s="0" t="n">
        <v>0</v>
      </c>
      <c r="FE517" s="0" t="n">
        <v>0</v>
      </c>
      <c r="FF517" s="0" t="n">
        <v>0</v>
      </c>
      <c r="FG517" s="0" t="e">
        <f aca="false"/>
        <v>#NULL!</v>
      </c>
      <c r="FH517" s="0" t="e">
        <f aca="false"/>
        <v>#NULL!</v>
      </c>
      <c r="FI517" s="0" t="e">
        <f aca="false"/>
        <v>#NULL!</v>
      </c>
      <c r="FJ517" s="0" t="e">
        <f aca="false"/>
        <v>#NULL!</v>
      </c>
      <c r="FK517" s="0" t="e">
        <f aca="false"/>
        <v>#NULL!</v>
      </c>
      <c r="FL517" s="0" t="e">
        <f aca="false"/>
        <v>#NULL!</v>
      </c>
      <c r="FM517" s="0" t="e">
        <f aca="false"/>
        <v>#NULL!</v>
      </c>
      <c r="FN517" s="0" t="e">
        <f aca="false"/>
        <v>#NULL!</v>
      </c>
      <c r="FO517" s="0" t="e">
        <f aca="false"/>
        <v>#NULL!</v>
      </c>
      <c r="FP517" s="0" t="e">
        <f aca="false"/>
        <v>#NULL!</v>
      </c>
      <c r="FQ517" s="0" t="e">
        <f aca="false"/>
        <v>#NULL!</v>
      </c>
      <c r="FR517" s="0" t="e">
        <f aca="false"/>
        <v>#NULL!</v>
      </c>
      <c r="FS517" s="0" t="e">
        <f aca="false"/>
        <v>#NULL!</v>
      </c>
      <c r="FT517" s="0" t="e">
        <f aca="false"/>
        <v>#NULL!</v>
      </c>
      <c r="FU517" s="0" t="e">
        <f aca="false"/>
        <v>#NULL!</v>
      </c>
      <c r="FV517" s="0" t="e">
        <f aca="false"/>
        <v>#NULL!</v>
      </c>
      <c r="FW517" s="0" t="e">
        <f aca="false"/>
        <v>#NULL!</v>
      </c>
      <c r="FX517" s="0" t="e">
        <f aca="false"/>
        <v>#NULL!</v>
      </c>
    </row>
    <row r="518" customFormat="false" ht="12.8" hidden="false" customHeight="false" outlineLevel="0" collapsed="false">
      <c r="A518" s="0" t="s">
        <v>180</v>
      </c>
      <c r="B518" s="0" t="s">
        <v>181</v>
      </c>
      <c r="C518" s="0" t="n">
        <v>750</v>
      </c>
      <c r="D518" s="0" t="n">
        <v>67</v>
      </c>
      <c r="E518" s="0" t="s">
        <v>205</v>
      </c>
      <c r="F518" s="0" t="s">
        <v>196</v>
      </c>
      <c r="G518" s="0" t="s">
        <v>1375</v>
      </c>
      <c r="H518" s="0" t="s">
        <v>2387</v>
      </c>
      <c r="I518" s="0" t="s">
        <v>182</v>
      </c>
      <c r="J518" s="0" t="s">
        <v>183</v>
      </c>
      <c r="K518" s="0" t="s">
        <v>182</v>
      </c>
      <c r="L518" s="0" t="s">
        <v>2388</v>
      </c>
      <c r="M518" s="0" t="s">
        <v>214</v>
      </c>
      <c r="N518" s="0" t="s">
        <v>2389</v>
      </c>
      <c r="O518" s="0" t="n">
        <v>0</v>
      </c>
      <c r="P518" s="0" t="s">
        <v>2390</v>
      </c>
      <c r="Q518" s="0" t="s">
        <v>2391</v>
      </c>
      <c r="R518" s="0" t="s">
        <v>189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BX518" s="0" t="n">
        <v>0</v>
      </c>
      <c r="BY518" s="0" t="n">
        <v>0</v>
      </c>
      <c r="BZ518" s="0" t="n">
        <v>0</v>
      </c>
      <c r="CA518" s="0" t="n">
        <v>0</v>
      </c>
      <c r="CB518" s="0" t="n">
        <v>0</v>
      </c>
      <c r="CC518" s="0" t="n">
        <v>0</v>
      </c>
      <c r="CD518" s="0" t="n">
        <v>0</v>
      </c>
      <c r="CE518" s="0" t="n">
        <v>0</v>
      </c>
      <c r="CF518" s="0" t="n">
        <v>0</v>
      </c>
      <c r="CG518" s="0" t="n">
        <v>0</v>
      </c>
      <c r="CH518" s="0" t="n">
        <v>0</v>
      </c>
      <c r="CI518" s="0" t="n">
        <v>0</v>
      </c>
      <c r="CJ518" s="0" t="n">
        <v>0</v>
      </c>
      <c r="CK518" s="0" t="n">
        <v>0</v>
      </c>
      <c r="CL518" s="0" t="n">
        <v>0</v>
      </c>
      <c r="CM518" s="0" t="n">
        <v>0</v>
      </c>
      <c r="CN518" s="0" t="n">
        <v>0</v>
      </c>
      <c r="CO518" s="0" t="n">
        <v>0</v>
      </c>
      <c r="CP518" s="0" t="n">
        <v>0</v>
      </c>
      <c r="CQ518" s="0" t="n">
        <v>0</v>
      </c>
      <c r="CR518" s="0" t="n">
        <v>0</v>
      </c>
      <c r="CS518" s="0" t="n">
        <v>0</v>
      </c>
      <c r="CT518" s="0" t="n">
        <v>0</v>
      </c>
      <c r="CU518" s="0" t="n">
        <v>0</v>
      </c>
      <c r="CV518" s="0" t="n">
        <v>0</v>
      </c>
      <c r="CW518" s="0" t="n">
        <v>0</v>
      </c>
      <c r="CX518" s="0" t="n">
        <v>0</v>
      </c>
      <c r="CY518" s="0" t="n">
        <v>0</v>
      </c>
      <c r="CZ518" s="0" t="n">
        <v>0</v>
      </c>
      <c r="DA518" s="0" t="n">
        <v>0</v>
      </c>
      <c r="DB518" s="0" t="n">
        <v>0</v>
      </c>
      <c r="DC518" s="0" t="n">
        <v>0</v>
      </c>
      <c r="DD518" s="0" t="n">
        <v>0</v>
      </c>
      <c r="DE518" s="0" t="n">
        <v>0</v>
      </c>
      <c r="DF518" s="0" t="n">
        <v>0</v>
      </c>
      <c r="DG518" s="0" t="n">
        <v>0</v>
      </c>
      <c r="DH518" s="0" t="n">
        <v>0</v>
      </c>
      <c r="DI518" s="0" t="n">
        <v>0</v>
      </c>
      <c r="DJ518" s="0" t="n">
        <v>0</v>
      </c>
      <c r="DK518" s="0" t="n">
        <v>0</v>
      </c>
      <c r="DL518" s="0" t="n">
        <v>0</v>
      </c>
      <c r="DM518" s="0" t="n">
        <v>0</v>
      </c>
      <c r="DN518" s="0" t="n">
        <v>0</v>
      </c>
      <c r="DO518" s="0" t="n">
        <v>0</v>
      </c>
      <c r="DP518" s="0" t="n">
        <v>0</v>
      </c>
      <c r="DQ518" s="0" t="n">
        <v>0</v>
      </c>
      <c r="DR518" s="0" t="n">
        <v>0</v>
      </c>
      <c r="DS518" s="0" t="n">
        <v>0</v>
      </c>
      <c r="DT518" s="0" t="n">
        <v>0</v>
      </c>
      <c r="DU518" s="0" t="n">
        <v>0</v>
      </c>
      <c r="DV518" s="0" t="n">
        <v>0</v>
      </c>
      <c r="DW518" s="0" t="n">
        <v>0</v>
      </c>
      <c r="DX518" s="0" t="n">
        <v>0</v>
      </c>
      <c r="DY518" s="0" t="n">
        <v>0</v>
      </c>
      <c r="DZ518" s="0" t="n">
        <v>0</v>
      </c>
      <c r="EA518" s="0" t="n">
        <v>0</v>
      </c>
      <c r="EB518" s="0" t="n">
        <v>0</v>
      </c>
      <c r="EC518" s="0" t="n">
        <v>0</v>
      </c>
      <c r="ED518" s="0" t="n">
        <v>0</v>
      </c>
      <c r="EE518" s="0" t="n">
        <v>0</v>
      </c>
      <c r="EF518" s="0" t="n">
        <v>0</v>
      </c>
      <c r="EG518" s="0" t="n">
        <v>0</v>
      </c>
      <c r="EH518" s="0" t="n">
        <v>0</v>
      </c>
      <c r="EI518" s="0" t="n">
        <v>0</v>
      </c>
      <c r="EJ518" s="0" t="n">
        <v>0</v>
      </c>
      <c r="EK518" s="0" t="n">
        <v>0</v>
      </c>
      <c r="EL518" s="0" t="n">
        <v>0</v>
      </c>
      <c r="EM518" s="0" t="n">
        <v>0</v>
      </c>
      <c r="EN518" s="0" t="n">
        <v>0</v>
      </c>
      <c r="EO518" s="0" t="n">
        <v>0</v>
      </c>
      <c r="EP518" s="0" t="n">
        <v>0</v>
      </c>
      <c r="EQ518" s="0" t="n">
        <v>0</v>
      </c>
      <c r="ER518" s="0" t="n">
        <v>0</v>
      </c>
      <c r="ES518" s="0" t="n">
        <v>0</v>
      </c>
      <c r="ET518" s="0" t="n">
        <v>0</v>
      </c>
      <c r="EU518" s="0" t="n">
        <v>0</v>
      </c>
      <c r="EV518" s="0" t="n">
        <v>0</v>
      </c>
      <c r="EW518" s="0" t="n">
        <v>0</v>
      </c>
      <c r="EX518" s="0" t="n">
        <v>0</v>
      </c>
      <c r="EY518" s="0" t="n">
        <v>0</v>
      </c>
      <c r="EZ518" s="0" t="n">
        <v>0</v>
      </c>
      <c r="FA518" s="0" t="n">
        <v>0</v>
      </c>
      <c r="FB518" s="0" t="n">
        <v>0</v>
      </c>
      <c r="FC518" s="0" t="n">
        <v>0</v>
      </c>
      <c r="FD518" s="0" t="n">
        <v>0</v>
      </c>
      <c r="FE518" s="0" t="n">
        <v>0</v>
      </c>
      <c r="FF518" s="0" t="n">
        <v>0</v>
      </c>
      <c r="FG518" s="0" t="e">
        <f aca="false"/>
        <v>#NULL!</v>
      </c>
      <c r="FH518" s="0" t="e">
        <f aca="false"/>
        <v>#NULL!</v>
      </c>
      <c r="FI518" s="0" t="e">
        <f aca="false"/>
        <v>#NULL!</v>
      </c>
      <c r="FJ518" s="0" t="e">
        <f aca="false"/>
        <v>#NULL!</v>
      </c>
      <c r="FK518" s="0" t="e">
        <f aca="false"/>
        <v>#NULL!</v>
      </c>
      <c r="FL518" s="0" t="e">
        <f aca="false"/>
        <v>#NULL!</v>
      </c>
      <c r="FM518" s="0" t="e">
        <f aca="false"/>
        <v>#NULL!</v>
      </c>
      <c r="FN518" s="0" t="e">
        <f aca="false"/>
        <v>#NULL!</v>
      </c>
      <c r="FO518" s="0" t="e">
        <f aca="false"/>
        <v>#NULL!</v>
      </c>
      <c r="FP518" s="0" t="e">
        <f aca="false"/>
        <v>#NULL!</v>
      </c>
      <c r="FQ518" s="0" t="e">
        <f aca="false"/>
        <v>#NULL!</v>
      </c>
      <c r="FR518" s="0" t="e">
        <f aca="false"/>
        <v>#NULL!</v>
      </c>
      <c r="FS518" s="0" t="e">
        <f aca="false"/>
        <v>#NULL!</v>
      </c>
      <c r="FT518" s="0" t="e">
        <f aca="false"/>
        <v>#NULL!</v>
      </c>
      <c r="FU518" s="0" t="e">
        <f aca="false"/>
        <v>#NULL!</v>
      </c>
      <c r="FV518" s="0" t="e">
        <f aca="false"/>
        <v>#NULL!</v>
      </c>
      <c r="FW518" s="0" t="e">
        <f aca="false"/>
        <v>#NULL!</v>
      </c>
      <c r="FX518" s="0" t="e">
        <f aca="false"/>
        <v>#NULL!</v>
      </c>
    </row>
    <row r="519" customFormat="false" ht="12.8" hidden="false" customHeight="false" outlineLevel="0" collapsed="false">
      <c r="A519" s="0" t="s">
        <v>180</v>
      </c>
      <c r="B519" s="0" t="s">
        <v>181</v>
      </c>
      <c r="C519" s="0" t="n">
        <v>750</v>
      </c>
      <c r="D519" s="0" t="n">
        <v>67</v>
      </c>
      <c r="E519" s="0" t="s">
        <v>205</v>
      </c>
      <c r="F519" s="0" t="s">
        <v>196</v>
      </c>
      <c r="G519" s="0" t="s">
        <v>1375</v>
      </c>
      <c r="H519" s="0" t="s">
        <v>2392</v>
      </c>
      <c r="I519" s="0" t="s">
        <v>182</v>
      </c>
      <c r="J519" s="0" t="s">
        <v>183</v>
      </c>
      <c r="K519" s="0" t="s">
        <v>182</v>
      </c>
      <c r="L519" s="0" t="s">
        <v>2393</v>
      </c>
      <c r="M519" s="0" t="s">
        <v>214</v>
      </c>
      <c r="N519" s="0" t="s">
        <v>2394</v>
      </c>
      <c r="O519" s="0" t="n">
        <v>0</v>
      </c>
      <c r="P519" s="0" t="s">
        <v>2395</v>
      </c>
      <c r="Q519" s="0" t="s">
        <v>2396</v>
      </c>
      <c r="R519" s="0" t="s">
        <v>189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BX519" s="0" t="n">
        <v>0</v>
      </c>
      <c r="BY519" s="0" t="n">
        <v>0</v>
      </c>
      <c r="BZ519" s="0" t="n">
        <v>0</v>
      </c>
      <c r="CA519" s="0" t="n">
        <v>0</v>
      </c>
      <c r="CB519" s="0" t="n">
        <v>0</v>
      </c>
      <c r="CC519" s="0" t="n">
        <v>0</v>
      </c>
      <c r="CD519" s="0" t="n">
        <v>0</v>
      </c>
      <c r="CE519" s="0" t="n">
        <v>0</v>
      </c>
      <c r="CF519" s="0" t="n">
        <v>0</v>
      </c>
      <c r="CG519" s="0" t="n">
        <v>0</v>
      </c>
      <c r="CH519" s="0" t="n">
        <v>0</v>
      </c>
      <c r="CI519" s="0" t="n">
        <v>0</v>
      </c>
      <c r="CJ519" s="0" t="n">
        <v>0</v>
      </c>
      <c r="CK519" s="0" t="n">
        <v>0</v>
      </c>
      <c r="CL519" s="0" t="n">
        <v>0</v>
      </c>
      <c r="CM519" s="0" t="n">
        <v>0</v>
      </c>
      <c r="CN519" s="0" t="n">
        <v>0</v>
      </c>
      <c r="CO519" s="0" t="n">
        <v>0</v>
      </c>
      <c r="CP519" s="0" t="n">
        <v>0</v>
      </c>
      <c r="CQ519" s="0" t="n">
        <v>0</v>
      </c>
      <c r="CR519" s="0" t="n">
        <v>0</v>
      </c>
      <c r="CS519" s="0" t="n">
        <v>0</v>
      </c>
      <c r="CT519" s="0" t="n">
        <v>0</v>
      </c>
      <c r="CU519" s="0" t="n">
        <v>0</v>
      </c>
      <c r="CV519" s="0" t="n">
        <v>0</v>
      </c>
      <c r="CW519" s="0" t="n">
        <v>0</v>
      </c>
      <c r="CX519" s="0" t="n">
        <v>0</v>
      </c>
      <c r="CY519" s="0" t="n">
        <v>0</v>
      </c>
      <c r="CZ519" s="0" t="n">
        <v>0</v>
      </c>
      <c r="DA519" s="0" t="n">
        <v>0</v>
      </c>
      <c r="DB519" s="0" t="n">
        <v>0</v>
      </c>
      <c r="DC519" s="0" t="n">
        <v>0</v>
      </c>
      <c r="DD519" s="0" t="n">
        <v>0</v>
      </c>
      <c r="DE519" s="0" t="n">
        <v>0</v>
      </c>
      <c r="DF519" s="0" t="n">
        <v>0</v>
      </c>
      <c r="DG519" s="0" t="n">
        <v>0</v>
      </c>
      <c r="DH519" s="0" t="n">
        <v>0</v>
      </c>
      <c r="DI519" s="0" t="n">
        <v>0</v>
      </c>
      <c r="DJ519" s="0" t="n">
        <v>0</v>
      </c>
      <c r="DK519" s="0" t="n">
        <v>0</v>
      </c>
      <c r="DL519" s="0" t="n">
        <v>0</v>
      </c>
      <c r="DM519" s="0" t="n">
        <v>0</v>
      </c>
      <c r="DN519" s="0" t="n">
        <v>0</v>
      </c>
      <c r="DO519" s="0" t="n">
        <v>0</v>
      </c>
      <c r="DP519" s="0" t="n">
        <v>0</v>
      </c>
      <c r="DQ519" s="0" t="n">
        <v>0</v>
      </c>
      <c r="DR519" s="0" t="n">
        <v>0</v>
      </c>
      <c r="DS519" s="0" t="n">
        <v>0</v>
      </c>
      <c r="DT519" s="0" t="n">
        <v>0</v>
      </c>
      <c r="DU519" s="0" t="n">
        <v>0</v>
      </c>
      <c r="DV519" s="0" t="n">
        <v>0</v>
      </c>
      <c r="DW519" s="0" t="n">
        <v>0</v>
      </c>
      <c r="DX519" s="0" t="n">
        <v>0</v>
      </c>
      <c r="DY519" s="0" t="n">
        <v>0</v>
      </c>
      <c r="DZ519" s="0" t="n">
        <v>0</v>
      </c>
      <c r="EA519" s="0" t="n">
        <v>0</v>
      </c>
      <c r="EB519" s="0" t="n">
        <v>0</v>
      </c>
      <c r="EC519" s="0" t="n">
        <v>0</v>
      </c>
      <c r="ED519" s="0" t="n">
        <v>0</v>
      </c>
      <c r="EE519" s="0" t="n">
        <v>0</v>
      </c>
      <c r="EF519" s="0" t="n">
        <v>0</v>
      </c>
      <c r="EG519" s="0" t="n">
        <v>0</v>
      </c>
      <c r="EH519" s="0" t="n">
        <v>0</v>
      </c>
      <c r="EI519" s="0" t="n">
        <v>0</v>
      </c>
      <c r="EJ519" s="0" t="n">
        <v>0</v>
      </c>
      <c r="EK519" s="0" t="n">
        <v>0</v>
      </c>
      <c r="EL519" s="0" t="n">
        <v>0</v>
      </c>
      <c r="EM519" s="0" t="n">
        <v>0</v>
      </c>
      <c r="EN519" s="0" t="n">
        <v>0</v>
      </c>
      <c r="EO519" s="0" t="n">
        <v>0</v>
      </c>
      <c r="EP519" s="0" t="n">
        <v>0</v>
      </c>
      <c r="EQ519" s="0" t="n">
        <v>0</v>
      </c>
      <c r="ER519" s="0" t="n">
        <v>0</v>
      </c>
      <c r="ES519" s="0" t="n">
        <v>0</v>
      </c>
      <c r="ET519" s="0" t="n">
        <v>0</v>
      </c>
      <c r="EU519" s="0" t="n">
        <v>0</v>
      </c>
      <c r="EV519" s="0" t="n">
        <v>0</v>
      </c>
      <c r="EW519" s="0" t="n">
        <v>0</v>
      </c>
      <c r="EX519" s="0" t="n">
        <v>0</v>
      </c>
      <c r="EY519" s="0" t="n">
        <v>0</v>
      </c>
      <c r="EZ519" s="0" t="n">
        <v>0</v>
      </c>
      <c r="FA519" s="0" t="n">
        <v>0</v>
      </c>
      <c r="FB519" s="0" t="n">
        <v>0</v>
      </c>
      <c r="FC519" s="0" t="n">
        <v>0</v>
      </c>
      <c r="FD519" s="0" t="n">
        <v>0</v>
      </c>
      <c r="FE519" s="0" t="n">
        <v>0</v>
      </c>
      <c r="FF519" s="0" t="n">
        <v>0</v>
      </c>
      <c r="FG519" s="0" t="e">
        <f aca="false"/>
        <v>#NULL!</v>
      </c>
      <c r="FH519" s="0" t="e">
        <f aca="false"/>
        <v>#NULL!</v>
      </c>
      <c r="FI519" s="0" t="e">
        <f aca="false"/>
        <v>#NULL!</v>
      </c>
      <c r="FJ519" s="0" t="e">
        <f aca="false"/>
        <v>#NULL!</v>
      </c>
      <c r="FK519" s="0" t="e">
        <f aca="false"/>
        <v>#NULL!</v>
      </c>
      <c r="FL519" s="0" t="e">
        <f aca="false"/>
        <v>#NULL!</v>
      </c>
      <c r="FM519" s="0" t="e">
        <f aca="false"/>
        <v>#NULL!</v>
      </c>
      <c r="FN519" s="0" t="e">
        <f aca="false"/>
        <v>#NULL!</v>
      </c>
      <c r="FO519" s="0" t="e">
        <f aca="false"/>
        <v>#NULL!</v>
      </c>
      <c r="FP519" s="0" t="e">
        <f aca="false"/>
        <v>#NULL!</v>
      </c>
      <c r="FQ519" s="0" t="e">
        <f aca="false"/>
        <v>#NULL!</v>
      </c>
      <c r="FR519" s="0" t="e">
        <f aca="false"/>
        <v>#NULL!</v>
      </c>
      <c r="FS519" s="0" t="e">
        <f aca="false"/>
        <v>#NULL!</v>
      </c>
      <c r="FT519" s="0" t="e">
        <f aca="false"/>
        <v>#NULL!</v>
      </c>
      <c r="FU519" s="0" t="e">
        <f aca="false"/>
        <v>#NULL!</v>
      </c>
      <c r="FV519" s="0" t="e">
        <f aca="false"/>
        <v>#NULL!</v>
      </c>
      <c r="FW519" s="0" t="e">
        <f aca="false"/>
        <v>#NULL!</v>
      </c>
      <c r="FX519" s="0" t="e">
        <f aca="false"/>
        <v>#NULL!</v>
      </c>
    </row>
    <row r="520" customFormat="false" ht="12.8" hidden="false" customHeight="false" outlineLevel="0" collapsed="false">
      <c r="A520" s="0" t="s">
        <v>180</v>
      </c>
      <c r="B520" s="0" t="s">
        <v>181</v>
      </c>
      <c r="C520" s="0" t="n">
        <v>750</v>
      </c>
      <c r="D520" s="0" t="n">
        <v>67</v>
      </c>
      <c r="E520" s="0" t="s">
        <v>205</v>
      </c>
      <c r="F520" s="0" t="s">
        <v>196</v>
      </c>
      <c r="G520" s="0" t="s">
        <v>1375</v>
      </c>
      <c r="H520" s="0" t="s">
        <v>2397</v>
      </c>
      <c r="I520" s="0" t="s">
        <v>182</v>
      </c>
      <c r="J520" s="0" t="s">
        <v>183</v>
      </c>
      <c r="K520" s="0" t="s">
        <v>182</v>
      </c>
      <c r="L520" s="0" t="s">
        <v>2398</v>
      </c>
      <c r="M520" s="0" t="s">
        <v>214</v>
      </c>
      <c r="N520" s="0" t="s">
        <v>2399</v>
      </c>
      <c r="O520" s="0" t="n">
        <v>0</v>
      </c>
      <c r="P520" s="0" t="s">
        <v>2400</v>
      </c>
      <c r="Q520" s="0" t="s">
        <v>2401</v>
      </c>
      <c r="R520" s="0" t="s">
        <v>189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BX520" s="0" t="n">
        <v>0</v>
      </c>
      <c r="BY520" s="0" t="n">
        <v>0</v>
      </c>
      <c r="BZ520" s="0" t="n">
        <v>0</v>
      </c>
      <c r="CA520" s="0" t="n">
        <v>0</v>
      </c>
      <c r="CB520" s="0" t="n">
        <v>0</v>
      </c>
      <c r="CC520" s="0" t="n">
        <v>0</v>
      </c>
      <c r="CD520" s="0" t="n">
        <v>0</v>
      </c>
      <c r="CE520" s="0" t="n">
        <v>0</v>
      </c>
      <c r="CF520" s="0" t="n">
        <v>0</v>
      </c>
      <c r="CG520" s="0" t="n">
        <v>0</v>
      </c>
      <c r="CH520" s="0" t="n">
        <v>0</v>
      </c>
      <c r="CI520" s="0" t="n">
        <v>0</v>
      </c>
      <c r="CJ520" s="0" t="n">
        <v>0</v>
      </c>
      <c r="CK520" s="0" t="n">
        <v>0</v>
      </c>
      <c r="CL520" s="0" t="n">
        <v>0</v>
      </c>
      <c r="CM520" s="0" t="n">
        <v>0</v>
      </c>
      <c r="CN520" s="0" t="n">
        <v>0</v>
      </c>
      <c r="CO520" s="0" t="n">
        <v>0</v>
      </c>
      <c r="CP520" s="0" t="n">
        <v>0</v>
      </c>
      <c r="CQ520" s="0" t="n">
        <v>0</v>
      </c>
      <c r="CR520" s="0" t="n">
        <v>0</v>
      </c>
      <c r="CS520" s="0" t="n">
        <v>0</v>
      </c>
      <c r="CT520" s="0" t="n">
        <v>0</v>
      </c>
      <c r="CU520" s="0" t="n">
        <v>0</v>
      </c>
      <c r="CV520" s="0" t="n">
        <v>0</v>
      </c>
      <c r="CW520" s="0" t="n">
        <v>0</v>
      </c>
      <c r="CX520" s="0" t="n">
        <v>0</v>
      </c>
      <c r="CY520" s="0" t="n">
        <v>0</v>
      </c>
      <c r="CZ520" s="0" t="n">
        <v>0</v>
      </c>
      <c r="DA520" s="0" t="n">
        <v>0</v>
      </c>
      <c r="DB520" s="0" t="n">
        <v>0</v>
      </c>
      <c r="DC520" s="0" t="n">
        <v>0</v>
      </c>
      <c r="DD520" s="0" t="n">
        <v>0</v>
      </c>
      <c r="DE520" s="0" t="n">
        <v>0</v>
      </c>
      <c r="DF520" s="0" t="n">
        <v>0</v>
      </c>
      <c r="DG520" s="0" t="n">
        <v>0</v>
      </c>
      <c r="DH520" s="0" t="n">
        <v>0</v>
      </c>
      <c r="DI520" s="0" t="n">
        <v>0</v>
      </c>
      <c r="DJ520" s="0" t="n">
        <v>0</v>
      </c>
      <c r="DK520" s="0" t="n">
        <v>0</v>
      </c>
      <c r="DL520" s="0" t="n">
        <v>0</v>
      </c>
      <c r="DM520" s="0" t="n">
        <v>0</v>
      </c>
      <c r="DN520" s="0" t="n">
        <v>0</v>
      </c>
      <c r="DO520" s="0" t="n">
        <v>0</v>
      </c>
      <c r="DP520" s="0" t="n">
        <v>0</v>
      </c>
      <c r="DQ520" s="0" t="n">
        <v>0</v>
      </c>
      <c r="DR520" s="0" t="n">
        <v>0</v>
      </c>
      <c r="DS520" s="0" t="n">
        <v>0</v>
      </c>
      <c r="DT520" s="0" t="n">
        <v>0</v>
      </c>
      <c r="DU520" s="0" t="n">
        <v>0</v>
      </c>
      <c r="DV520" s="0" t="n">
        <v>0</v>
      </c>
      <c r="DW520" s="0" t="n">
        <v>0</v>
      </c>
      <c r="DX520" s="0" t="n">
        <v>0</v>
      </c>
      <c r="DY520" s="0" t="n">
        <v>0</v>
      </c>
      <c r="DZ520" s="0" t="n">
        <v>0</v>
      </c>
      <c r="EA520" s="0" t="n">
        <v>0</v>
      </c>
      <c r="EB520" s="0" t="n">
        <v>0</v>
      </c>
      <c r="EC520" s="0" t="n">
        <v>0</v>
      </c>
      <c r="ED520" s="0" t="n">
        <v>0</v>
      </c>
      <c r="EE520" s="0" t="n">
        <v>0</v>
      </c>
      <c r="EF520" s="0" t="n">
        <v>0</v>
      </c>
      <c r="EG520" s="0" t="n">
        <v>0</v>
      </c>
      <c r="EH520" s="0" t="n">
        <v>0</v>
      </c>
      <c r="EI520" s="0" t="n">
        <v>0</v>
      </c>
      <c r="EJ520" s="0" t="n">
        <v>0</v>
      </c>
      <c r="EK520" s="0" t="n">
        <v>0</v>
      </c>
      <c r="EL520" s="0" t="n">
        <v>0</v>
      </c>
      <c r="EM520" s="0" t="n">
        <v>0</v>
      </c>
      <c r="EN520" s="0" t="n">
        <v>0</v>
      </c>
      <c r="EO520" s="0" t="n">
        <v>0</v>
      </c>
      <c r="EP520" s="0" t="n">
        <v>0</v>
      </c>
      <c r="EQ520" s="0" t="n">
        <v>0</v>
      </c>
      <c r="ER520" s="0" t="n">
        <v>0</v>
      </c>
      <c r="ES520" s="0" t="n">
        <v>0</v>
      </c>
      <c r="ET520" s="0" t="n">
        <v>0</v>
      </c>
      <c r="EU520" s="0" t="n">
        <v>0</v>
      </c>
      <c r="EV520" s="0" t="n">
        <v>0</v>
      </c>
      <c r="EW520" s="0" t="n">
        <v>0</v>
      </c>
      <c r="EX520" s="0" t="n">
        <v>0</v>
      </c>
      <c r="EY520" s="0" t="n">
        <v>0</v>
      </c>
      <c r="EZ520" s="0" t="n">
        <v>0</v>
      </c>
      <c r="FA520" s="0" t="n">
        <v>0</v>
      </c>
      <c r="FB520" s="0" t="n">
        <v>0</v>
      </c>
      <c r="FC520" s="0" t="n">
        <v>0</v>
      </c>
      <c r="FD520" s="0" t="n">
        <v>0</v>
      </c>
      <c r="FE520" s="0" t="n">
        <v>0</v>
      </c>
      <c r="FF520" s="0" t="n">
        <v>0</v>
      </c>
      <c r="FG520" s="0" t="e">
        <f aca="false"/>
        <v>#NULL!</v>
      </c>
      <c r="FH520" s="0" t="e">
        <f aca="false"/>
        <v>#NULL!</v>
      </c>
      <c r="FI520" s="0" t="e">
        <f aca="false"/>
        <v>#NULL!</v>
      </c>
      <c r="FJ520" s="0" t="e">
        <f aca="false"/>
        <v>#NULL!</v>
      </c>
      <c r="FK520" s="0" t="e">
        <f aca="false"/>
        <v>#NULL!</v>
      </c>
      <c r="FL520" s="0" t="e">
        <f aca="false"/>
        <v>#NULL!</v>
      </c>
      <c r="FM520" s="0" t="e">
        <f aca="false"/>
        <v>#NULL!</v>
      </c>
      <c r="FN520" s="0" t="e">
        <f aca="false"/>
        <v>#NULL!</v>
      </c>
      <c r="FO520" s="0" t="e">
        <f aca="false"/>
        <v>#NULL!</v>
      </c>
      <c r="FP520" s="0" t="e">
        <f aca="false"/>
        <v>#NULL!</v>
      </c>
      <c r="FQ520" s="0" t="e">
        <f aca="false"/>
        <v>#NULL!</v>
      </c>
      <c r="FR520" s="0" t="e">
        <f aca="false"/>
        <v>#NULL!</v>
      </c>
      <c r="FS520" s="0" t="e">
        <f aca="false"/>
        <v>#NULL!</v>
      </c>
      <c r="FT520" s="0" t="e">
        <f aca="false"/>
        <v>#NULL!</v>
      </c>
      <c r="FU520" s="0" t="e">
        <f aca="false"/>
        <v>#NULL!</v>
      </c>
      <c r="FV520" s="0" t="e">
        <f aca="false"/>
        <v>#NULL!</v>
      </c>
      <c r="FW520" s="0" t="e">
        <f aca="false"/>
        <v>#NULL!</v>
      </c>
      <c r="FX520" s="0" t="e">
        <f aca="false"/>
        <v>#NULL!</v>
      </c>
    </row>
    <row r="521" customFormat="false" ht="12.8" hidden="false" customHeight="false" outlineLevel="0" collapsed="false">
      <c r="A521" s="0" t="s">
        <v>180</v>
      </c>
      <c r="B521" s="0" t="s">
        <v>181</v>
      </c>
      <c r="C521" s="0" t="n">
        <v>750</v>
      </c>
      <c r="D521" s="0" t="n">
        <v>67</v>
      </c>
      <c r="E521" s="0" t="s">
        <v>205</v>
      </c>
      <c r="F521" s="0" t="s">
        <v>196</v>
      </c>
      <c r="G521" s="0" t="s">
        <v>1375</v>
      </c>
      <c r="H521" s="0" t="s">
        <v>2402</v>
      </c>
      <c r="I521" s="0" t="s">
        <v>182</v>
      </c>
      <c r="J521" s="0" t="s">
        <v>183</v>
      </c>
      <c r="K521" s="0" t="s">
        <v>182</v>
      </c>
      <c r="L521" s="0" t="s">
        <v>2403</v>
      </c>
      <c r="M521" s="0" t="s">
        <v>214</v>
      </c>
      <c r="N521" s="0" t="s">
        <v>2404</v>
      </c>
      <c r="O521" s="0" t="n">
        <v>0</v>
      </c>
      <c r="P521" s="0" t="s">
        <v>2405</v>
      </c>
      <c r="Q521" s="0" t="s">
        <v>2406</v>
      </c>
      <c r="R521" s="0" t="s">
        <v>189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BX521" s="0" t="n">
        <v>0</v>
      </c>
      <c r="BY521" s="0" t="n">
        <v>0</v>
      </c>
      <c r="BZ521" s="0" t="n">
        <v>0</v>
      </c>
      <c r="CA521" s="0" t="n">
        <v>0</v>
      </c>
      <c r="CB521" s="0" t="n">
        <v>0</v>
      </c>
      <c r="CC521" s="0" t="n">
        <v>0</v>
      </c>
      <c r="CD521" s="0" t="n">
        <v>0</v>
      </c>
      <c r="CE521" s="0" t="n">
        <v>0</v>
      </c>
      <c r="CF521" s="0" t="n">
        <v>0</v>
      </c>
      <c r="CG521" s="0" t="n">
        <v>0</v>
      </c>
      <c r="CH521" s="0" t="n">
        <v>0</v>
      </c>
      <c r="CI521" s="0" t="n">
        <v>0</v>
      </c>
      <c r="CJ521" s="0" t="n">
        <v>0</v>
      </c>
      <c r="CK521" s="0" t="n">
        <v>0</v>
      </c>
      <c r="CL521" s="0" t="n">
        <v>0</v>
      </c>
      <c r="CM521" s="0" t="n">
        <v>0</v>
      </c>
      <c r="CN521" s="0" t="n">
        <v>0</v>
      </c>
      <c r="CO521" s="0" t="n">
        <v>0</v>
      </c>
      <c r="CP521" s="0" t="n">
        <v>0</v>
      </c>
      <c r="CQ521" s="0" t="n">
        <v>0</v>
      </c>
      <c r="CR521" s="0" t="n">
        <v>0</v>
      </c>
      <c r="CS521" s="0" t="n">
        <v>0</v>
      </c>
      <c r="CT521" s="0" t="n">
        <v>0</v>
      </c>
      <c r="CU521" s="0" t="n">
        <v>0</v>
      </c>
      <c r="CV521" s="0" t="n">
        <v>0</v>
      </c>
      <c r="CW521" s="0" t="n">
        <v>0</v>
      </c>
      <c r="CX521" s="0" t="n">
        <v>0</v>
      </c>
      <c r="CY521" s="0" t="n">
        <v>0</v>
      </c>
      <c r="CZ521" s="0" t="n">
        <v>0</v>
      </c>
      <c r="DA521" s="0" t="n">
        <v>0</v>
      </c>
      <c r="DB521" s="0" t="n">
        <v>0</v>
      </c>
      <c r="DC521" s="0" t="n">
        <v>0</v>
      </c>
      <c r="DD521" s="0" t="n">
        <v>0</v>
      </c>
      <c r="DE521" s="0" t="n">
        <v>0</v>
      </c>
      <c r="DF521" s="0" t="n">
        <v>0</v>
      </c>
      <c r="DG521" s="0" t="n">
        <v>0</v>
      </c>
      <c r="DH521" s="0" t="n">
        <v>0</v>
      </c>
      <c r="DI521" s="0" t="n">
        <v>0</v>
      </c>
      <c r="DJ521" s="0" t="n">
        <v>0</v>
      </c>
      <c r="DK521" s="0" t="n">
        <v>0</v>
      </c>
      <c r="DL521" s="0" t="n">
        <v>0</v>
      </c>
      <c r="DM521" s="0" t="n">
        <v>0</v>
      </c>
      <c r="DN521" s="0" t="n">
        <v>0</v>
      </c>
      <c r="DO521" s="0" t="n">
        <v>0</v>
      </c>
      <c r="DP521" s="0" t="n">
        <v>0</v>
      </c>
      <c r="DQ521" s="0" t="n">
        <v>0</v>
      </c>
      <c r="DR521" s="0" t="n">
        <v>0</v>
      </c>
      <c r="DS521" s="0" t="n">
        <v>0</v>
      </c>
      <c r="DT521" s="0" t="n">
        <v>0</v>
      </c>
      <c r="DU521" s="0" t="n">
        <v>0</v>
      </c>
      <c r="DV521" s="0" t="n">
        <v>0</v>
      </c>
      <c r="DW521" s="0" t="n">
        <v>0</v>
      </c>
      <c r="DX521" s="0" t="n">
        <v>0</v>
      </c>
      <c r="DY521" s="0" t="n">
        <v>0</v>
      </c>
      <c r="DZ521" s="0" t="n">
        <v>0</v>
      </c>
      <c r="EA521" s="0" t="n">
        <v>0</v>
      </c>
      <c r="EB521" s="0" t="n">
        <v>0</v>
      </c>
      <c r="EC521" s="0" t="n">
        <v>0</v>
      </c>
      <c r="ED521" s="0" t="n">
        <v>0</v>
      </c>
      <c r="EE521" s="0" t="n">
        <v>0</v>
      </c>
      <c r="EF521" s="0" t="n">
        <v>0</v>
      </c>
      <c r="EG521" s="0" t="n">
        <v>0</v>
      </c>
      <c r="EH521" s="0" t="n">
        <v>0</v>
      </c>
      <c r="EI521" s="0" t="n">
        <v>0</v>
      </c>
      <c r="EJ521" s="0" t="n">
        <v>0</v>
      </c>
      <c r="EK521" s="0" t="n">
        <v>0</v>
      </c>
      <c r="EL521" s="0" t="n">
        <v>0</v>
      </c>
      <c r="EM521" s="0" t="n">
        <v>0</v>
      </c>
      <c r="EN521" s="0" t="n">
        <v>0</v>
      </c>
      <c r="EO521" s="0" t="n">
        <v>0</v>
      </c>
      <c r="EP521" s="0" t="n">
        <v>0</v>
      </c>
      <c r="EQ521" s="0" t="n">
        <v>0</v>
      </c>
      <c r="ER521" s="0" t="n">
        <v>0</v>
      </c>
      <c r="ES521" s="0" t="n">
        <v>0</v>
      </c>
      <c r="ET521" s="0" t="n">
        <v>0</v>
      </c>
      <c r="EU521" s="0" t="n">
        <v>0</v>
      </c>
      <c r="EV521" s="0" t="n">
        <v>0</v>
      </c>
      <c r="EW521" s="0" t="n">
        <v>0</v>
      </c>
      <c r="EX521" s="0" t="n">
        <v>0</v>
      </c>
      <c r="EY521" s="0" t="n">
        <v>0</v>
      </c>
      <c r="EZ521" s="0" t="n">
        <v>0</v>
      </c>
      <c r="FA521" s="0" t="n">
        <v>0</v>
      </c>
      <c r="FB521" s="0" t="n">
        <v>0</v>
      </c>
      <c r="FC521" s="0" t="n">
        <v>0</v>
      </c>
      <c r="FD521" s="0" t="n">
        <v>0</v>
      </c>
      <c r="FE521" s="0" t="n">
        <v>0</v>
      </c>
      <c r="FF521" s="0" t="n">
        <v>0</v>
      </c>
      <c r="FG521" s="0" t="e">
        <f aca="false"/>
        <v>#NULL!</v>
      </c>
      <c r="FH521" s="0" t="e">
        <f aca="false"/>
        <v>#NULL!</v>
      </c>
      <c r="FI521" s="0" t="e">
        <f aca="false"/>
        <v>#NULL!</v>
      </c>
      <c r="FJ521" s="0" t="e">
        <f aca="false"/>
        <v>#NULL!</v>
      </c>
      <c r="FK521" s="0" t="e">
        <f aca="false"/>
        <v>#NULL!</v>
      </c>
      <c r="FL521" s="0" t="e">
        <f aca="false"/>
        <v>#NULL!</v>
      </c>
      <c r="FM521" s="0" t="e">
        <f aca="false"/>
        <v>#NULL!</v>
      </c>
      <c r="FN521" s="0" t="e">
        <f aca="false"/>
        <v>#NULL!</v>
      </c>
      <c r="FO521" s="0" t="e">
        <f aca="false"/>
        <v>#NULL!</v>
      </c>
      <c r="FP521" s="0" t="e">
        <f aca="false"/>
        <v>#NULL!</v>
      </c>
      <c r="FQ521" s="0" t="e">
        <f aca="false"/>
        <v>#NULL!</v>
      </c>
      <c r="FR521" s="0" t="e">
        <f aca="false"/>
        <v>#NULL!</v>
      </c>
      <c r="FS521" s="0" t="e">
        <f aca="false"/>
        <v>#NULL!</v>
      </c>
      <c r="FT521" s="0" t="e">
        <f aca="false"/>
        <v>#NULL!</v>
      </c>
      <c r="FU521" s="0" t="e">
        <f aca="false"/>
        <v>#NULL!</v>
      </c>
      <c r="FV521" s="0" t="e">
        <f aca="false"/>
        <v>#NULL!</v>
      </c>
      <c r="FW521" s="0" t="e">
        <f aca="false"/>
        <v>#NULL!</v>
      </c>
      <c r="FX521" s="0" t="e">
        <f aca="false"/>
        <v>#NULL!</v>
      </c>
    </row>
    <row r="522" customFormat="false" ht="12.8" hidden="false" customHeight="false" outlineLevel="0" collapsed="false">
      <c r="A522" s="0" t="s">
        <v>180</v>
      </c>
      <c r="B522" s="0" t="s">
        <v>181</v>
      </c>
      <c r="C522" s="0" t="n">
        <v>750</v>
      </c>
      <c r="D522" s="0" t="n">
        <v>67</v>
      </c>
      <c r="E522" s="0" t="s">
        <v>205</v>
      </c>
      <c r="F522" s="0" t="s">
        <v>196</v>
      </c>
      <c r="G522" s="0" t="s">
        <v>1375</v>
      </c>
      <c r="H522" s="0" t="s">
        <v>2407</v>
      </c>
      <c r="I522" s="0" t="s">
        <v>182</v>
      </c>
      <c r="J522" s="0" t="s">
        <v>183</v>
      </c>
      <c r="K522" s="0" t="s">
        <v>182</v>
      </c>
      <c r="L522" s="0" t="s">
        <v>2408</v>
      </c>
      <c r="M522" s="0" t="s">
        <v>214</v>
      </c>
      <c r="N522" s="0" t="s">
        <v>2409</v>
      </c>
      <c r="O522" s="0" t="n">
        <v>0</v>
      </c>
      <c r="P522" s="0" t="s">
        <v>2410</v>
      </c>
      <c r="Q522" s="0" t="s">
        <v>2411</v>
      </c>
      <c r="R522" s="0" t="s">
        <v>189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BX522" s="0" t="n">
        <v>0</v>
      </c>
      <c r="BY522" s="0" t="n">
        <v>0</v>
      </c>
      <c r="BZ522" s="0" t="n">
        <v>0</v>
      </c>
      <c r="CA522" s="0" t="n">
        <v>0</v>
      </c>
      <c r="CB522" s="0" t="n">
        <v>0</v>
      </c>
      <c r="CC522" s="0" t="n">
        <v>0</v>
      </c>
      <c r="CD522" s="0" t="n">
        <v>0</v>
      </c>
      <c r="CE522" s="0" t="n">
        <v>0</v>
      </c>
      <c r="CF522" s="0" t="n">
        <v>0</v>
      </c>
      <c r="CG522" s="0" t="n">
        <v>0</v>
      </c>
      <c r="CH522" s="0" t="n">
        <v>0</v>
      </c>
      <c r="CI522" s="0" t="n">
        <v>0</v>
      </c>
      <c r="CJ522" s="0" t="n">
        <v>0</v>
      </c>
      <c r="CK522" s="0" t="n">
        <v>0</v>
      </c>
      <c r="CL522" s="0" t="n">
        <v>0</v>
      </c>
      <c r="CM522" s="0" t="n">
        <v>0</v>
      </c>
      <c r="CN522" s="0" t="n">
        <v>0</v>
      </c>
      <c r="CO522" s="0" t="n">
        <v>0</v>
      </c>
      <c r="CP522" s="0" t="n">
        <v>0</v>
      </c>
      <c r="CQ522" s="0" t="n">
        <v>0</v>
      </c>
      <c r="CR522" s="0" t="n">
        <v>0</v>
      </c>
      <c r="CS522" s="0" t="n">
        <v>0</v>
      </c>
      <c r="CT522" s="0" t="n">
        <v>0</v>
      </c>
      <c r="CU522" s="0" t="n">
        <v>0</v>
      </c>
      <c r="CV522" s="0" t="n">
        <v>0</v>
      </c>
      <c r="CW522" s="0" t="n">
        <v>0</v>
      </c>
      <c r="CX522" s="0" t="n">
        <v>0</v>
      </c>
      <c r="CY522" s="0" t="n">
        <v>0</v>
      </c>
      <c r="CZ522" s="0" t="n">
        <v>0</v>
      </c>
      <c r="DA522" s="0" t="n">
        <v>0</v>
      </c>
      <c r="DB522" s="0" t="n">
        <v>0</v>
      </c>
      <c r="DC522" s="0" t="n">
        <v>0</v>
      </c>
      <c r="DD522" s="0" t="n">
        <v>0</v>
      </c>
      <c r="DE522" s="0" t="n">
        <v>0</v>
      </c>
      <c r="DF522" s="0" t="n">
        <v>0</v>
      </c>
      <c r="DG522" s="0" t="n">
        <v>0</v>
      </c>
      <c r="DH522" s="0" t="n">
        <v>0</v>
      </c>
      <c r="DI522" s="0" t="n">
        <v>0</v>
      </c>
      <c r="DJ522" s="0" t="n">
        <v>0</v>
      </c>
      <c r="DK522" s="0" t="n">
        <v>0</v>
      </c>
      <c r="DL522" s="0" t="n">
        <v>0</v>
      </c>
      <c r="DM522" s="0" t="n">
        <v>0</v>
      </c>
      <c r="DN522" s="0" t="n">
        <v>0</v>
      </c>
      <c r="DO522" s="0" t="n">
        <v>0</v>
      </c>
      <c r="DP522" s="0" t="n">
        <v>0</v>
      </c>
      <c r="DQ522" s="0" t="n">
        <v>0</v>
      </c>
      <c r="DR522" s="0" t="n">
        <v>0</v>
      </c>
      <c r="DS522" s="0" t="n">
        <v>0</v>
      </c>
      <c r="DT522" s="0" t="n">
        <v>0</v>
      </c>
      <c r="DU522" s="0" t="n">
        <v>0</v>
      </c>
      <c r="DV522" s="0" t="n">
        <v>0</v>
      </c>
      <c r="DW522" s="0" t="n">
        <v>0</v>
      </c>
      <c r="DX522" s="0" t="n">
        <v>0</v>
      </c>
      <c r="DY522" s="0" t="n">
        <v>0</v>
      </c>
      <c r="DZ522" s="0" t="n">
        <v>0</v>
      </c>
      <c r="EA522" s="0" t="n">
        <v>0</v>
      </c>
      <c r="EB522" s="0" t="n">
        <v>0</v>
      </c>
      <c r="EC522" s="0" t="n">
        <v>0</v>
      </c>
      <c r="ED522" s="0" t="n">
        <v>0</v>
      </c>
      <c r="EE522" s="0" t="n">
        <v>0</v>
      </c>
      <c r="EF522" s="0" t="n">
        <v>0</v>
      </c>
      <c r="EG522" s="0" t="n">
        <v>0</v>
      </c>
      <c r="EH522" s="0" t="n">
        <v>0</v>
      </c>
      <c r="EI522" s="0" t="n">
        <v>0</v>
      </c>
      <c r="EJ522" s="0" t="n">
        <v>0</v>
      </c>
      <c r="EK522" s="0" t="n">
        <v>0</v>
      </c>
      <c r="EL522" s="0" t="n">
        <v>0</v>
      </c>
      <c r="EM522" s="0" t="n">
        <v>0</v>
      </c>
      <c r="EN522" s="0" t="n">
        <v>0</v>
      </c>
      <c r="EO522" s="0" t="n">
        <v>0</v>
      </c>
      <c r="EP522" s="0" t="n">
        <v>0</v>
      </c>
      <c r="EQ522" s="0" t="n">
        <v>0</v>
      </c>
      <c r="ER522" s="0" t="n">
        <v>0</v>
      </c>
      <c r="ES522" s="0" t="n">
        <v>0</v>
      </c>
      <c r="ET522" s="0" t="n">
        <v>0</v>
      </c>
      <c r="EU522" s="0" t="n">
        <v>0</v>
      </c>
      <c r="EV522" s="0" t="n">
        <v>0</v>
      </c>
      <c r="EW522" s="0" t="n">
        <v>0</v>
      </c>
      <c r="EX522" s="0" t="n">
        <v>0</v>
      </c>
      <c r="EY522" s="0" t="n">
        <v>0</v>
      </c>
      <c r="EZ522" s="0" t="n">
        <v>0</v>
      </c>
      <c r="FA522" s="0" t="n">
        <v>0</v>
      </c>
      <c r="FB522" s="0" t="n">
        <v>0</v>
      </c>
      <c r="FC522" s="0" t="n">
        <v>0</v>
      </c>
      <c r="FD522" s="0" t="n">
        <v>0</v>
      </c>
      <c r="FE522" s="0" t="n">
        <v>0</v>
      </c>
      <c r="FF522" s="0" t="n">
        <v>0</v>
      </c>
      <c r="FG522" s="0" t="e">
        <f aca="false"/>
        <v>#NULL!</v>
      </c>
      <c r="FH522" s="0" t="e">
        <f aca="false"/>
        <v>#NULL!</v>
      </c>
      <c r="FI522" s="0" t="e">
        <f aca="false"/>
        <v>#NULL!</v>
      </c>
      <c r="FJ522" s="0" t="e">
        <f aca="false"/>
        <v>#NULL!</v>
      </c>
      <c r="FK522" s="0" t="e">
        <f aca="false"/>
        <v>#NULL!</v>
      </c>
      <c r="FL522" s="0" t="e">
        <f aca="false"/>
        <v>#NULL!</v>
      </c>
      <c r="FM522" s="0" t="e">
        <f aca="false"/>
        <v>#NULL!</v>
      </c>
      <c r="FN522" s="0" t="e">
        <f aca="false"/>
        <v>#NULL!</v>
      </c>
      <c r="FO522" s="0" t="e">
        <f aca="false"/>
        <v>#NULL!</v>
      </c>
      <c r="FP522" s="0" t="e">
        <f aca="false"/>
        <v>#NULL!</v>
      </c>
      <c r="FQ522" s="0" t="e">
        <f aca="false"/>
        <v>#NULL!</v>
      </c>
      <c r="FR522" s="0" t="e">
        <f aca="false"/>
        <v>#NULL!</v>
      </c>
      <c r="FS522" s="0" t="e">
        <f aca="false"/>
        <v>#NULL!</v>
      </c>
      <c r="FT522" s="0" t="e">
        <f aca="false"/>
        <v>#NULL!</v>
      </c>
      <c r="FU522" s="0" t="e">
        <f aca="false"/>
        <v>#NULL!</v>
      </c>
      <c r="FV522" s="0" t="e">
        <f aca="false"/>
        <v>#NULL!</v>
      </c>
      <c r="FW522" s="0" t="e">
        <f aca="false"/>
        <v>#NULL!</v>
      </c>
      <c r="FX522" s="0" t="e">
        <f aca="false"/>
        <v>#NULL!</v>
      </c>
    </row>
    <row r="523" customFormat="false" ht="12.8" hidden="false" customHeight="false" outlineLevel="0" collapsed="false">
      <c r="A523" s="0" t="s">
        <v>180</v>
      </c>
      <c r="B523" s="0" t="s">
        <v>181</v>
      </c>
      <c r="C523" s="0" t="n">
        <v>750</v>
      </c>
      <c r="D523" s="0" t="n">
        <v>67</v>
      </c>
      <c r="E523" s="0" t="s">
        <v>205</v>
      </c>
      <c r="F523" s="0" t="s">
        <v>196</v>
      </c>
      <c r="G523" s="0" t="s">
        <v>1375</v>
      </c>
      <c r="H523" s="0" t="s">
        <v>2412</v>
      </c>
      <c r="I523" s="0" t="s">
        <v>182</v>
      </c>
      <c r="J523" s="0" t="s">
        <v>183</v>
      </c>
      <c r="K523" s="0" t="s">
        <v>182</v>
      </c>
      <c r="L523" s="0" t="s">
        <v>2413</v>
      </c>
      <c r="M523" s="0" t="s">
        <v>214</v>
      </c>
      <c r="N523" s="0" t="s">
        <v>2414</v>
      </c>
      <c r="O523" s="0" t="n">
        <v>0</v>
      </c>
      <c r="P523" s="0" t="s">
        <v>2415</v>
      </c>
      <c r="Q523" s="0" t="s">
        <v>2416</v>
      </c>
      <c r="R523" s="0" t="s">
        <v>189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BX523" s="0" t="n">
        <v>0</v>
      </c>
      <c r="BY523" s="0" t="n">
        <v>0</v>
      </c>
      <c r="BZ523" s="0" t="n">
        <v>0</v>
      </c>
      <c r="CA523" s="0" t="n">
        <v>0</v>
      </c>
      <c r="CB523" s="0" t="n">
        <v>0</v>
      </c>
      <c r="CC523" s="0" t="n">
        <v>0</v>
      </c>
      <c r="CD523" s="0" t="n">
        <v>0</v>
      </c>
      <c r="CE523" s="0" t="n">
        <v>0</v>
      </c>
      <c r="CF523" s="0" t="n">
        <v>0</v>
      </c>
      <c r="CG523" s="0" t="n">
        <v>0</v>
      </c>
      <c r="CH523" s="0" t="n">
        <v>0</v>
      </c>
      <c r="CI523" s="0" t="n">
        <v>0</v>
      </c>
      <c r="CJ523" s="0" t="n">
        <v>0</v>
      </c>
      <c r="CK523" s="0" t="n">
        <v>0</v>
      </c>
      <c r="CL523" s="0" t="n">
        <v>0</v>
      </c>
      <c r="CM523" s="0" t="n">
        <v>0</v>
      </c>
      <c r="CN523" s="0" t="n">
        <v>0</v>
      </c>
      <c r="CO523" s="0" t="n">
        <v>0</v>
      </c>
      <c r="CP523" s="0" t="n">
        <v>0</v>
      </c>
      <c r="CQ523" s="0" t="n">
        <v>0</v>
      </c>
      <c r="CR523" s="0" t="n">
        <v>0</v>
      </c>
      <c r="CS523" s="0" t="n">
        <v>0</v>
      </c>
      <c r="CT523" s="0" t="n">
        <v>0</v>
      </c>
      <c r="CU523" s="0" t="n">
        <v>0</v>
      </c>
      <c r="CV523" s="0" t="n">
        <v>0</v>
      </c>
      <c r="CW523" s="0" t="n">
        <v>0</v>
      </c>
      <c r="CX523" s="0" t="n">
        <v>0</v>
      </c>
      <c r="CY523" s="0" t="n">
        <v>0</v>
      </c>
      <c r="CZ523" s="0" t="n">
        <v>0</v>
      </c>
      <c r="DA523" s="0" t="n">
        <v>0</v>
      </c>
      <c r="DB523" s="0" t="n">
        <v>0</v>
      </c>
      <c r="DC523" s="0" t="n">
        <v>0</v>
      </c>
      <c r="DD523" s="0" t="n">
        <v>0</v>
      </c>
      <c r="DE523" s="0" t="n">
        <v>0</v>
      </c>
      <c r="DF523" s="0" t="n">
        <v>0</v>
      </c>
      <c r="DG523" s="0" t="n">
        <v>0</v>
      </c>
      <c r="DH523" s="0" t="n">
        <v>0</v>
      </c>
      <c r="DI523" s="0" t="n">
        <v>0</v>
      </c>
      <c r="DJ523" s="0" t="n">
        <v>0</v>
      </c>
      <c r="DK523" s="0" t="n">
        <v>0</v>
      </c>
      <c r="DL523" s="0" t="n">
        <v>0</v>
      </c>
      <c r="DM523" s="0" t="n">
        <v>0</v>
      </c>
      <c r="DN523" s="0" t="n">
        <v>0</v>
      </c>
      <c r="DO523" s="0" t="n">
        <v>0</v>
      </c>
      <c r="DP523" s="0" t="n">
        <v>0</v>
      </c>
      <c r="DQ523" s="0" t="n">
        <v>0</v>
      </c>
      <c r="DR523" s="0" t="n">
        <v>0</v>
      </c>
      <c r="DS523" s="0" t="n">
        <v>0</v>
      </c>
      <c r="DT523" s="0" t="n">
        <v>0</v>
      </c>
      <c r="DU523" s="0" t="n">
        <v>0</v>
      </c>
      <c r="DV523" s="0" t="n">
        <v>0</v>
      </c>
      <c r="DW523" s="0" t="n">
        <v>0</v>
      </c>
      <c r="DX523" s="0" t="n">
        <v>0</v>
      </c>
      <c r="DY523" s="0" t="n">
        <v>0</v>
      </c>
      <c r="DZ523" s="0" t="n">
        <v>0</v>
      </c>
      <c r="EA523" s="0" t="n">
        <v>0</v>
      </c>
      <c r="EB523" s="0" t="n">
        <v>0</v>
      </c>
      <c r="EC523" s="0" t="n">
        <v>0</v>
      </c>
      <c r="ED523" s="0" t="n">
        <v>0</v>
      </c>
      <c r="EE523" s="0" t="n">
        <v>0</v>
      </c>
      <c r="EF523" s="0" t="n">
        <v>0</v>
      </c>
      <c r="EG523" s="0" t="n">
        <v>0</v>
      </c>
      <c r="EH523" s="0" t="n">
        <v>0</v>
      </c>
      <c r="EI523" s="0" t="n">
        <v>0</v>
      </c>
      <c r="EJ523" s="0" t="n">
        <v>0</v>
      </c>
      <c r="EK523" s="0" t="n">
        <v>0</v>
      </c>
      <c r="EL523" s="0" t="n">
        <v>0</v>
      </c>
      <c r="EM523" s="0" t="n">
        <v>0</v>
      </c>
      <c r="EN523" s="0" t="n">
        <v>0</v>
      </c>
      <c r="EO523" s="0" t="n">
        <v>0</v>
      </c>
      <c r="EP523" s="0" t="n">
        <v>0</v>
      </c>
      <c r="EQ523" s="0" t="n">
        <v>0</v>
      </c>
      <c r="ER523" s="0" t="n">
        <v>0</v>
      </c>
      <c r="ES523" s="0" t="n">
        <v>0</v>
      </c>
      <c r="ET523" s="0" t="n">
        <v>0</v>
      </c>
      <c r="EU523" s="0" t="n">
        <v>0</v>
      </c>
      <c r="EV523" s="0" t="n">
        <v>0</v>
      </c>
      <c r="EW523" s="0" t="n">
        <v>0</v>
      </c>
      <c r="EX523" s="0" t="n">
        <v>0</v>
      </c>
      <c r="EY523" s="0" t="n">
        <v>0</v>
      </c>
      <c r="EZ523" s="0" t="n">
        <v>0</v>
      </c>
      <c r="FA523" s="0" t="n">
        <v>0</v>
      </c>
      <c r="FB523" s="0" t="n">
        <v>0</v>
      </c>
      <c r="FC523" s="0" t="n">
        <v>0</v>
      </c>
      <c r="FD523" s="0" t="n">
        <v>0</v>
      </c>
      <c r="FE523" s="0" t="n">
        <v>0</v>
      </c>
      <c r="FF523" s="0" t="n">
        <v>0</v>
      </c>
      <c r="FG523" s="0" t="e">
        <f aca="false"/>
        <v>#NULL!</v>
      </c>
      <c r="FH523" s="0" t="e">
        <f aca="false"/>
        <v>#NULL!</v>
      </c>
      <c r="FI523" s="0" t="e">
        <f aca="false"/>
        <v>#NULL!</v>
      </c>
      <c r="FJ523" s="0" t="e">
        <f aca="false"/>
        <v>#NULL!</v>
      </c>
      <c r="FK523" s="0" t="e">
        <f aca="false"/>
        <v>#NULL!</v>
      </c>
      <c r="FL523" s="0" t="e">
        <f aca="false"/>
        <v>#NULL!</v>
      </c>
      <c r="FM523" s="0" t="e">
        <f aca="false"/>
        <v>#NULL!</v>
      </c>
      <c r="FN523" s="0" t="e">
        <f aca="false"/>
        <v>#NULL!</v>
      </c>
      <c r="FO523" s="0" t="e">
        <f aca="false"/>
        <v>#NULL!</v>
      </c>
      <c r="FP523" s="0" t="e">
        <f aca="false"/>
        <v>#NULL!</v>
      </c>
      <c r="FQ523" s="0" t="e">
        <f aca="false"/>
        <v>#NULL!</v>
      </c>
      <c r="FR523" s="0" t="e">
        <f aca="false"/>
        <v>#NULL!</v>
      </c>
      <c r="FS523" s="0" t="e">
        <f aca="false"/>
        <v>#NULL!</v>
      </c>
      <c r="FT523" s="0" t="e">
        <f aca="false"/>
        <v>#NULL!</v>
      </c>
      <c r="FU523" s="0" t="e">
        <f aca="false"/>
        <v>#NULL!</v>
      </c>
      <c r="FV523" s="0" t="e">
        <f aca="false"/>
        <v>#NULL!</v>
      </c>
      <c r="FW523" s="0" t="e">
        <f aca="false"/>
        <v>#NULL!</v>
      </c>
      <c r="FX523" s="0" t="e">
        <f aca="false"/>
        <v>#NULL!</v>
      </c>
    </row>
    <row r="524" customFormat="false" ht="12.8" hidden="false" customHeight="false" outlineLevel="0" collapsed="false">
      <c r="A524" s="0" t="s">
        <v>180</v>
      </c>
      <c r="B524" s="0" t="s">
        <v>181</v>
      </c>
      <c r="C524" s="0" t="n">
        <v>750</v>
      </c>
      <c r="D524" s="0" t="n">
        <v>67</v>
      </c>
      <c r="E524" s="0" t="s">
        <v>205</v>
      </c>
      <c r="F524" s="0" t="s">
        <v>196</v>
      </c>
      <c r="G524" s="0" t="s">
        <v>1375</v>
      </c>
      <c r="H524" s="0" t="s">
        <v>2417</v>
      </c>
      <c r="I524" s="0" t="s">
        <v>182</v>
      </c>
      <c r="J524" s="0" t="s">
        <v>183</v>
      </c>
      <c r="K524" s="0" t="s">
        <v>182</v>
      </c>
      <c r="L524" s="0" t="s">
        <v>2418</v>
      </c>
      <c r="M524" s="0" t="s">
        <v>214</v>
      </c>
      <c r="N524" s="0" t="s">
        <v>2419</v>
      </c>
      <c r="O524" s="0" t="n">
        <v>0</v>
      </c>
      <c r="P524" s="0" t="s">
        <v>2420</v>
      </c>
      <c r="Q524" s="0" t="s">
        <v>2421</v>
      </c>
      <c r="R524" s="0" t="s">
        <v>189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BX524" s="0" t="n">
        <v>0</v>
      </c>
      <c r="BY524" s="0" t="n">
        <v>0</v>
      </c>
      <c r="BZ524" s="0" t="n">
        <v>0</v>
      </c>
      <c r="CA524" s="0" t="n">
        <v>0</v>
      </c>
      <c r="CB524" s="0" t="n">
        <v>0</v>
      </c>
      <c r="CC524" s="0" t="n">
        <v>0</v>
      </c>
      <c r="CD524" s="0" t="n">
        <v>0</v>
      </c>
      <c r="CE524" s="0" t="n">
        <v>0</v>
      </c>
      <c r="CF524" s="0" t="n">
        <v>0</v>
      </c>
      <c r="CG524" s="0" t="n">
        <v>0</v>
      </c>
      <c r="CH524" s="0" t="n">
        <v>0</v>
      </c>
      <c r="CI524" s="0" t="n">
        <v>0</v>
      </c>
      <c r="CJ524" s="0" t="n">
        <v>0</v>
      </c>
      <c r="CK524" s="0" t="n">
        <v>0</v>
      </c>
      <c r="CL524" s="0" t="n">
        <v>0</v>
      </c>
      <c r="CM524" s="0" t="n">
        <v>0</v>
      </c>
      <c r="CN524" s="0" t="n">
        <v>0</v>
      </c>
      <c r="CO524" s="0" t="n">
        <v>0</v>
      </c>
      <c r="CP524" s="0" t="n">
        <v>0</v>
      </c>
      <c r="CQ524" s="0" t="n">
        <v>0</v>
      </c>
      <c r="CR524" s="0" t="n">
        <v>0</v>
      </c>
      <c r="CS524" s="0" t="n">
        <v>0</v>
      </c>
      <c r="CT524" s="0" t="n">
        <v>0</v>
      </c>
      <c r="CU524" s="0" t="n">
        <v>0</v>
      </c>
      <c r="CV524" s="0" t="n">
        <v>0</v>
      </c>
      <c r="CW524" s="0" t="n">
        <v>0</v>
      </c>
      <c r="CX524" s="0" t="n">
        <v>0</v>
      </c>
      <c r="CY524" s="0" t="n">
        <v>0</v>
      </c>
      <c r="CZ524" s="0" t="n">
        <v>0</v>
      </c>
      <c r="DA524" s="0" t="n">
        <v>0</v>
      </c>
      <c r="DB524" s="0" t="n">
        <v>0</v>
      </c>
      <c r="DC524" s="0" t="n">
        <v>0</v>
      </c>
      <c r="DD524" s="0" t="n">
        <v>0</v>
      </c>
      <c r="DE524" s="0" t="n">
        <v>0</v>
      </c>
      <c r="DF524" s="0" t="n">
        <v>0</v>
      </c>
      <c r="DG524" s="0" t="n">
        <v>0</v>
      </c>
      <c r="DH524" s="0" t="n">
        <v>0</v>
      </c>
      <c r="DI524" s="0" t="n">
        <v>0</v>
      </c>
      <c r="DJ524" s="0" t="n">
        <v>0</v>
      </c>
      <c r="DK524" s="0" t="n">
        <v>0</v>
      </c>
      <c r="DL524" s="0" t="n">
        <v>0</v>
      </c>
      <c r="DM524" s="0" t="n">
        <v>0</v>
      </c>
      <c r="DN524" s="0" t="n">
        <v>0</v>
      </c>
      <c r="DO524" s="0" t="n">
        <v>0</v>
      </c>
      <c r="DP524" s="0" t="n">
        <v>0</v>
      </c>
      <c r="DQ524" s="0" t="n">
        <v>0</v>
      </c>
      <c r="DR524" s="0" t="n">
        <v>0</v>
      </c>
      <c r="DS524" s="0" t="n">
        <v>0</v>
      </c>
      <c r="DT524" s="0" t="n">
        <v>0</v>
      </c>
      <c r="DU524" s="0" t="n">
        <v>0</v>
      </c>
      <c r="DV524" s="0" t="n">
        <v>0</v>
      </c>
      <c r="DW524" s="0" t="n">
        <v>0</v>
      </c>
      <c r="DX524" s="0" t="n">
        <v>0</v>
      </c>
      <c r="DY524" s="0" t="n">
        <v>0</v>
      </c>
      <c r="DZ524" s="0" t="n">
        <v>0</v>
      </c>
      <c r="EA524" s="0" t="n">
        <v>0</v>
      </c>
      <c r="EB524" s="0" t="n">
        <v>0</v>
      </c>
      <c r="EC524" s="0" t="n">
        <v>0</v>
      </c>
      <c r="ED524" s="0" t="n">
        <v>0</v>
      </c>
      <c r="EE524" s="0" t="n">
        <v>0</v>
      </c>
      <c r="EF524" s="0" t="n">
        <v>0</v>
      </c>
      <c r="EG524" s="0" t="n">
        <v>0</v>
      </c>
      <c r="EH524" s="0" t="n">
        <v>0</v>
      </c>
      <c r="EI524" s="0" t="n">
        <v>0</v>
      </c>
      <c r="EJ524" s="0" t="n">
        <v>0</v>
      </c>
      <c r="EK524" s="0" t="n">
        <v>0</v>
      </c>
      <c r="EL524" s="0" t="n">
        <v>0</v>
      </c>
      <c r="EM524" s="0" t="n">
        <v>0</v>
      </c>
      <c r="EN524" s="0" t="n">
        <v>0</v>
      </c>
      <c r="EO524" s="0" t="n">
        <v>0</v>
      </c>
      <c r="EP524" s="0" t="n">
        <v>0</v>
      </c>
      <c r="EQ524" s="0" t="n">
        <v>0</v>
      </c>
      <c r="ER524" s="0" t="n">
        <v>0</v>
      </c>
      <c r="ES524" s="0" t="n">
        <v>0</v>
      </c>
      <c r="ET524" s="0" t="n">
        <v>0</v>
      </c>
      <c r="EU524" s="0" t="n">
        <v>0</v>
      </c>
      <c r="EV524" s="0" t="n">
        <v>0</v>
      </c>
      <c r="EW524" s="0" t="n">
        <v>0</v>
      </c>
      <c r="EX524" s="0" t="n">
        <v>0</v>
      </c>
      <c r="EY524" s="0" t="n">
        <v>0</v>
      </c>
      <c r="EZ524" s="0" t="n">
        <v>0</v>
      </c>
      <c r="FA524" s="0" t="n">
        <v>0</v>
      </c>
      <c r="FB524" s="0" t="n">
        <v>0</v>
      </c>
      <c r="FC524" s="0" t="n">
        <v>0</v>
      </c>
      <c r="FD524" s="0" t="n">
        <v>0</v>
      </c>
      <c r="FE524" s="0" t="n">
        <v>0</v>
      </c>
      <c r="FF524" s="0" t="n">
        <v>0</v>
      </c>
      <c r="FG524" s="0" t="e">
        <f aca="false"/>
        <v>#NULL!</v>
      </c>
      <c r="FH524" s="0" t="e">
        <f aca="false"/>
        <v>#NULL!</v>
      </c>
      <c r="FI524" s="0" t="e">
        <f aca="false"/>
        <v>#NULL!</v>
      </c>
      <c r="FJ524" s="0" t="e">
        <f aca="false"/>
        <v>#NULL!</v>
      </c>
      <c r="FK524" s="0" t="e">
        <f aca="false"/>
        <v>#NULL!</v>
      </c>
      <c r="FL524" s="0" t="e">
        <f aca="false"/>
        <v>#NULL!</v>
      </c>
      <c r="FM524" s="0" t="e">
        <f aca="false"/>
        <v>#NULL!</v>
      </c>
      <c r="FN524" s="0" t="e">
        <f aca="false"/>
        <v>#NULL!</v>
      </c>
      <c r="FO524" s="0" t="e">
        <f aca="false"/>
        <v>#NULL!</v>
      </c>
      <c r="FP524" s="0" t="e">
        <f aca="false"/>
        <v>#NULL!</v>
      </c>
      <c r="FQ524" s="0" t="e">
        <f aca="false"/>
        <v>#NULL!</v>
      </c>
      <c r="FR524" s="0" t="e">
        <f aca="false"/>
        <v>#NULL!</v>
      </c>
      <c r="FS524" s="0" t="e">
        <f aca="false"/>
        <v>#NULL!</v>
      </c>
      <c r="FT524" s="0" t="e">
        <f aca="false"/>
        <v>#NULL!</v>
      </c>
      <c r="FU524" s="0" t="e">
        <f aca="false"/>
        <v>#NULL!</v>
      </c>
      <c r="FV524" s="0" t="e">
        <f aca="false"/>
        <v>#NULL!</v>
      </c>
      <c r="FW524" s="0" t="e">
        <f aca="false"/>
        <v>#NULL!</v>
      </c>
      <c r="FX524" s="0" t="e">
        <f aca="false"/>
        <v>#NULL!</v>
      </c>
    </row>
    <row r="525" customFormat="false" ht="12.8" hidden="false" customHeight="false" outlineLevel="0" collapsed="false">
      <c r="A525" s="0" t="s">
        <v>180</v>
      </c>
      <c r="B525" s="0" t="s">
        <v>181</v>
      </c>
      <c r="C525" s="0" t="n">
        <v>750</v>
      </c>
      <c r="D525" s="0" t="n">
        <v>67</v>
      </c>
      <c r="E525" s="0" t="s">
        <v>205</v>
      </c>
      <c r="F525" s="0" t="s">
        <v>196</v>
      </c>
      <c r="G525" s="0" t="s">
        <v>1375</v>
      </c>
      <c r="H525" s="0" t="s">
        <v>2422</v>
      </c>
      <c r="I525" s="0" t="s">
        <v>182</v>
      </c>
      <c r="J525" s="0" t="s">
        <v>183</v>
      </c>
      <c r="K525" s="0" t="s">
        <v>182</v>
      </c>
      <c r="L525" s="0" t="s">
        <v>2423</v>
      </c>
      <c r="M525" s="0" t="s">
        <v>214</v>
      </c>
      <c r="N525" s="0" t="s">
        <v>2424</v>
      </c>
      <c r="O525" s="0" t="n">
        <v>0</v>
      </c>
      <c r="P525" s="0" t="s">
        <v>2425</v>
      </c>
      <c r="Q525" s="0" t="s">
        <v>2426</v>
      </c>
      <c r="R525" s="0" t="s">
        <v>189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BX525" s="0" t="n">
        <v>0</v>
      </c>
      <c r="BY525" s="0" t="n">
        <v>0</v>
      </c>
      <c r="BZ525" s="0" t="n">
        <v>0</v>
      </c>
      <c r="CA525" s="0" t="n">
        <v>0</v>
      </c>
      <c r="CB525" s="0" t="n">
        <v>0</v>
      </c>
      <c r="CC525" s="0" t="n">
        <v>0</v>
      </c>
      <c r="CD525" s="0" t="n">
        <v>0</v>
      </c>
      <c r="CE525" s="0" t="n">
        <v>0</v>
      </c>
      <c r="CF525" s="0" t="n">
        <v>0</v>
      </c>
      <c r="CG525" s="0" t="n">
        <v>0</v>
      </c>
      <c r="CH525" s="0" t="n">
        <v>0</v>
      </c>
      <c r="CI525" s="0" t="n">
        <v>0</v>
      </c>
      <c r="CJ525" s="0" t="n">
        <v>0</v>
      </c>
      <c r="CK525" s="0" t="n">
        <v>0</v>
      </c>
      <c r="CL525" s="0" t="n">
        <v>0</v>
      </c>
      <c r="CM525" s="0" t="n">
        <v>0</v>
      </c>
      <c r="CN525" s="0" t="n">
        <v>0</v>
      </c>
      <c r="CO525" s="0" t="n">
        <v>0</v>
      </c>
      <c r="CP525" s="0" t="n">
        <v>0</v>
      </c>
      <c r="CQ525" s="0" t="n">
        <v>0</v>
      </c>
      <c r="CR525" s="0" t="n">
        <v>0</v>
      </c>
      <c r="CS525" s="0" t="n">
        <v>0</v>
      </c>
      <c r="CT525" s="0" t="n">
        <v>0</v>
      </c>
      <c r="CU525" s="0" t="n">
        <v>0</v>
      </c>
      <c r="CV525" s="0" t="n">
        <v>0</v>
      </c>
      <c r="CW525" s="0" t="n">
        <v>0</v>
      </c>
      <c r="CX525" s="0" t="n">
        <v>0</v>
      </c>
      <c r="CY525" s="0" t="n">
        <v>0</v>
      </c>
      <c r="CZ525" s="0" t="n">
        <v>0</v>
      </c>
      <c r="DA525" s="0" t="n">
        <v>0</v>
      </c>
      <c r="DB525" s="0" t="n">
        <v>0</v>
      </c>
      <c r="DC525" s="0" t="n">
        <v>0</v>
      </c>
      <c r="DD525" s="0" t="n">
        <v>0</v>
      </c>
      <c r="DE525" s="0" t="n">
        <v>0</v>
      </c>
      <c r="DF525" s="0" t="n">
        <v>0</v>
      </c>
      <c r="DG525" s="0" t="n">
        <v>0</v>
      </c>
      <c r="DH525" s="0" t="n">
        <v>0</v>
      </c>
      <c r="DI525" s="0" t="n">
        <v>0</v>
      </c>
      <c r="DJ525" s="0" t="n">
        <v>0</v>
      </c>
      <c r="DK525" s="0" t="n">
        <v>0</v>
      </c>
      <c r="DL525" s="0" t="n">
        <v>0</v>
      </c>
      <c r="DM525" s="0" t="n">
        <v>0</v>
      </c>
      <c r="DN525" s="0" t="n">
        <v>0</v>
      </c>
      <c r="DO525" s="0" t="n">
        <v>0</v>
      </c>
      <c r="DP525" s="0" t="n">
        <v>0</v>
      </c>
      <c r="DQ525" s="0" t="n">
        <v>0</v>
      </c>
      <c r="DR525" s="0" t="n">
        <v>0</v>
      </c>
      <c r="DS525" s="0" t="n">
        <v>0</v>
      </c>
      <c r="DT525" s="0" t="n">
        <v>0</v>
      </c>
      <c r="DU525" s="0" t="n">
        <v>0</v>
      </c>
      <c r="DV525" s="0" t="n">
        <v>0</v>
      </c>
      <c r="DW525" s="0" t="n">
        <v>0</v>
      </c>
      <c r="DX525" s="0" t="n">
        <v>0</v>
      </c>
      <c r="DY525" s="0" t="n">
        <v>0</v>
      </c>
      <c r="DZ525" s="0" t="n">
        <v>0</v>
      </c>
      <c r="EA525" s="0" t="n">
        <v>0</v>
      </c>
      <c r="EB525" s="0" t="n">
        <v>0</v>
      </c>
      <c r="EC525" s="0" t="n">
        <v>0</v>
      </c>
      <c r="ED525" s="0" t="n">
        <v>0</v>
      </c>
      <c r="EE525" s="0" t="n">
        <v>0</v>
      </c>
      <c r="EF525" s="0" t="n">
        <v>0</v>
      </c>
      <c r="EG525" s="0" t="n">
        <v>0</v>
      </c>
      <c r="EH525" s="0" t="n">
        <v>0</v>
      </c>
      <c r="EI525" s="0" t="n">
        <v>0</v>
      </c>
      <c r="EJ525" s="0" t="n">
        <v>0</v>
      </c>
      <c r="EK525" s="0" t="n">
        <v>0</v>
      </c>
      <c r="EL525" s="0" t="n">
        <v>0</v>
      </c>
      <c r="EM525" s="0" t="n">
        <v>0</v>
      </c>
      <c r="EN525" s="0" t="n">
        <v>0</v>
      </c>
      <c r="EO525" s="0" t="n">
        <v>0</v>
      </c>
      <c r="EP525" s="0" t="n">
        <v>0</v>
      </c>
      <c r="EQ525" s="0" t="n">
        <v>0</v>
      </c>
      <c r="ER525" s="0" t="n">
        <v>0</v>
      </c>
      <c r="ES525" s="0" t="n">
        <v>0</v>
      </c>
      <c r="ET525" s="0" t="n">
        <v>0</v>
      </c>
      <c r="EU525" s="0" t="n">
        <v>0</v>
      </c>
      <c r="EV525" s="0" t="n">
        <v>0</v>
      </c>
      <c r="EW525" s="0" t="n">
        <v>0</v>
      </c>
      <c r="EX525" s="0" t="n">
        <v>0</v>
      </c>
      <c r="EY525" s="0" t="n">
        <v>0</v>
      </c>
      <c r="EZ525" s="0" t="n">
        <v>0</v>
      </c>
      <c r="FA525" s="0" t="n">
        <v>0</v>
      </c>
      <c r="FB525" s="0" t="n">
        <v>0</v>
      </c>
      <c r="FC525" s="0" t="n">
        <v>0</v>
      </c>
      <c r="FD525" s="0" t="n">
        <v>0</v>
      </c>
      <c r="FE525" s="0" t="n">
        <v>0</v>
      </c>
      <c r="FF525" s="0" t="n">
        <v>0</v>
      </c>
      <c r="FG525" s="0" t="e">
        <f aca="false"/>
        <v>#NULL!</v>
      </c>
      <c r="FH525" s="0" t="e">
        <f aca="false"/>
        <v>#NULL!</v>
      </c>
      <c r="FI525" s="0" t="e">
        <f aca="false"/>
        <v>#NULL!</v>
      </c>
      <c r="FJ525" s="0" t="e">
        <f aca="false"/>
        <v>#NULL!</v>
      </c>
      <c r="FK525" s="0" t="e">
        <f aca="false"/>
        <v>#NULL!</v>
      </c>
      <c r="FL525" s="0" t="e">
        <f aca="false"/>
        <v>#NULL!</v>
      </c>
      <c r="FM525" s="0" t="e">
        <f aca="false"/>
        <v>#NULL!</v>
      </c>
      <c r="FN525" s="0" t="e">
        <f aca="false"/>
        <v>#NULL!</v>
      </c>
      <c r="FO525" s="0" t="e">
        <f aca="false"/>
        <v>#NULL!</v>
      </c>
      <c r="FP525" s="0" t="e">
        <f aca="false"/>
        <v>#NULL!</v>
      </c>
      <c r="FQ525" s="0" t="e">
        <f aca="false"/>
        <v>#NULL!</v>
      </c>
      <c r="FR525" s="0" t="e">
        <f aca="false"/>
        <v>#NULL!</v>
      </c>
      <c r="FS525" s="0" t="e">
        <f aca="false"/>
        <v>#NULL!</v>
      </c>
      <c r="FT525" s="0" t="e">
        <f aca="false"/>
        <v>#NULL!</v>
      </c>
      <c r="FU525" s="0" t="e">
        <f aca="false"/>
        <v>#NULL!</v>
      </c>
      <c r="FV525" s="0" t="e">
        <f aca="false"/>
        <v>#NULL!</v>
      </c>
      <c r="FW525" s="0" t="e">
        <f aca="false"/>
        <v>#NULL!</v>
      </c>
      <c r="FX525" s="0" t="e">
        <f aca="false"/>
        <v>#NULL!</v>
      </c>
    </row>
    <row r="526" customFormat="false" ht="12.8" hidden="false" customHeight="false" outlineLevel="0" collapsed="false">
      <c r="A526" s="0" t="s">
        <v>180</v>
      </c>
      <c r="B526" s="0" t="s">
        <v>181</v>
      </c>
      <c r="C526" s="0" t="n">
        <v>750</v>
      </c>
      <c r="D526" s="0" t="n">
        <v>67</v>
      </c>
      <c r="E526" s="0" t="s">
        <v>205</v>
      </c>
      <c r="F526" s="0" t="s">
        <v>196</v>
      </c>
      <c r="G526" s="0" t="s">
        <v>1375</v>
      </c>
      <c r="H526" s="0" t="s">
        <v>2427</v>
      </c>
      <c r="I526" s="0" t="s">
        <v>182</v>
      </c>
      <c r="J526" s="0" t="s">
        <v>183</v>
      </c>
      <c r="K526" s="0" t="s">
        <v>182</v>
      </c>
      <c r="L526" s="0" t="s">
        <v>2428</v>
      </c>
      <c r="M526" s="0" t="s">
        <v>214</v>
      </c>
      <c r="N526" s="0" t="s">
        <v>2429</v>
      </c>
      <c r="O526" s="0" t="n">
        <v>0</v>
      </c>
      <c r="P526" s="0" t="s">
        <v>2430</v>
      </c>
      <c r="Q526" s="0" t="s">
        <v>2431</v>
      </c>
      <c r="R526" s="0" t="s">
        <v>189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BX526" s="0" t="n">
        <v>0</v>
      </c>
      <c r="BY526" s="0" t="n">
        <v>0</v>
      </c>
      <c r="BZ526" s="0" t="n">
        <v>0</v>
      </c>
      <c r="CA526" s="0" t="n">
        <v>0</v>
      </c>
      <c r="CB526" s="0" t="n">
        <v>0</v>
      </c>
      <c r="CC526" s="0" t="n">
        <v>0</v>
      </c>
      <c r="CD526" s="0" t="n">
        <v>0</v>
      </c>
      <c r="CE526" s="0" t="n">
        <v>0</v>
      </c>
      <c r="CF526" s="0" t="n">
        <v>0</v>
      </c>
      <c r="CG526" s="0" t="n">
        <v>0</v>
      </c>
      <c r="CH526" s="0" t="n">
        <v>0</v>
      </c>
      <c r="CI526" s="0" t="n">
        <v>0</v>
      </c>
      <c r="CJ526" s="0" t="n">
        <v>0</v>
      </c>
      <c r="CK526" s="0" t="n">
        <v>0</v>
      </c>
      <c r="CL526" s="0" t="n">
        <v>0</v>
      </c>
      <c r="CM526" s="0" t="n">
        <v>0</v>
      </c>
      <c r="CN526" s="0" t="n">
        <v>0</v>
      </c>
      <c r="CO526" s="0" t="n">
        <v>0</v>
      </c>
      <c r="CP526" s="0" t="n">
        <v>0</v>
      </c>
      <c r="CQ526" s="0" t="n">
        <v>0</v>
      </c>
      <c r="CR526" s="0" t="n">
        <v>0</v>
      </c>
      <c r="CS526" s="0" t="n">
        <v>0</v>
      </c>
      <c r="CT526" s="0" t="n">
        <v>0</v>
      </c>
      <c r="CU526" s="0" t="n">
        <v>0</v>
      </c>
      <c r="CV526" s="0" t="n">
        <v>0</v>
      </c>
      <c r="CW526" s="0" t="n">
        <v>0</v>
      </c>
      <c r="CX526" s="0" t="n">
        <v>0</v>
      </c>
      <c r="CY526" s="0" t="n">
        <v>0</v>
      </c>
      <c r="CZ526" s="0" t="n">
        <v>0</v>
      </c>
      <c r="DA526" s="0" t="n">
        <v>0</v>
      </c>
      <c r="DB526" s="0" t="n">
        <v>0</v>
      </c>
      <c r="DC526" s="0" t="n">
        <v>0</v>
      </c>
      <c r="DD526" s="0" t="n">
        <v>0</v>
      </c>
      <c r="DE526" s="0" t="n">
        <v>0</v>
      </c>
      <c r="DF526" s="0" t="n">
        <v>0</v>
      </c>
      <c r="DG526" s="0" t="n">
        <v>0</v>
      </c>
      <c r="DH526" s="0" t="n">
        <v>0</v>
      </c>
      <c r="DI526" s="0" t="n">
        <v>0</v>
      </c>
      <c r="DJ526" s="0" t="n">
        <v>0</v>
      </c>
      <c r="DK526" s="0" t="n">
        <v>0</v>
      </c>
      <c r="DL526" s="0" t="n">
        <v>0</v>
      </c>
      <c r="DM526" s="0" t="n">
        <v>0</v>
      </c>
      <c r="DN526" s="0" t="n">
        <v>0</v>
      </c>
      <c r="DO526" s="0" t="n">
        <v>0</v>
      </c>
      <c r="DP526" s="0" t="n">
        <v>0</v>
      </c>
      <c r="DQ526" s="0" t="n">
        <v>0</v>
      </c>
      <c r="DR526" s="0" t="n">
        <v>0</v>
      </c>
      <c r="DS526" s="0" t="n">
        <v>0</v>
      </c>
      <c r="DT526" s="0" t="n">
        <v>0</v>
      </c>
      <c r="DU526" s="0" t="n">
        <v>0</v>
      </c>
      <c r="DV526" s="0" t="n">
        <v>0</v>
      </c>
      <c r="DW526" s="0" t="n">
        <v>0</v>
      </c>
      <c r="DX526" s="0" t="n">
        <v>0</v>
      </c>
      <c r="DY526" s="0" t="n">
        <v>0</v>
      </c>
      <c r="DZ526" s="0" t="n">
        <v>0</v>
      </c>
      <c r="EA526" s="0" t="n">
        <v>0</v>
      </c>
      <c r="EB526" s="0" t="n">
        <v>0</v>
      </c>
      <c r="EC526" s="0" t="n">
        <v>0</v>
      </c>
      <c r="ED526" s="0" t="n">
        <v>0</v>
      </c>
      <c r="EE526" s="0" t="n">
        <v>0</v>
      </c>
      <c r="EF526" s="0" t="n">
        <v>0</v>
      </c>
      <c r="EG526" s="0" t="n">
        <v>0</v>
      </c>
      <c r="EH526" s="0" t="n">
        <v>0</v>
      </c>
      <c r="EI526" s="0" t="n">
        <v>0</v>
      </c>
      <c r="EJ526" s="0" t="n">
        <v>0</v>
      </c>
      <c r="EK526" s="0" t="n">
        <v>0</v>
      </c>
      <c r="EL526" s="0" t="n">
        <v>0</v>
      </c>
      <c r="EM526" s="0" t="n">
        <v>0</v>
      </c>
      <c r="EN526" s="0" t="n">
        <v>0</v>
      </c>
      <c r="EO526" s="0" t="n">
        <v>0</v>
      </c>
      <c r="EP526" s="0" t="n">
        <v>0</v>
      </c>
      <c r="EQ526" s="0" t="n">
        <v>0</v>
      </c>
      <c r="ER526" s="0" t="n">
        <v>0</v>
      </c>
      <c r="ES526" s="0" t="n">
        <v>0</v>
      </c>
      <c r="ET526" s="0" t="n">
        <v>0</v>
      </c>
      <c r="EU526" s="0" t="n">
        <v>0</v>
      </c>
      <c r="EV526" s="0" t="n">
        <v>0</v>
      </c>
      <c r="EW526" s="0" t="n">
        <v>0</v>
      </c>
      <c r="EX526" s="0" t="n">
        <v>0</v>
      </c>
      <c r="EY526" s="0" t="n">
        <v>0</v>
      </c>
      <c r="EZ526" s="0" t="n">
        <v>0</v>
      </c>
      <c r="FA526" s="0" t="n">
        <v>0</v>
      </c>
      <c r="FB526" s="0" t="n">
        <v>0</v>
      </c>
      <c r="FC526" s="0" t="n">
        <v>0</v>
      </c>
      <c r="FD526" s="0" t="n">
        <v>0</v>
      </c>
      <c r="FE526" s="0" t="n">
        <v>0</v>
      </c>
      <c r="FF526" s="0" t="n">
        <v>0</v>
      </c>
      <c r="FG526" s="0" t="e">
        <f aca="false"/>
        <v>#NULL!</v>
      </c>
      <c r="FH526" s="0" t="e">
        <f aca="false"/>
        <v>#NULL!</v>
      </c>
      <c r="FI526" s="0" t="e">
        <f aca="false"/>
        <v>#NULL!</v>
      </c>
      <c r="FJ526" s="0" t="e">
        <f aca="false"/>
        <v>#NULL!</v>
      </c>
      <c r="FK526" s="0" t="e">
        <f aca="false"/>
        <v>#NULL!</v>
      </c>
      <c r="FL526" s="0" t="e">
        <f aca="false"/>
        <v>#NULL!</v>
      </c>
      <c r="FM526" s="0" t="e">
        <f aca="false"/>
        <v>#NULL!</v>
      </c>
      <c r="FN526" s="0" t="e">
        <f aca="false"/>
        <v>#NULL!</v>
      </c>
      <c r="FO526" s="0" t="e">
        <f aca="false"/>
        <v>#NULL!</v>
      </c>
      <c r="FP526" s="0" t="e">
        <f aca="false"/>
        <v>#NULL!</v>
      </c>
      <c r="FQ526" s="0" t="e">
        <f aca="false"/>
        <v>#NULL!</v>
      </c>
      <c r="FR526" s="0" t="e">
        <f aca="false"/>
        <v>#NULL!</v>
      </c>
      <c r="FS526" s="0" t="e">
        <f aca="false"/>
        <v>#NULL!</v>
      </c>
      <c r="FT526" s="0" t="e">
        <f aca="false"/>
        <v>#NULL!</v>
      </c>
      <c r="FU526" s="0" t="e">
        <f aca="false"/>
        <v>#NULL!</v>
      </c>
      <c r="FV526" s="0" t="e">
        <f aca="false"/>
        <v>#NULL!</v>
      </c>
      <c r="FW526" s="0" t="e">
        <f aca="false"/>
        <v>#NULL!</v>
      </c>
      <c r="FX526" s="0" t="e">
        <f aca="false"/>
        <v>#NULL!</v>
      </c>
    </row>
    <row r="527" customFormat="false" ht="12.8" hidden="false" customHeight="false" outlineLevel="0" collapsed="false">
      <c r="A527" s="0" t="s">
        <v>180</v>
      </c>
      <c r="B527" s="0" t="s">
        <v>181</v>
      </c>
      <c r="C527" s="0" t="n">
        <v>750</v>
      </c>
      <c r="D527" s="0" t="n">
        <v>67</v>
      </c>
      <c r="E527" s="0" t="s">
        <v>205</v>
      </c>
      <c r="F527" s="0" t="s">
        <v>196</v>
      </c>
      <c r="G527" s="0" t="s">
        <v>1375</v>
      </c>
      <c r="H527" s="0" t="s">
        <v>2432</v>
      </c>
      <c r="I527" s="0" t="s">
        <v>182</v>
      </c>
      <c r="J527" s="0" t="s">
        <v>183</v>
      </c>
      <c r="K527" s="0" t="s">
        <v>182</v>
      </c>
      <c r="L527" s="0" t="s">
        <v>2433</v>
      </c>
      <c r="M527" s="0" t="s">
        <v>214</v>
      </c>
      <c r="N527" s="0" t="s">
        <v>2434</v>
      </c>
      <c r="O527" s="0" t="n">
        <v>0</v>
      </c>
      <c r="P527" s="0" t="s">
        <v>2435</v>
      </c>
      <c r="Q527" s="0" t="s">
        <v>2436</v>
      </c>
      <c r="R527" s="0" t="s">
        <v>189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BX527" s="0" t="n">
        <v>0</v>
      </c>
      <c r="BY527" s="0" t="n">
        <v>0</v>
      </c>
      <c r="BZ527" s="0" t="n">
        <v>0</v>
      </c>
      <c r="CA527" s="0" t="n">
        <v>0</v>
      </c>
      <c r="CB527" s="0" t="n">
        <v>0</v>
      </c>
      <c r="CC527" s="0" t="n">
        <v>0</v>
      </c>
      <c r="CD527" s="0" t="n">
        <v>0</v>
      </c>
      <c r="CE527" s="0" t="n">
        <v>0</v>
      </c>
      <c r="CF527" s="0" t="n">
        <v>0</v>
      </c>
      <c r="CG527" s="0" t="n">
        <v>0</v>
      </c>
      <c r="CH527" s="0" t="n">
        <v>0</v>
      </c>
      <c r="CI527" s="0" t="n">
        <v>0</v>
      </c>
      <c r="CJ527" s="0" t="n">
        <v>0</v>
      </c>
      <c r="CK527" s="0" t="n">
        <v>0</v>
      </c>
      <c r="CL527" s="0" t="n">
        <v>0</v>
      </c>
      <c r="CM527" s="0" t="n">
        <v>0</v>
      </c>
      <c r="CN527" s="0" t="n">
        <v>0</v>
      </c>
      <c r="CO527" s="0" t="n">
        <v>0</v>
      </c>
      <c r="CP527" s="0" t="n">
        <v>0</v>
      </c>
      <c r="CQ527" s="0" t="n">
        <v>0</v>
      </c>
      <c r="CR527" s="0" t="n">
        <v>0</v>
      </c>
      <c r="CS527" s="0" t="n">
        <v>0</v>
      </c>
      <c r="CT527" s="0" t="n">
        <v>0</v>
      </c>
      <c r="CU527" s="0" t="n">
        <v>0</v>
      </c>
      <c r="CV527" s="0" t="n">
        <v>0</v>
      </c>
      <c r="CW527" s="0" t="n">
        <v>0</v>
      </c>
      <c r="CX527" s="0" t="n">
        <v>0</v>
      </c>
      <c r="CY527" s="0" t="n">
        <v>0</v>
      </c>
      <c r="CZ527" s="0" t="n">
        <v>0</v>
      </c>
      <c r="DA527" s="0" t="n">
        <v>0</v>
      </c>
      <c r="DB527" s="0" t="n">
        <v>0</v>
      </c>
      <c r="DC527" s="0" t="n">
        <v>0</v>
      </c>
      <c r="DD527" s="0" t="n">
        <v>0</v>
      </c>
      <c r="DE527" s="0" t="n">
        <v>0</v>
      </c>
      <c r="DF527" s="0" t="n">
        <v>0</v>
      </c>
      <c r="DG527" s="0" t="n">
        <v>0</v>
      </c>
      <c r="DH527" s="0" t="n">
        <v>0</v>
      </c>
      <c r="DI527" s="0" t="n">
        <v>0</v>
      </c>
      <c r="DJ527" s="0" t="n">
        <v>0</v>
      </c>
      <c r="DK527" s="0" t="n">
        <v>0</v>
      </c>
      <c r="DL527" s="0" t="n">
        <v>0</v>
      </c>
      <c r="DM527" s="0" t="n">
        <v>0</v>
      </c>
      <c r="DN527" s="0" t="n">
        <v>0</v>
      </c>
      <c r="DO527" s="0" t="n">
        <v>0</v>
      </c>
      <c r="DP527" s="0" t="n">
        <v>0</v>
      </c>
      <c r="DQ527" s="0" t="n">
        <v>0</v>
      </c>
      <c r="DR527" s="0" t="n">
        <v>0</v>
      </c>
      <c r="DS527" s="0" t="n">
        <v>0</v>
      </c>
      <c r="DT527" s="0" t="n">
        <v>0</v>
      </c>
      <c r="DU527" s="0" t="n">
        <v>0</v>
      </c>
      <c r="DV527" s="0" t="n">
        <v>0</v>
      </c>
      <c r="DW527" s="0" t="n">
        <v>0</v>
      </c>
      <c r="DX527" s="0" t="n">
        <v>0</v>
      </c>
      <c r="DY527" s="0" t="n">
        <v>0</v>
      </c>
      <c r="DZ527" s="0" t="n">
        <v>0</v>
      </c>
      <c r="EA527" s="0" t="n">
        <v>0</v>
      </c>
      <c r="EB527" s="0" t="n">
        <v>0</v>
      </c>
      <c r="EC527" s="0" t="n">
        <v>0</v>
      </c>
      <c r="ED527" s="0" t="n">
        <v>0</v>
      </c>
      <c r="EE527" s="0" t="n">
        <v>0</v>
      </c>
      <c r="EF527" s="0" t="n">
        <v>0</v>
      </c>
      <c r="EG527" s="0" t="n">
        <v>0</v>
      </c>
      <c r="EH527" s="0" t="n">
        <v>0</v>
      </c>
      <c r="EI527" s="0" t="n">
        <v>0</v>
      </c>
      <c r="EJ527" s="0" t="n">
        <v>0</v>
      </c>
      <c r="EK527" s="0" t="n">
        <v>0</v>
      </c>
      <c r="EL527" s="0" t="n">
        <v>0</v>
      </c>
      <c r="EM527" s="0" t="n">
        <v>0</v>
      </c>
      <c r="EN527" s="0" t="n">
        <v>0</v>
      </c>
      <c r="EO527" s="0" t="n">
        <v>0</v>
      </c>
      <c r="EP527" s="0" t="n">
        <v>0</v>
      </c>
      <c r="EQ527" s="0" t="n">
        <v>0</v>
      </c>
      <c r="ER527" s="0" t="n">
        <v>0</v>
      </c>
      <c r="ES527" s="0" t="n">
        <v>0</v>
      </c>
      <c r="ET527" s="0" t="n">
        <v>0</v>
      </c>
      <c r="EU527" s="0" t="n">
        <v>0</v>
      </c>
      <c r="EV527" s="0" t="n">
        <v>0</v>
      </c>
      <c r="EW527" s="0" t="n">
        <v>0</v>
      </c>
      <c r="EX527" s="0" t="n">
        <v>0</v>
      </c>
      <c r="EY527" s="0" t="n">
        <v>0</v>
      </c>
      <c r="EZ527" s="0" t="n">
        <v>0</v>
      </c>
      <c r="FA527" s="0" t="n">
        <v>0</v>
      </c>
      <c r="FB527" s="0" t="n">
        <v>0</v>
      </c>
      <c r="FC527" s="0" t="n">
        <v>0</v>
      </c>
      <c r="FD527" s="0" t="n">
        <v>0</v>
      </c>
      <c r="FE527" s="0" t="n">
        <v>0</v>
      </c>
      <c r="FF527" s="0" t="n">
        <v>0</v>
      </c>
      <c r="FG527" s="0" t="e">
        <f aca="false"/>
        <v>#NULL!</v>
      </c>
      <c r="FH527" s="0" t="e">
        <f aca="false"/>
        <v>#NULL!</v>
      </c>
      <c r="FI527" s="0" t="e">
        <f aca="false"/>
        <v>#NULL!</v>
      </c>
      <c r="FJ527" s="0" t="e">
        <f aca="false"/>
        <v>#NULL!</v>
      </c>
      <c r="FK527" s="0" t="e">
        <f aca="false"/>
        <v>#NULL!</v>
      </c>
      <c r="FL527" s="0" t="e">
        <f aca="false"/>
        <v>#NULL!</v>
      </c>
      <c r="FM527" s="0" t="e">
        <f aca="false"/>
        <v>#NULL!</v>
      </c>
      <c r="FN527" s="0" t="e">
        <f aca="false"/>
        <v>#NULL!</v>
      </c>
      <c r="FO527" s="0" t="e">
        <f aca="false"/>
        <v>#NULL!</v>
      </c>
      <c r="FP527" s="0" t="e">
        <f aca="false"/>
        <v>#NULL!</v>
      </c>
      <c r="FQ527" s="0" t="e">
        <f aca="false"/>
        <v>#NULL!</v>
      </c>
      <c r="FR527" s="0" t="e">
        <f aca="false"/>
        <v>#NULL!</v>
      </c>
      <c r="FS527" s="0" t="e">
        <f aca="false"/>
        <v>#NULL!</v>
      </c>
      <c r="FT527" s="0" t="e">
        <f aca="false"/>
        <v>#NULL!</v>
      </c>
      <c r="FU527" s="0" t="e">
        <f aca="false"/>
        <v>#NULL!</v>
      </c>
      <c r="FV527" s="0" t="e">
        <f aca="false"/>
        <v>#NULL!</v>
      </c>
      <c r="FW527" s="0" t="e">
        <f aca="false"/>
        <v>#NULL!</v>
      </c>
      <c r="FX527" s="0" t="e">
        <f aca="false"/>
        <v>#NULL!</v>
      </c>
    </row>
    <row r="528" customFormat="false" ht="12.8" hidden="false" customHeight="false" outlineLevel="0" collapsed="false">
      <c r="A528" s="0" t="s">
        <v>180</v>
      </c>
      <c r="B528" s="0" t="s">
        <v>181</v>
      </c>
      <c r="C528" s="0" t="n">
        <v>750</v>
      </c>
      <c r="D528" s="0" t="n">
        <v>67</v>
      </c>
      <c r="E528" s="0" t="s">
        <v>205</v>
      </c>
      <c r="F528" s="0" t="s">
        <v>196</v>
      </c>
      <c r="G528" s="0" t="s">
        <v>1375</v>
      </c>
      <c r="H528" s="0" t="s">
        <v>2437</v>
      </c>
      <c r="I528" s="0" t="s">
        <v>182</v>
      </c>
      <c r="J528" s="0" t="s">
        <v>183</v>
      </c>
      <c r="K528" s="0" t="s">
        <v>182</v>
      </c>
      <c r="L528" s="0" t="s">
        <v>2438</v>
      </c>
      <c r="M528" s="0" t="s">
        <v>214</v>
      </c>
      <c r="N528" s="0" t="s">
        <v>2439</v>
      </c>
      <c r="O528" s="0" t="n">
        <v>0</v>
      </c>
      <c r="P528" s="0" t="s">
        <v>2440</v>
      </c>
      <c r="Q528" s="0" t="s">
        <v>2441</v>
      </c>
      <c r="R528" s="0" t="s">
        <v>189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BX528" s="0" t="n">
        <v>0</v>
      </c>
      <c r="BY528" s="0" t="n">
        <v>0</v>
      </c>
      <c r="BZ528" s="0" t="n">
        <v>0</v>
      </c>
      <c r="CA528" s="0" t="n">
        <v>0</v>
      </c>
      <c r="CB528" s="0" t="n">
        <v>0</v>
      </c>
      <c r="CC528" s="0" t="n">
        <v>0</v>
      </c>
      <c r="CD528" s="0" t="n">
        <v>0</v>
      </c>
      <c r="CE528" s="0" t="n">
        <v>0</v>
      </c>
      <c r="CF528" s="0" t="n">
        <v>0</v>
      </c>
      <c r="CG528" s="0" t="n">
        <v>0</v>
      </c>
      <c r="CH528" s="0" t="n">
        <v>0</v>
      </c>
      <c r="CI528" s="0" t="n">
        <v>0</v>
      </c>
      <c r="CJ528" s="0" t="n">
        <v>0</v>
      </c>
      <c r="CK528" s="0" t="n">
        <v>0</v>
      </c>
      <c r="CL528" s="0" t="n">
        <v>0</v>
      </c>
      <c r="CM528" s="0" t="n">
        <v>0</v>
      </c>
      <c r="CN528" s="0" t="n">
        <v>0</v>
      </c>
      <c r="CO528" s="0" t="n">
        <v>0</v>
      </c>
      <c r="CP528" s="0" t="n">
        <v>0</v>
      </c>
      <c r="CQ528" s="0" t="n">
        <v>0</v>
      </c>
      <c r="CR528" s="0" t="n">
        <v>0</v>
      </c>
      <c r="CS528" s="0" t="n">
        <v>0</v>
      </c>
      <c r="CT528" s="0" t="n">
        <v>0</v>
      </c>
      <c r="CU528" s="0" t="n">
        <v>0</v>
      </c>
      <c r="CV528" s="0" t="n">
        <v>0</v>
      </c>
      <c r="CW528" s="0" t="n">
        <v>0</v>
      </c>
      <c r="CX528" s="0" t="n">
        <v>0</v>
      </c>
      <c r="CY528" s="0" t="n">
        <v>0</v>
      </c>
      <c r="CZ528" s="0" t="n">
        <v>0</v>
      </c>
      <c r="DA528" s="0" t="n">
        <v>0</v>
      </c>
      <c r="DB528" s="0" t="n">
        <v>0</v>
      </c>
      <c r="DC528" s="0" t="n">
        <v>0</v>
      </c>
      <c r="DD528" s="0" t="n">
        <v>0</v>
      </c>
      <c r="DE528" s="0" t="n">
        <v>0</v>
      </c>
      <c r="DF528" s="0" t="n">
        <v>0</v>
      </c>
      <c r="DG528" s="0" t="n">
        <v>0</v>
      </c>
      <c r="DH528" s="0" t="n">
        <v>0</v>
      </c>
      <c r="DI528" s="0" t="n">
        <v>0</v>
      </c>
      <c r="DJ528" s="0" t="n">
        <v>0</v>
      </c>
      <c r="DK528" s="0" t="n">
        <v>0</v>
      </c>
      <c r="DL528" s="0" t="n">
        <v>0</v>
      </c>
      <c r="DM528" s="0" t="n">
        <v>0</v>
      </c>
      <c r="DN528" s="0" t="n">
        <v>0</v>
      </c>
      <c r="DO528" s="0" t="n">
        <v>0</v>
      </c>
      <c r="DP528" s="0" t="n">
        <v>0</v>
      </c>
      <c r="DQ528" s="0" t="n">
        <v>0</v>
      </c>
      <c r="DR528" s="0" t="n">
        <v>0</v>
      </c>
      <c r="DS528" s="0" t="n">
        <v>0</v>
      </c>
      <c r="DT528" s="0" t="n">
        <v>0</v>
      </c>
      <c r="DU528" s="0" t="n">
        <v>0</v>
      </c>
      <c r="DV528" s="0" t="n">
        <v>0</v>
      </c>
      <c r="DW528" s="0" t="n">
        <v>0</v>
      </c>
      <c r="DX528" s="0" t="n">
        <v>0</v>
      </c>
      <c r="DY528" s="0" t="n">
        <v>0</v>
      </c>
      <c r="DZ528" s="0" t="n">
        <v>0</v>
      </c>
      <c r="EA528" s="0" t="n">
        <v>0</v>
      </c>
      <c r="EB528" s="0" t="n">
        <v>0</v>
      </c>
      <c r="EC528" s="0" t="n">
        <v>0</v>
      </c>
      <c r="ED528" s="0" t="n">
        <v>0</v>
      </c>
      <c r="EE528" s="0" t="n">
        <v>0</v>
      </c>
      <c r="EF528" s="0" t="n">
        <v>0</v>
      </c>
      <c r="EG528" s="0" t="n">
        <v>0</v>
      </c>
      <c r="EH528" s="0" t="n">
        <v>0</v>
      </c>
      <c r="EI528" s="0" t="n">
        <v>0</v>
      </c>
      <c r="EJ528" s="0" t="n">
        <v>0</v>
      </c>
      <c r="EK528" s="0" t="n">
        <v>0</v>
      </c>
      <c r="EL528" s="0" t="n">
        <v>0</v>
      </c>
      <c r="EM528" s="0" t="n">
        <v>0</v>
      </c>
      <c r="EN528" s="0" t="n">
        <v>0</v>
      </c>
      <c r="EO528" s="0" t="n">
        <v>0</v>
      </c>
      <c r="EP528" s="0" t="n">
        <v>0</v>
      </c>
      <c r="EQ528" s="0" t="n">
        <v>0</v>
      </c>
      <c r="ER528" s="0" t="n">
        <v>0</v>
      </c>
      <c r="ES528" s="0" t="n">
        <v>0</v>
      </c>
      <c r="ET528" s="0" t="n">
        <v>0</v>
      </c>
      <c r="EU528" s="0" t="n">
        <v>0</v>
      </c>
      <c r="EV528" s="0" t="n">
        <v>0</v>
      </c>
      <c r="EW528" s="0" t="n">
        <v>0</v>
      </c>
      <c r="EX528" s="0" t="n">
        <v>0</v>
      </c>
      <c r="EY528" s="0" t="n">
        <v>0</v>
      </c>
      <c r="EZ528" s="0" t="n">
        <v>0</v>
      </c>
      <c r="FA528" s="0" t="n">
        <v>0</v>
      </c>
      <c r="FB528" s="0" t="n">
        <v>0</v>
      </c>
      <c r="FC528" s="0" t="n">
        <v>0</v>
      </c>
      <c r="FD528" s="0" t="n">
        <v>0</v>
      </c>
      <c r="FE528" s="0" t="n">
        <v>0</v>
      </c>
      <c r="FF528" s="0" t="n">
        <v>0</v>
      </c>
      <c r="FG528" s="0" t="e">
        <f aca="false"/>
        <v>#NULL!</v>
      </c>
      <c r="FH528" s="0" t="e">
        <f aca="false"/>
        <v>#NULL!</v>
      </c>
      <c r="FI528" s="0" t="e">
        <f aca="false"/>
        <v>#NULL!</v>
      </c>
      <c r="FJ528" s="0" t="e">
        <f aca="false"/>
        <v>#NULL!</v>
      </c>
      <c r="FK528" s="0" t="e">
        <f aca="false"/>
        <v>#NULL!</v>
      </c>
      <c r="FL528" s="0" t="e">
        <f aca="false"/>
        <v>#NULL!</v>
      </c>
      <c r="FM528" s="0" t="e">
        <f aca="false"/>
        <v>#NULL!</v>
      </c>
      <c r="FN528" s="0" t="e">
        <f aca="false"/>
        <v>#NULL!</v>
      </c>
      <c r="FO528" s="0" t="e">
        <f aca="false"/>
        <v>#NULL!</v>
      </c>
      <c r="FP528" s="0" t="e">
        <f aca="false"/>
        <v>#NULL!</v>
      </c>
      <c r="FQ528" s="0" t="e">
        <f aca="false"/>
        <v>#NULL!</v>
      </c>
      <c r="FR528" s="0" t="e">
        <f aca="false"/>
        <v>#NULL!</v>
      </c>
      <c r="FS528" s="0" t="e">
        <f aca="false"/>
        <v>#NULL!</v>
      </c>
      <c r="FT528" s="0" t="e">
        <f aca="false"/>
        <v>#NULL!</v>
      </c>
      <c r="FU528" s="0" t="e">
        <f aca="false"/>
        <v>#NULL!</v>
      </c>
      <c r="FV528" s="0" t="e">
        <f aca="false"/>
        <v>#NULL!</v>
      </c>
      <c r="FW528" s="0" t="e">
        <f aca="false"/>
        <v>#NULL!</v>
      </c>
      <c r="FX528" s="0" t="e">
        <f aca="false"/>
        <v>#NULL!</v>
      </c>
    </row>
    <row r="529" customFormat="false" ht="12.8" hidden="false" customHeight="false" outlineLevel="0" collapsed="false">
      <c r="A529" s="0" t="s">
        <v>180</v>
      </c>
      <c r="B529" s="0" t="s">
        <v>181</v>
      </c>
      <c r="C529" s="0" t="n">
        <v>750</v>
      </c>
      <c r="D529" s="0" t="n">
        <v>67</v>
      </c>
      <c r="E529" s="0" t="s">
        <v>205</v>
      </c>
      <c r="F529" s="0" t="s">
        <v>196</v>
      </c>
      <c r="G529" s="0" t="s">
        <v>1375</v>
      </c>
      <c r="H529" s="0" t="s">
        <v>2442</v>
      </c>
      <c r="I529" s="0" t="s">
        <v>182</v>
      </c>
      <c r="J529" s="0" t="s">
        <v>183</v>
      </c>
      <c r="K529" s="0" t="s">
        <v>182</v>
      </c>
      <c r="L529" s="0" t="s">
        <v>2443</v>
      </c>
      <c r="M529" s="0" t="s">
        <v>214</v>
      </c>
      <c r="N529" s="0" t="s">
        <v>2444</v>
      </c>
      <c r="O529" s="0" t="n">
        <v>0</v>
      </c>
      <c r="P529" s="0" t="s">
        <v>2445</v>
      </c>
      <c r="Q529" s="0" t="s">
        <v>2446</v>
      </c>
      <c r="R529" s="0" t="s">
        <v>189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BX529" s="0" t="n">
        <v>0</v>
      </c>
      <c r="BY529" s="0" t="n">
        <v>0</v>
      </c>
      <c r="BZ529" s="0" t="n">
        <v>0</v>
      </c>
      <c r="CA529" s="0" t="n">
        <v>0</v>
      </c>
      <c r="CB529" s="0" t="n">
        <v>0</v>
      </c>
      <c r="CC529" s="0" t="n">
        <v>0</v>
      </c>
      <c r="CD529" s="0" t="n">
        <v>0</v>
      </c>
      <c r="CE529" s="0" t="n">
        <v>0</v>
      </c>
      <c r="CF529" s="0" t="n">
        <v>0</v>
      </c>
      <c r="CG529" s="0" t="n">
        <v>0</v>
      </c>
      <c r="CH529" s="0" t="n">
        <v>0</v>
      </c>
      <c r="CI529" s="0" t="n">
        <v>0</v>
      </c>
      <c r="CJ529" s="0" t="n">
        <v>0</v>
      </c>
      <c r="CK529" s="0" t="n">
        <v>0</v>
      </c>
      <c r="CL529" s="0" t="n">
        <v>0</v>
      </c>
      <c r="CM529" s="0" t="n">
        <v>0</v>
      </c>
      <c r="CN529" s="0" t="n">
        <v>0</v>
      </c>
      <c r="CO529" s="0" t="n">
        <v>0</v>
      </c>
      <c r="CP529" s="0" t="n">
        <v>0</v>
      </c>
      <c r="CQ529" s="0" t="n">
        <v>0</v>
      </c>
      <c r="CR529" s="0" t="n">
        <v>0</v>
      </c>
      <c r="CS529" s="0" t="n">
        <v>0</v>
      </c>
      <c r="CT529" s="0" t="n">
        <v>0</v>
      </c>
      <c r="CU529" s="0" t="n">
        <v>0</v>
      </c>
      <c r="CV529" s="0" t="n">
        <v>0</v>
      </c>
      <c r="CW529" s="0" t="n">
        <v>0</v>
      </c>
      <c r="CX529" s="0" t="n">
        <v>0</v>
      </c>
      <c r="CY529" s="0" t="n">
        <v>0</v>
      </c>
      <c r="CZ529" s="0" t="n">
        <v>0</v>
      </c>
      <c r="DA529" s="0" t="n">
        <v>0</v>
      </c>
      <c r="DB529" s="0" t="n">
        <v>0</v>
      </c>
      <c r="DC529" s="0" t="n">
        <v>0</v>
      </c>
      <c r="DD529" s="0" t="n">
        <v>0</v>
      </c>
      <c r="DE529" s="0" t="n">
        <v>0</v>
      </c>
      <c r="DF529" s="0" t="n">
        <v>0</v>
      </c>
      <c r="DG529" s="0" t="n">
        <v>0</v>
      </c>
      <c r="DH529" s="0" t="n">
        <v>0</v>
      </c>
      <c r="DI529" s="0" t="n">
        <v>0</v>
      </c>
      <c r="DJ529" s="0" t="n">
        <v>0</v>
      </c>
      <c r="DK529" s="0" t="n">
        <v>0</v>
      </c>
      <c r="DL529" s="0" t="n">
        <v>0</v>
      </c>
      <c r="DM529" s="0" t="n">
        <v>0</v>
      </c>
      <c r="DN529" s="0" t="n">
        <v>0</v>
      </c>
      <c r="DO529" s="0" t="n">
        <v>0</v>
      </c>
      <c r="DP529" s="0" t="n">
        <v>0</v>
      </c>
      <c r="DQ529" s="0" t="n">
        <v>0</v>
      </c>
      <c r="DR529" s="0" t="n">
        <v>0</v>
      </c>
      <c r="DS529" s="0" t="n">
        <v>0</v>
      </c>
      <c r="DT529" s="0" t="n">
        <v>0</v>
      </c>
      <c r="DU529" s="0" t="n">
        <v>0</v>
      </c>
      <c r="DV529" s="0" t="n">
        <v>0</v>
      </c>
      <c r="DW529" s="0" t="n">
        <v>0</v>
      </c>
      <c r="DX529" s="0" t="n">
        <v>0</v>
      </c>
      <c r="DY529" s="0" t="n">
        <v>0</v>
      </c>
      <c r="DZ529" s="0" t="n">
        <v>0</v>
      </c>
      <c r="EA529" s="0" t="n">
        <v>0</v>
      </c>
      <c r="EB529" s="0" t="n">
        <v>0</v>
      </c>
      <c r="EC529" s="0" t="n">
        <v>0</v>
      </c>
      <c r="ED529" s="0" t="n">
        <v>0</v>
      </c>
      <c r="EE529" s="0" t="n">
        <v>0</v>
      </c>
      <c r="EF529" s="0" t="n">
        <v>0</v>
      </c>
      <c r="EG529" s="0" t="n">
        <v>0</v>
      </c>
      <c r="EH529" s="0" t="n">
        <v>0</v>
      </c>
      <c r="EI529" s="0" t="n">
        <v>0</v>
      </c>
      <c r="EJ529" s="0" t="n">
        <v>0</v>
      </c>
      <c r="EK529" s="0" t="n">
        <v>0</v>
      </c>
      <c r="EL529" s="0" t="n">
        <v>0</v>
      </c>
      <c r="EM529" s="0" t="n">
        <v>0</v>
      </c>
      <c r="EN529" s="0" t="n">
        <v>0</v>
      </c>
      <c r="EO529" s="0" t="n">
        <v>0</v>
      </c>
      <c r="EP529" s="0" t="n">
        <v>0</v>
      </c>
      <c r="EQ529" s="0" t="n">
        <v>0</v>
      </c>
      <c r="ER529" s="0" t="n">
        <v>0</v>
      </c>
      <c r="ES529" s="0" t="n">
        <v>0</v>
      </c>
      <c r="ET529" s="0" t="n">
        <v>0</v>
      </c>
      <c r="EU529" s="0" t="n">
        <v>0</v>
      </c>
      <c r="EV529" s="0" t="n">
        <v>0</v>
      </c>
      <c r="EW529" s="0" t="n">
        <v>0</v>
      </c>
      <c r="EX529" s="0" t="n">
        <v>0</v>
      </c>
      <c r="EY529" s="0" t="n">
        <v>0</v>
      </c>
      <c r="EZ529" s="0" t="n">
        <v>0</v>
      </c>
      <c r="FA529" s="0" t="n">
        <v>0</v>
      </c>
      <c r="FB529" s="0" t="n">
        <v>0</v>
      </c>
      <c r="FC529" s="0" t="n">
        <v>0</v>
      </c>
      <c r="FD529" s="0" t="n">
        <v>0</v>
      </c>
      <c r="FE529" s="0" t="n">
        <v>0</v>
      </c>
      <c r="FF529" s="0" t="n">
        <v>0</v>
      </c>
      <c r="FG529" s="0" t="e">
        <f aca="false"/>
        <v>#NULL!</v>
      </c>
      <c r="FH529" s="0" t="e">
        <f aca="false"/>
        <v>#NULL!</v>
      </c>
      <c r="FI529" s="0" t="e">
        <f aca="false"/>
        <v>#NULL!</v>
      </c>
      <c r="FJ529" s="0" t="e">
        <f aca="false"/>
        <v>#NULL!</v>
      </c>
      <c r="FK529" s="0" t="e">
        <f aca="false"/>
        <v>#NULL!</v>
      </c>
      <c r="FL529" s="0" t="e">
        <f aca="false"/>
        <v>#NULL!</v>
      </c>
      <c r="FM529" s="0" t="e">
        <f aca="false"/>
        <v>#NULL!</v>
      </c>
      <c r="FN529" s="0" t="e">
        <f aca="false"/>
        <v>#NULL!</v>
      </c>
      <c r="FO529" s="0" t="e">
        <f aca="false"/>
        <v>#NULL!</v>
      </c>
      <c r="FP529" s="0" t="e">
        <f aca="false"/>
        <v>#NULL!</v>
      </c>
      <c r="FQ529" s="0" t="e">
        <f aca="false"/>
        <v>#NULL!</v>
      </c>
      <c r="FR529" s="0" t="e">
        <f aca="false"/>
        <v>#NULL!</v>
      </c>
      <c r="FS529" s="0" t="e">
        <f aca="false"/>
        <v>#NULL!</v>
      </c>
      <c r="FT529" s="0" t="e">
        <f aca="false"/>
        <v>#NULL!</v>
      </c>
      <c r="FU529" s="0" t="e">
        <f aca="false"/>
        <v>#NULL!</v>
      </c>
      <c r="FV529" s="0" t="e">
        <f aca="false"/>
        <v>#NULL!</v>
      </c>
      <c r="FW529" s="0" t="e">
        <f aca="false"/>
        <v>#NULL!</v>
      </c>
      <c r="FX529" s="0" t="e">
        <f aca="false"/>
        <v>#NULL!</v>
      </c>
    </row>
    <row r="530" customFormat="false" ht="12.8" hidden="false" customHeight="false" outlineLevel="0" collapsed="false">
      <c r="A530" s="0" t="s">
        <v>180</v>
      </c>
      <c r="B530" s="0" t="s">
        <v>181</v>
      </c>
      <c r="C530" s="0" t="n">
        <v>750</v>
      </c>
      <c r="D530" s="0" t="n">
        <v>67</v>
      </c>
      <c r="E530" s="0" t="s">
        <v>205</v>
      </c>
      <c r="F530" s="0" t="s">
        <v>196</v>
      </c>
      <c r="G530" s="0" t="s">
        <v>1375</v>
      </c>
      <c r="H530" s="0" t="s">
        <v>2447</v>
      </c>
      <c r="I530" s="0" t="s">
        <v>182</v>
      </c>
      <c r="J530" s="0" t="s">
        <v>183</v>
      </c>
      <c r="K530" s="0" t="s">
        <v>182</v>
      </c>
      <c r="L530" s="0" t="s">
        <v>2448</v>
      </c>
      <c r="M530" s="0" t="s">
        <v>214</v>
      </c>
      <c r="N530" s="0" t="s">
        <v>2449</v>
      </c>
      <c r="O530" s="0" t="n">
        <v>0</v>
      </c>
      <c r="P530" s="0" t="s">
        <v>2450</v>
      </c>
      <c r="Q530" s="0" t="s">
        <v>2451</v>
      </c>
      <c r="R530" s="0" t="s">
        <v>189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BX530" s="0" t="n">
        <v>0</v>
      </c>
      <c r="BY530" s="0" t="n">
        <v>0</v>
      </c>
      <c r="BZ530" s="0" t="n">
        <v>0</v>
      </c>
      <c r="CA530" s="0" t="n">
        <v>0</v>
      </c>
      <c r="CB530" s="0" t="n">
        <v>0</v>
      </c>
      <c r="CC530" s="0" t="n">
        <v>0</v>
      </c>
      <c r="CD530" s="0" t="n">
        <v>0</v>
      </c>
      <c r="CE530" s="0" t="n">
        <v>0</v>
      </c>
      <c r="CF530" s="0" t="n">
        <v>0</v>
      </c>
      <c r="CG530" s="0" t="n">
        <v>0</v>
      </c>
      <c r="CH530" s="0" t="n">
        <v>0</v>
      </c>
      <c r="CI530" s="0" t="n">
        <v>0</v>
      </c>
      <c r="CJ530" s="0" t="n">
        <v>0</v>
      </c>
      <c r="CK530" s="0" t="n">
        <v>0</v>
      </c>
      <c r="CL530" s="0" t="n">
        <v>0</v>
      </c>
      <c r="CM530" s="0" t="n">
        <v>0</v>
      </c>
      <c r="CN530" s="0" t="n">
        <v>0</v>
      </c>
      <c r="CO530" s="0" t="n">
        <v>0</v>
      </c>
      <c r="CP530" s="0" t="n">
        <v>0</v>
      </c>
      <c r="CQ530" s="0" t="n">
        <v>0</v>
      </c>
      <c r="CR530" s="0" t="n">
        <v>0</v>
      </c>
      <c r="CS530" s="0" t="n">
        <v>0</v>
      </c>
      <c r="CT530" s="0" t="n">
        <v>0</v>
      </c>
      <c r="CU530" s="0" t="n">
        <v>0</v>
      </c>
      <c r="CV530" s="0" t="n">
        <v>0</v>
      </c>
      <c r="CW530" s="0" t="n">
        <v>0</v>
      </c>
      <c r="CX530" s="0" t="n">
        <v>0</v>
      </c>
      <c r="CY530" s="0" t="n">
        <v>0</v>
      </c>
      <c r="CZ530" s="0" t="n">
        <v>0</v>
      </c>
      <c r="DA530" s="0" t="n">
        <v>0</v>
      </c>
      <c r="DB530" s="0" t="n">
        <v>0</v>
      </c>
      <c r="DC530" s="0" t="n">
        <v>0</v>
      </c>
      <c r="DD530" s="0" t="n">
        <v>0</v>
      </c>
      <c r="DE530" s="0" t="n">
        <v>0</v>
      </c>
      <c r="DF530" s="0" t="n">
        <v>0</v>
      </c>
      <c r="DG530" s="0" t="n">
        <v>0</v>
      </c>
      <c r="DH530" s="0" t="n">
        <v>0</v>
      </c>
      <c r="DI530" s="0" t="n">
        <v>0</v>
      </c>
      <c r="DJ530" s="0" t="n">
        <v>0</v>
      </c>
      <c r="DK530" s="0" t="n">
        <v>0</v>
      </c>
      <c r="DL530" s="0" t="n">
        <v>0</v>
      </c>
      <c r="DM530" s="0" t="n">
        <v>0</v>
      </c>
      <c r="DN530" s="0" t="n">
        <v>0</v>
      </c>
      <c r="DO530" s="0" t="n">
        <v>0</v>
      </c>
      <c r="DP530" s="0" t="n">
        <v>0</v>
      </c>
      <c r="DQ530" s="0" t="n">
        <v>0</v>
      </c>
      <c r="DR530" s="0" t="n">
        <v>0</v>
      </c>
      <c r="DS530" s="0" t="n">
        <v>0</v>
      </c>
      <c r="DT530" s="0" t="n">
        <v>0</v>
      </c>
      <c r="DU530" s="0" t="n">
        <v>0</v>
      </c>
      <c r="DV530" s="0" t="n">
        <v>0</v>
      </c>
      <c r="DW530" s="0" t="n">
        <v>0</v>
      </c>
      <c r="DX530" s="0" t="n">
        <v>0</v>
      </c>
      <c r="DY530" s="0" t="n">
        <v>0</v>
      </c>
      <c r="DZ530" s="0" t="n">
        <v>0</v>
      </c>
      <c r="EA530" s="0" t="n">
        <v>0</v>
      </c>
      <c r="EB530" s="0" t="n">
        <v>0</v>
      </c>
      <c r="EC530" s="0" t="n">
        <v>0</v>
      </c>
      <c r="ED530" s="0" t="n">
        <v>0</v>
      </c>
      <c r="EE530" s="0" t="n">
        <v>0</v>
      </c>
      <c r="EF530" s="0" t="n">
        <v>0</v>
      </c>
      <c r="EG530" s="0" t="n">
        <v>0</v>
      </c>
      <c r="EH530" s="0" t="n">
        <v>0</v>
      </c>
      <c r="EI530" s="0" t="n">
        <v>0</v>
      </c>
      <c r="EJ530" s="0" t="n">
        <v>0</v>
      </c>
      <c r="EK530" s="0" t="n">
        <v>0</v>
      </c>
      <c r="EL530" s="0" t="n">
        <v>0</v>
      </c>
      <c r="EM530" s="0" t="n">
        <v>0</v>
      </c>
      <c r="EN530" s="0" t="n">
        <v>0</v>
      </c>
      <c r="EO530" s="0" t="n">
        <v>0</v>
      </c>
      <c r="EP530" s="0" t="n">
        <v>0</v>
      </c>
      <c r="EQ530" s="0" t="n">
        <v>0</v>
      </c>
      <c r="ER530" s="0" t="n">
        <v>0</v>
      </c>
      <c r="ES530" s="0" t="n">
        <v>0</v>
      </c>
      <c r="ET530" s="0" t="n">
        <v>0</v>
      </c>
      <c r="EU530" s="0" t="n">
        <v>0</v>
      </c>
      <c r="EV530" s="0" t="n">
        <v>0</v>
      </c>
      <c r="EW530" s="0" t="n">
        <v>0</v>
      </c>
      <c r="EX530" s="0" t="n">
        <v>0</v>
      </c>
      <c r="EY530" s="0" t="n">
        <v>0</v>
      </c>
      <c r="EZ530" s="0" t="n">
        <v>0</v>
      </c>
      <c r="FA530" s="0" t="n">
        <v>0</v>
      </c>
      <c r="FB530" s="0" t="n">
        <v>0</v>
      </c>
      <c r="FC530" s="0" t="n">
        <v>0</v>
      </c>
      <c r="FD530" s="0" t="n">
        <v>0</v>
      </c>
      <c r="FE530" s="0" t="n">
        <v>0</v>
      </c>
      <c r="FF530" s="0" t="n">
        <v>0</v>
      </c>
      <c r="FG530" s="0" t="e">
        <f aca="false"/>
        <v>#NULL!</v>
      </c>
      <c r="FH530" s="0" t="e">
        <f aca="false"/>
        <v>#NULL!</v>
      </c>
      <c r="FI530" s="0" t="e">
        <f aca="false"/>
        <v>#NULL!</v>
      </c>
      <c r="FJ530" s="0" t="e">
        <f aca="false"/>
        <v>#NULL!</v>
      </c>
      <c r="FK530" s="0" t="e">
        <f aca="false"/>
        <v>#NULL!</v>
      </c>
      <c r="FL530" s="0" t="e">
        <f aca="false"/>
        <v>#NULL!</v>
      </c>
      <c r="FM530" s="0" t="e">
        <f aca="false"/>
        <v>#NULL!</v>
      </c>
      <c r="FN530" s="0" t="e">
        <f aca="false"/>
        <v>#NULL!</v>
      </c>
      <c r="FO530" s="0" t="e">
        <f aca="false"/>
        <v>#NULL!</v>
      </c>
      <c r="FP530" s="0" t="e">
        <f aca="false"/>
        <v>#NULL!</v>
      </c>
      <c r="FQ530" s="0" t="e">
        <f aca="false"/>
        <v>#NULL!</v>
      </c>
      <c r="FR530" s="0" t="e">
        <f aca="false"/>
        <v>#NULL!</v>
      </c>
      <c r="FS530" s="0" t="e">
        <f aca="false"/>
        <v>#NULL!</v>
      </c>
      <c r="FT530" s="0" t="e">
        <f aca="false"/>
        <v>#NULL!</v>
      </c>
      <c r="FU530" s="0" t="e">
        <f aca="false"/>
        <v>#NULL!</v>
      </c>
      <c r="FV530" s="0" t="e">
        <f aca="false"/>
        <v>#NULL!</v>
      </c>
      <c r="FW530" s="0" t="e">
        <f aca="false"/>
        <v>#NULL!</v>
      </c>
      <c r="FX530" s="0" t="e">
        <f aca="false"/>
        <v>#NULL!</v>
      </c>
    </row>
    <row r="531" customFormat="false" ht="12.8" hidden="false" customHeight="false" outlineLevel="0" collapsed="false">
      <c r="A531" s="0" t="s">
        <v>180</v>
      </c>
      <c r="B531" s="0" t="s">
        <v>181</v>
      </c>
      <c r="C531" s="0" t="n">
        <v>750</v>
      </c>
      <c r="D531" s="0" t="n">
        <v>67</v>
      </c>
      <c r="E531" s="0" t="s">
        <v>205</v>
      </c>
      <c r="F531" s="0" t="s">
        <v>196</v>
      </c>
      <c r="G531" s="0" t="s">
        <v>1375</v>
      </c>
      <c r="H531" s="0" t="s">
        <v>2452</v>
      </c>
      <c r="I531" s="0" t="s">
        <v>182</v>
      </c>
      <c r="J531" s="0" t="s">
        <v>183</v>
      </c>
      <c r="K531" s="0" t="s">
        <v>182</v>
      </c>
      <c r="L531" s="0" t="s">
        <v>2453</v>
      </c>
      <c r="M531" s="0" t="s">
        <v>214</v>
      </c>
      <c r="N531" s="0" t="s">
        <v>2454</v>
      </c>
      <c r="O531" s="0" t="n">
        <v>0</v>
      </c>
      <c r="P531" s="0" t="s">
        <v>2455</v>
      </c>
      <c r="Q531" s="0" t="s">
        <v>2456</v>
      </c>
      <c r="R531" s="0" t="s">
        <v>189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BX531" s="0" t="n">
        <v>0</v>
      </c>
      <c r="BY531" s="0" t="n">
        <v>0</v>
      </c>
      <c r="BZ531" s="0" t="n">
        <v>0</v>
      </c>
      <c r="CA531" s="0" t="n">
        <v>0</v>
      </c>
      <c r="CB531" s="0" t="n">
        <v>0</v>
      </c>
      <c r="CC531" s="0" t="n">
        <v>0</v>
      </c>
      <c r="CD531" s="0" t="n">
        <v>0</v>
      </c>
      <c r="CE531" s="0" t="n">
        <v>0</v>
      </c>
      <c r="CF531" s="0" t="n">
        <v>0</v>
      </c>
      <c r="CG531" s="0" t="n">
        <v>0</v>
      </c>
      <c r="CH531" s="0" t="n">
        <v>0</v>
      </c>
      <c r="CI531" s="0" t="n">
        <v>0</v>
      </c>
      <c r="CJ531" s="0" t="n">
        <v>0</v>
      </c>
      <c r="CK531" s="0" t="n">
        <v>0</v>
      </c>
      <c r="CL531" s="0" t="n">
        <v>0</v>
      </c>
      <c r="CM531" s="0" t="n">
        <v>0</v>
      </c>
      <c r="CN531" s="0" t="n">
        <v>0</v>
      </c>
      <c r="CO531" s="0" t="n">
        <v>0</v>
      </c>
      <c r="CP531" s="0" t="n">
        <v>0</v>
      </c>
      <c r="CQ531" s="0" t="n">
        <v>0</v>
      </c>
      <c r="CR531" s="0" t="n">
        <v>0</v>
      </c>
      <c r="CS531" s="0" t="n">
        <v>0</v>
      </c>
      <c r="CT531" s="0" t="n">
        <v>0</v>
      </c>
      <c r="CU531" s="0" t="n">
        <v>0</v>
      </c>
      <c r="CV531" s="0" t="n">
        <v>0</v>
      </c>
      <c r="CW531" s="0" t="n">
        <v>0</v>
      </c>
      <c r="CX531" s="0" t="n">
        <v>0</v>
      </c>
      <c r="CY531" s="0" t="n">
        <v>0</v>
      </c>
      <c r="CZ531" s="0" t="n">
        <v>0</v>
      </c>
      <c r="DA531" s="0" t="n">
        <v>0</v>
      </c>
      <c r="DB531" s="0" t="n">
        <v>0</v>
      </c>
      <c r="DC531" s="0" t="n">
        <v>0</v>
      </c>
      <c r="DD531" s="0" t="n">
        <v>0</v>
      </c>
      <c r="DE531" s="0" t="n">
        <v>0</v>
      </c>
      <c r="DF531" s="0" t="n">
        <v>0</v>
      </c>
      <c r="DG531" s="0" t="n">
        <v>0</v>
      </c>
      <c r="DH531" s="0" t="n">
        <v>0</v>
      </c>
      <c r="DI531" s="0" t="n">
        <v>0</v>
      </c>
      <c r="DJ531" s="0" t="n">
        <v>0</v>
      </c>
      <c r="DK531" s="0" t="n">
        <v>0</v>
      </c>
      <c r="DL531" s="0" t="n">
        <v>0</v>
      </c>
      <c r="DM531" s="0" t="n">
        <v>0</v>
      </c>
      <c r="DN531" s="0" t="n">
        <v>0</v>
      </c>
      <c r="DO531" s="0" t="n">
        <v>0</v>
      </c>
      <c r="DP531" s="0" t="n">
        <v>0</v>
      </c>
      <c r="DQ531" s="0" t="n">
        <v>0</v>
      </c>
      <c r="DR531" s="0" t="n">
        <v>0</v>
      </c>
      <c r="DS531" s="0" t="n">
        <v>0</v>
      </c>
      <c r="DT531" s="0" t="n">
        <v>0</v>
      </c>
      <c r="DU531" s="0" t="n">
        <v>0</v>
      </c>
      <c r="DV531" s="0" t="n">
        <v>0</v>
      </c>
      <c r="DW531" s="0" t="n">
        <v>0</v>
      </c>
      <c r="DX531" s="0" t="n">
        <v>0</v>
      </c>
      <c r="DY531" s="0" t="n">
        <v>0</v>
      </c>
      <c r="DZ531" s="0" t="n">
        <v>0</v>
      </c>
      <c r="EA531" s="0" t="n">
        <v>0</v>
      </c>
      <c r="EB531" s="0" t="n">
        <v>0</v>
      </c>
      <c r="EC531" s="0" t="n">
        <v>0</v>
      </c>
      <c r="ED531" s="0" t="n">
        <v>0</v>
      </c>
      <c r="EE531" s="0" t="n">
        <v>0</v>
      </c>
      <c r="EF531" s="0" t="n">
        <v>0</v>
      </c>
      <c r="EG531" s="0" t="n">
        <v>0</v>
      </c>
      <c r="EH531" s="0" t="n">
        <v>0</v>
      </c>
      <c r="EI531" s="0" t="n">
        <v>0</v>
      </c>
      <c r="EJ531" s="0" t="n">
        <v>0</v>
      </c>
      <c r="EK531" s="0" t="n">
        <v>0</v>
      </c>
      <c r="EL531" s="0" t="n">
        <v>0</v>
      </c>
      <c r="EM531" s="0" t="n">
        <v>0</v>
      </c>
      <c r="EN531" s="0" t="n">
        <v>0</v>
      </c>
      <c r="EO531" s="0" t="n">
        <v>0</v>
      </c>
      <c r="EP531" s="0" t="n">
        <v>0</v>
      </c>
      <c r="EQ531" s="0" t="n">
        <v>0</v>
      </c>
      <c r="ER531" s="0" t="n">
        <v>0</v>
      </c>
      <c r="ES531" s="0" t="n">
        <v>0</v>
      </c>
      <c r="ET531" s="0" t="n">
        <v>0</v>
      </c>
      <c r="EU531" s="0" t="n">
        <v>0</v>
      </c>
      <c r="EV531" s="0" t="n">
        <v>0</v>
      </c>
      <c r="EW531" s="0" t="n">
        <v>0</v>
      </c>
      <c r="EX531" s="0" t="n">
        <v>0</v>
      </c>
      <c r="EY531" s="0" t="n">
        <v>0</v>
      </c>
      <c r="EZ531" s="0" t="n">
        <v>0</v>
      </c>
      <c r="FA531" s="0" t="n">
        <v>0</v>
      </c>
      <c r="FB531" s="0" t="n">
        <v>0</v>
      </c>
      <c r="FC531" s="0" t="n">
        <v>0</v>
      </c>
      <c r="FD531" s="0" t="n">
        <v>0</v>
      </c>
      <c r="FE531" s="0" t="n">
        <v>0</v>
      </c>
      <c r="FF531" s="0" t="n">
        <v>0</v>
      </c>
      <c r="FG531" s="0" t="e">
        <f aca="false"/>
        <v>#NULL!</v>
      </c>
      <c r="FH531" s="0" t="e">
        <f aca="false"/>
        <v>#NULL!</v>
      </c>
      <c r="FI531" s="0" t="e">
        <f aca="false"/>
        <v>#NULL!</v>
      </c>
      <c r="FJ531" s="0" t="e">
        <f aca="false"/>
        <v>#NULL!</v>
      </c>
      <c r="FK531" s="0" t="e">
        <f aca="false"/>
        <v>#NULL!</v>
      </c>
      <c r="FL531" s="0" t="e">
        <f aca="false"/>
        <v>#NULL!</v>
      </c>
      <c r="FM531" s="0" t="e">
        <f aca="false"/>
        <v>#NULL!</v>
      </c>
      <c r="FN531" s="0" t="e">
        <f aca="false"/>
        <v>#NULL!</v>
      </c>
      <c r="FO531" s="0" t="e">
        <f aca="false"/>
        <v>#NULL!</v>
      </c>
      <c r="FP531" s="0" t="e">
        <f aca="false"/>
        <v>#NULL!</v>
      </c>
      <c r="FQ531" s="0" t="e">
        <f aca="false"/>
        <v>#NULL!</v>
      </c>
      <c r="FR531" s="0" t="e">
        <f aca="false"/>
        <v>#NULL!</v>
      </c>
      <c r="FS531" s="0" t="e">
        <f aca="false"/>
        <v>#NULL!</v>
      </c>
      <c r="FT531" s="0" t="e">
        <f aca="false"/>
        <v>#NULL!</v>
      </c>
      <c r="FU531" s="0" t="e">
        <f aca="false"/>
        <v>#NULL!</v>
      </c>
      <c r="FV531" s="0" t="e">
        <f aca="false"/>
        <v>#NULL!</v>
      </c>
      <c r="FW531" s="0" t="e">
        <f aca="false"/>
        <v>#NULL!</v>
      </c>
      <c r="FX531" s="0" t="e">
        <f aca="false"/>
        <v>#NULL!</v>
      </c>
    </row>
    <row r="532" customFormat="false" ht="12.8" hidden="false" customHeight="false" outlineLevel="0" collapsed="false">
      <c r="A532" s="0" t="s">
        <v>180</v>
      </c>
      <c r="B532" s="0" t="s">
        <v>181</v>
      </c>
      <c r="C532" s="0" t="n">
        <v>750</v>
      </c>
      <c r="D532" s="0" t="n">
        <v>67</v>
      </c>
      <c r="E532" s="0" t="s">
        <v>205</v>
      </c>
      <c r="F532" s="0" t="s">
        <v>196</v>
      </c>
      <c r="G532" s="0" t="s">
        <v>1375</v>
      </c>
      <c r="H532" s="0" t="s">
        <v>2457</v>
      </c>
      <c r="I532" s="0" t="s">
        <v>182</v>
      </c>
      <c r="J532" s="0" t="s">
        <v>183</v>
      </c>
      <c r="K532" s="0" t="s">
        <v>182</v>
      </c>
      <c r="L532" s="0" t="s">
        <v>2458</v>
      </c>
      <c r="M532" s="0" t="s">
        <v>214</v>
      </c>
      <c r="N532" s="0" t="s">
        <v>2459</v>
      </c>
      <c r="O532" s="0" t="n">
        <v>0</v>
      </c>
      <c r="P532" s="0" t="s">
        <v>2460</v>
      </c>
      <c r="Q532" s="0" t="s">
        <v>2461</v>
      </c>
      <c r="R532" s="0" t="s">
        <v>189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BX532" s="0" t="n">
        <v>0</v>
      </c>
      <c r="BY532" s="0" t="n">
        <v>0</v>
      </c>
      <c r="BZ532" s="0" t="n">
        <v>0</v>
      </c>
      <c r="CA532" s="0" t="n">
        <v>0</v>
      </c>
      <c r="CB532" s="0" t="n">
        <v>0</v>
      </c>
      <c r="CC532" s="0" t="n">
        <v>0</v>
      </c>
      <c r="CD532" s="0" t="n">
        <v>0</v>
      </c>
      <c r="CE532" s="0" t="n">
        <v>0</v>
      </c>
      <c r="CF532" s="0" t="n">
        <v>0</v>
      </c>
      <c r="CG532" s="0" t="n">
        <v>0</v>
      </c>
      <c r="CH532" s="0" t="n">
        <v>0</v>
      </c>
      <c r="CI532" s="0" t="n">
        <v>0</v>
      </c>
      <c r="CJ532" s="0" t="n">
        <v>0</v>
      </c>
      <c r="CK532" s="0" t="n">
        <v>0</v>
      </c>
      <c r="CL532" s="0" t="n">
        <v>0</v>
      </c>
      <c r="CM532" s="0" t="n">
        <v>0</v>
      </c>
      <c r="CN532" s="0" t="n">
        <v>0</v>
      </c>
      <c r="CO532" s="0" t="n">
        <v>0</v>
      </c>
      <c r="CP532" s="0" t="n">
        <v>0</v>
      </c>
      <c r="CQ532" s="0" t="n">
        <v>0</v>
      </c>
      <c r="CR532" s="0" t="n">
        <v>0</v>
      </c>
      <c r="CS532" s="0" t="n">
        <v>0</v>
      </c>
      <c r="CT532" s="0" t="n">
        <v>0</v>
      </c>
      <c r="CU532" s="0" t="n">
        <v>0</v>
      </c>
      <c r="CV532" s="0" t="n">
        <v>0</v>
      </c>
      <c r="CW532" s="0" t="n">
        <v>0</v>
      </c>
      <c r="CX532" s="0" t="n">
        <v>0</v>
      </c>
      <c r="CY532" s="0" t="n">
        <v>0</v>
      </c>
      <c r="CZ532" s="0" t="n">
        <v>0</v>
      </c>
      <c r="DA532" s="0" t="n">
        <v>0</v>
      </c>
      <c r="DB532" s="0" t="n">
        <v>0</v>
      </c>
      <c r="DC532" s="0" t="n">
        <v>0</v>
      </c>
      <c r="DD532" s="0" t="n">
        <v>0</v>
      </c>
      <c r="DE532" s="0" t="n">
        <v>0</v>
      </c>
      <c r="DF532" s="0" t="n">
        <v>0</v>
      </c>
      <c r="DG532" s="0" t="n">
        <v>0</v>
      </c>
      <c r="DH532" s="0" t="n">
        <v>0</v>
      </c>
      <c r="DI532" s="0" t="n">
        <v>0</v>
      </c>
      <c r="DJ532" s="0" t="n">
        <v>0</v>
      </c>
      <c r="DK532" s="0" t="n">
        <v>0</v>
      </c>
      <c r="DL532" s="0" t="n">
        <v>0</v>
      </c>
      <c r="DM532" s="0" t="n">
        <v>0</v>
      </c>
      <c r="DN532" s="0" t="n">
        <v>0</v>
      </c>
      <c r="DO532" s="0" t="n">
        <v>0</v>
      </c>
      <c r="DP532" s="0" t="n">
        <v>0</v>
      </c>
      <c r="DQ532" s="0" t="n">
        <v>0</v>
      </c>
      <c r="DR532" s="0" t="n">
        <v>0</v>
      </c>
      <c r="DS532" s="0" t="n">
        <v>0</v>
      </c>
      <c r="DT532" s="0" t="n">
        <v>0</v>
      </c>
      <c r="DU532" s="0" t="n">
        <v>0</v>
      </c>
      <c r="DV532" s="0" t="n">
        <v>0</v>
      </c>
      <c r="DW532" s="0" t="n">
        <v>0</v>
      </c>
      <c r="DX532" s="0" t="n">
        <v>0</v>
      </c>
      <c r="DY532" s="0" t="n">
        <v>0</v>
      </c>
      <c r="DZ532" s="0" t="n">
        <v>0</v>
      </c>
      <c r="EA532" s="0" t="n">
        <v>0</v>
      </c>
      <c r="EB532" s="0" t="n">
        <v>0</v>
      </c>
      <c r="EC532" s="0" t="n">
        <v>0</v>
      </c>
      <c r="ED532" s="0" t="n">
        <v>0</v>
      </c>
      <c r="EE532" s="0" t="n">
        <v>0</v>
      </c>
      <c r="EF532" s="0" t="n">
        <v>0</v>
      </c>
      <c r="EG532" s="0" t="n">
        <v>0</v>
      </c>
      <c r="EH532" s="0" t="n">
        <v>0</v>
      </c>
      <c r="EI532" s="0" t="n">
        <v>0</v>
      </c>
      <c r="EJ532" s="0" t="n">
        <v>0</v>
      </c>
      <c r="EK532" s="0" t="n">
        <v>0</v>
      </c>
      <c r="EL532" s="0" t="n">
        <v>0</v>
      </c>
      <c r="EM532" s="0" t="n">
        <v>0</v>
      </c>
      <c r="EN532" s="0" t="n">
        <v>0</v>
      </c>
      <c r="EO532" s="0" t="n">
        <v>0</v>
      </c>
      <c r="EP532" s="0" t="n">
        <v>0</v>
      </c>
      <c r="EQ532" s="0" t="n">
        <v>0</v>
      </c>
      <c r="ER532" s="0" t="n">
        <v>0</v>
      </c>
      <c r="ES532" s="0" t="n">
        <v>0</v>
      </c>
      <c r="ET532" s="0" t="n">
        <v>0</v>
      </c>
      <c r="EU532" s="0" t="n">
        <v>0</v>
      </c>
      <c r="EV532" s="0" t="n">
        <v>0</v>
      </c>
      <c r="EW532" s="0" t="n">
        <v>0</v>
      </c>
      <c r="EX532" s="0" t="n">
        <v>0</v>
      </c>
      <c r="EY532" s="0" t="n">
        <v>0</v>
      </c>
      <c r="EZ532" s="0" t="n">
        <v>0</v>
      </c>
      <c r="FA532" s="0" t="n">
        <v>0</v>
      </c>
      <c r="FB532" s="0" t="n">
        <v>0</v>
      </c>
      <c r="FC532" s="0" t="n">
        <v>0</v>
      </c>
      <c r="FD532" s="0" t="n">
        <v>0</v>
      </c>
      <c r="FE532" s="0" t="n">
        <v>0</v>
      </c>
      <c r="FF532" s="0" t="n">
        <v>0</v>
      </c>
      <c r="FG532" s="0" t="e">
        <f aca="false"/>
        <v>#NULL!</v>
      </c>
      <c r="FH532" s="0" t="e">
        <f aca="false"/>
        <v>#NULL!</v>
      </c>
      <c r="FI532" s="0" t="e">
        <f aca="false"/>
        <v>#NULL!</v>
      </c>
      <c r="FJ532" s="0" t="e">
        <f aca="false"/>
        <v>#NULL!</v>
      </c>
      <c r="FK532" s="0" t="e">
        <f aca="false"/>
        <v>#NULL!</v>
      </c>
      <c r="FL532" s="0" t="e">
        <f aca="false"/>
        <v>#NULL!</v>
      </c>
      <c r="FM532" s="0" t="e">
        <f aca="false"/>
        <v>#NULL!</v>
      </c>
      <c r="FN532" s="0" t="e">
        <f aca="false"/>
        <v>#NULL!</v>
      </c>
      <c r="FO532" s="0" t="e">
        <f aca="false"/>
        <v>#NULL!</v>
      </c>
      <c r="FP532" s="0" t="e">
        <f aca="false"/>
        <v>#NULL!</v>
      </c>
      <c r="FQ532" s="0" t="e">
        <f aca="false"/>
        <v>#NULL!</v>
      </c>
      <c r="FR532" s="0" t="e">
        <f aca="false"/>
        <v>#NULL!</v>
      </c>
      <c r="FS532" s="0" t="e">
        <f aca="false"/>
        <v>#NULL!</v>
      </c>
      <c r="FT532" s="0" t="e">
        <f aca="false"/>
        <v>#NULL!</v>
      </c>
      <c r="FU532" s="0" t="e">
        <f aca="false"/>
        <v>#NULL!</v>
      </c>
      <c r="FV532" s="0" t="e">
        <f aca="false"/>
        <v>#NULL!</v>
      </c>
      <c r="FW532" s="0" t="e">
        <f aca="false"/>
        <v>#NULL!</v>
      </c>
      <c r="FX532" s="0" t="e">
        <f aca="false"/>
        <v>#NULL!</v>
      </c>
    </row>
    <row r="533" customFormat="false" ht="12.8" hidden="false" customHeight="false" outlineLevel="0" collapsed="false">
      <c r="A533" s="0" t="s">
        <v>180</v>
      </c>
      <c r="B533" s="0" t="s">
        <v>181</v>
      </c>
      <c r="C533" s="0" t="n">
        <v>750</v>
      </c>
      <c r="D533" s="0" t="n">
        <v>67</v>
      </c>
      <c r="E533" s="0" t="s">
        <v>205</v>
      </c>
      <c r="F533" s="0" t="s">
        <v>196</v>
      </c>
      <c r="G533" s="0" t="s">
        <v>1375</v>
      </c>
      <c r="H533" s="0" t="s">
        <v>2462</v>
      </c>
      <c r="I533" s="0" t="s">
        <v>182</v>
      </c>
      <c r="J533" s="0" t="s">
        <v>183</v>
      </c>
      <c r="K533" s="0" t="s">
        <v>182</v>
      </c>
      <c r="L533" s="0" t="s">
        <v>2463</v>
      </c>
      <c r="M533" s="0" t="s">
        <v>214</v>
      </c>
      <c r="N533" s="0" t="s">
        <v>2464</v>
      </c>
      <c r="O533" s="0" t="n">
        <v>0</v>
      </c>
      <c r="P533" s="0" t="s">
        <v>2465</v>
      </c>
      <c r="Q533" s="0" t="s">
        <v>2466</v>
      </c>
      <c r="R533" s="0" t="s">
        <v>189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BX533" s="0" t="n">
        <v>0</v>
      </c>
      <c r="BY533" s="0" t="n">
        <v>0</v>
      </c>
      <c r="BZ533" s="0" t="n">
        <v>0</v>
      </c>
      <c r="CA533" s="0" t="n">
        <v>0</v>
      </c>
      <c r="CB533" s="0" t="n">
        <v>0</v>
      </c>
      <c r="CC533" s="0" t="n">
        <v>0</v>
      </c>
      <c r="CD533" s="0" t="n">
        <v>0</v>
      </c>
      <c r="CE533" s="0" t="n">
        <v>0</v>
      </c>
      <c r="CF533" s="0" t="n">
        <v>0</v>
      </c>
      <c r="CG533" s="0" t="n">
        <v>0</v>
      </c>
      <c r="CH533" s="0" t="n">
        <v>0</v>
      </c>
      <c r="CI533" s="0" t="n">
        <v>0</v>
      </c>
      <c r="CJ533" s="0" t="n">
        <v>0</v>
      </c>
      <c r="CK533" s="0" t="n">
        <v>0</v>
      </c>
      <c r="CL533" s="0" t="n">
        <v>0</v>
      </c>
      <c r="CM533" s="0" t="n">
        <v>0</v>
      </c>
      <c r="CN533" s="0" t="n">
        <v>0</v>
      </c>
      <c r="CO533" s="0" t="n">
        <v>0</v>
      </c>
      <c r="CP533" s="0" t="n">
        <v>0</v>
      </c>
      <c r="CQ533" s="0" t="n">
        <v>0</v>
      </c>
      <c r="CR533" s="0" t="n">
        <v>0</v>
      </c>
      <c r="CS533" s="0" t="n">
        <v>0</v>
      </c>
      <c r="CT533" s="0" t="n">
        <v>0</v>
      </c>
      <c r="CU533" s="0" t="n">
        <v>0</v>
      </c>
      <c r="CV533" s="0" t="n">
        <v>0</v>
      </c>
      <c r="CW533" s="0" t="n">
        <v>0</v>
      </c>
      <c r="CX533" s="0" t="n">
        <v>0</v>
      </c>
      <c r="CY533" s="0" t="n">
        <v>0</v>
      </c>
      <c r="CZ533" s="0" t="n">
        <v>0</v>
      </c>
      <c r="DA533" s="0" t="n">
        <v>0</v>
      </c>
      <c r="DB533" s="0" t="n">
        <v>0</v>
      </c>
      <c r="DC533" s="0" t="n">
        <v>0</v>
      </c>
      <c r="DD533" s="0" t="n">
        <v>0</v>
      </c>
      <c r="DE533" s="0" t="n">
        <v>0</v>
      </c>
      <c r="DF533" s="0" t="n">
        <v>0</v>
      </c>
      <c r="DG533" s="0" t="n">
        <v>0</v>
      </c>
      <c r="DH533" s="0" t="n">
        <v>0</v>
      </c>
      <c r="DI533" s="0" t="n">
        <v>0</v>
      </c>
      <c r="DJ533" s="0" t="n">
        <v>0</v>
      </c>
      <c r="DK533" s="0" t="n">
        <v>0</v>
      </c>
      <c r="DL533" s="0" t="n">
        <v>0</v>
      </c>
      <c r="DM533" s="0" t="n">
        <v>0</v>
      </c>
      <c r="DN533" s="0" t="n">
        <v>0</v>
      </c>
      <c r="DO533" s="0" t="n">
        <v>0</v>
      </c>
      <c r="DP533" s="0" t="n">
        <v>0</v>
      </c>
      <c r="DQ533" s="0" t="n">
        <v>0</v>
      </c>
      <c r="DR533" s="0" t="n">
        <v>0</v>
      </c>
      <c r="DS533" s="0" t="n">
        <v>0</v>
      </c>
      <c r="DT533" s="0" t="n">
        <v>0</v>
      </c>
      <c r="DU533" s="0" t="n">
        <v>0</v>
      </c>
      <c r="DV533" s="0" t="n">
        <v>0</v>
      </c>
      <c r="DW533" s="0" t="n">
        <v>0</v>
      </c>
      <c r="DX533" s="0" t="n">
        <v>0</v>
      </c>
      <c r="DY533" s="0" t="n">
        <v>0</v>
      </c>
      <c r="DZ533" s="0" t="n">
        <v>0</v>
      </c>
      <c r="EA533" s="0" t="n">
        <v>0</v>
      </c>
      <c r="EB533" s="0" t="n">
        <v>0</v>
      </c>
      <c r="EC533" s="0" t="n">
        <v>0</v>
      </c>
      <c r="ED533" s="0" t="n">
        <v>0</v>
      </c>
      <c r="EE533" s="0" t="n">
        <v>0</v>
      </c>
      <c r="EF533" s="0" t="n">
        <v>0</v>
      </c>
      <c r="EG533" s="0" t="n">
        <v>0</v>
      </c>
      <c r="EH533" s="0" t="n">
        <v>0</v>
      </c>
      <c r="EI533" s="0" t="n">
        <v>0</v>
      </c>
      <c r="EJ533" s="0" t="n">
        <v>0</v>
      </c>
      <c r="EK533" s="0" t="n">
        <v>0</v>
      </c>
      <c r="EL533" s="0" t="n">
        <v>0</v>
      </c>
      <c r="EM533" s="0" t="n">
        <v>0</v>
      </c>
      <c r="EN533" s="0" t="n">
        <v>0</v>
      </c>
      <c r="EO533" s="0" t="n">
        <v>0</v>
      </c>
      <c r="EP533" s="0" t="n">
        <v>0</v>
      </c>
      <c r="EQ533" s="0" t="n">
        <v>0</v>
      </c>
      <c r="ER533" s="0" t="n">
        <v>0</v>
      </c>
      <c r="ES533" s="0" t="n">
        <v>0</v>
      </c>
      <c r="ET533" s="0" t="n">
        <v>0</v>
      </c>
      <c r="EU533" s="0" t="n">
        <v>0</v>
      </c>
      <c r="EV533" s="0" t="n">
        <v>0</v>
      </c>
      <c r="EW533" s="0" t="n">
        <v>0</v>
      </c>
      <c r="EX533" s="0" t="n">
        <v>0</v>
      </c>
      <c r="EY533" s="0" t="n">
        <v>0</v>
      </c>
      <c r="EZ533" s="0" t="n">
        <v>0</v>
      </c>
      <c r="FA533" s="0" t="n">
        <v>0</v>
      </c>
      <c r="FB533" s="0" t="n">
        <v>0</v>
      </c>
      <c r="FC533" s="0" t="n">
        <v>0</v>
      </c>
      <c r="FD533" s="0" t="n">
        <v>0</v>
      </c>
      <c r="FE533" s="0" t="n">
        <v>0</v>
      </c>
      <c r="FF533" s="0" t="n">
        <v>0</v>
      </c>
      <c r="FG533" s="0" t="e">
        <f aca="false"/>
        <v>#NULL!</v>
      </c>
      <c r="FH533" s="0" t="e">
        <f aca="false"/>
        <v>#NULL!</v>
      </c>
      <c r="FI533" s="0" t="e">
        <f aca="false"/>
        <v>#NULL!</v>
      </c>
      <c r="FJ533" s="0" t="e">
        <f aca="false"/>
        <v>#NULL!</v>
      </c>
      <c r="FK533" s="0" t="e">
        <f aca="false"/>
        <v>#NULL!</v>
      </c>
      <c r="FL533" s="0" t="e">
        <f aca="false"/>
        <v>#NULL!</v>
      </c>
      <c r="FM533" s="0" t="e">
        <f aca="false"/>
        <v>#NULL!</v>
      </c>
      <c r="FN533" s="0" t="e">
        <f aca="false"/>
        <v>#NULL!</v>
      </c>
      <c r="FO533" s="0" t="e">
        <f aca="false"/>
        <v>#NULL!</v>
      </c>
      <c r="FP533" s="0" t="e">
        <f aca="false"/>
        <v>#NULL!</v>
      </c>
      <c r="FQ533" s="0" t="e">
        <f aca="false"/>
        <v>#NULL!</v>
      </c>
      <c r="FR533" s="0" t="e">
        <f aca="false"/>
        <v>#NULL!</v>
      </c>
      <c r="FS533" s="0" t="e">
        <f aca="false"/>
        <v>#NULL!</v>
      </c>
      <c r="FT533" s="0" t="e">
        <f aca="false"/>
        <v>#NULL!</v>
      </c>
      <c r="FU533" s="0" t="e">
        <f aca="false"/>
        <v>#NULL!</v>
      </c>
      <c r="FV533" s="0" t="e">
        <f aca="false"/>
        <v>#NULL!</v>
      </c>
      <c r="FW533" s="0" t="e">
        <f aca="false"/>
        <v>#NULL!</v>
      </c>
      <c r="FX533" s="0" t="e">
        <f aca="false"/>
        <v>#NULL!</v>
      </c>
    </row>
    <row r="534" customFormat="false" ht="12.8" hidden="false" customHeight="false" outlineLevel="0" collapsed="false">
      <c r="A534" s="0" t="s">
        <v>180</v>
      </c>
      <c r="B534" s="0" t="s">
        <v>181</v>
      </c>
      <c r="C534" s="0" t="n">
        <v>750</v>
      </c>
      <c r="D534" s="0" t="n">
        <v>67</v>
      </c>
      <c r="E534" s="0" t="s">
        <v>205</v>
      </c>
      <c r="F534" s="0" t="s">
        <v>196</v>
      </c>
      <c r="G534" s="0" t="s">
        <v>1375</v>
      </c>
      <c r="H534" s="0" t="s">
        <v>2467</v>
      </c>
      <c r="I534" s="0" t="s">
        <v>182</v>
      </c>
      <c r="J534" s="0" t="s">
        <v>183</v>
      </c>
      <c r="K534" s="0" t="s">
        <v>182</v>
      </c>
      <c r="L534" s="0" t="s">
        <v>2468</v>
      </c>
      <c r="M534" s="0" t="s">
        <v>214</v>
      </c>
      <c r="N534" s="0" t="s">
        <v>2469</v>
      </c>
      <c r="O534" s="0" t="n">
        <v>0</v>
      </c>
      <c r="P534" s="0" t="s">
        <v>2470</v>
      </c>
      <c r="Q534" s="0" t="s">
        <v>2471</v>
      </c>
      <c r="R534" s="0" t="s">
        <v>189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BX534" s="0" t="n">
        <v>0</v>
      </c>
      <c r="BY534" s="0" t="n">
        <v>0</v>
      </c>
      <c r="BZ534" s="0" t="n">
        <v>0</v>
      </c>
      <c r="CA534" s="0" t="n">
        <v>0</v>
      </c>
      <c r="CB534" s="0" t="n">
        <v>0</v>
      </c>
      <c r="CC534" s="0" t="n">
        <v>0</v>
      </c>
      <c r="CD534" s="0" t="n">
        <v>0</v>
      </c>
      <c r="CE534" s="0" t="n">
        <v>0</v>
      </c>
      <c r="CF534" s="0" t="n">
        <v>0</v>
      </c>
      <c r="CG534" s="0" t="n">
        <v>0</v>
      </c>
      <c r="CH534" s="0" t="n">
        <v>0</v>
      </c>
      <c r="CI534" s="0" t="n">
        <v>0</v>
      </c>
      <c r="CJ534" s="0" t="n">
        <v>0</v>
      </c>
      <c r="CK534" s="0" t="n">
        <v>0</v>
      </c>
      <c r="CL534" s="0" t="n">
        <v>0</v>
      </c>
      <c r="CM534" s="0" t="n">
        <v>0</v>
      </c>
      <c r="CN534" s="0" t="n">
        <v>0</v>
      </c>
      <c r="CO534" s="0" t="n">
        <v>0</v>
      </c>
      <c r="CP534" s="0" t="n">
        <v>0</v>
      </c>
      <c r="CQ534" s="0" t="n">
        <v>0</v>
      </c>
      <c r="CR534" s="0" t="n">
        <v>0</v>
      </c>
      <c r="CS534" s="0" t="n">
        <v>0</v>
      </c>
      <c r="CT534" s="0" t="n">
        <v>0</v>
      </c>
      <c r="CU534" s="0" t="n">
        <v>0</v>
      </c>
      <c r="CV534" s="0" t="n">
        <v>0</v>
      </c>
      <c r="CW534" s="0" t="n">
        <v>0</v>
      </c>
      <c r="CX534" s="0" t="n">
        <v>0</v>
      </c>
      <c r="CY534" s="0" t="n">
        <v>0</v>
      </c>
      <c r="CZ534" s="0" t="n">
        <v>0</v>
      </c>
      <c r="DA534" s="0" t="n">
        <v>0</v>
      </c>
      <c r="DB534" s="0" t="n">
        <v>0</v>
      </c>
      <c r="DC534" s="0" t="n">
        <v>0</v>
      </c>
      <c r="DD534" s="0" t="n">
        <v>0</v>
      </c>
      <c r="DE534" s="0" t="n">
        <v>0</v>
      </c>
      <c r="DF534" s="0" t="n">
        <v>0</v>
      </c>
      <c r="DG534" s="0" t="n">
        <v>0</v>
      </c>
      <c r="DH534" s="0" t="n">
        <v>0</v>
      </c>
      <c r="DI534" s="0" t="n">
        <v>0</v>
      </c>
      <c r="DJ534" s="0" t="n">
        <v>0</v>
      </c>
      <c r="DK534" s="0" t="n">
        <v>0</v>
      </c>
      <c r="DL534" s="0" t="n">
        <v>0</v>
      </c>
      <c r="DM534" s="0" t="n">
        <v>0</v>
      </c>
      <c r="DN534" s="0" t="n">
        <v>0</v>
      </c>
      <c r="DO534" s="0" t="n">
        <v>0</v>
      </c>
      <c r="DP534" s="0" t="n">
        <v>0</v>
      </c>
      <c r="DQ534" s="0" t="n">
        <v>0</v>
      </c>
      <c r="DR534" s="0" t="n">
        <v>0</v>
      </c>
      <c r="DS534" s="0" t="n">
        <v>0</v>
      </c>
      <c r="DT534" s="0" t="n">
        <v>0</v>
      </c>
      <c r="DU534" s="0" t="n">
        <v>0</v>
      </c>
      <c r="DV534" s="0" t="n">
        <v>0</v>
      </c>
      <c r="DW534" s="0" t="n">
        <v>0</v>
      </c>
      <c r="DX534" s="0" t="n">
        <v>0</v>
      </c>
      <c r="DY534" s="0" t="n">
        <v>0</v>
      </c>
      <c r="DZ534" s="0" t="n">
        <v>0</v>
      </c>
      <c r="EA534" s="0" t="n">
        <v>0</v>
      </c>
      <c r="EB534" s="0" t="n">
        <v>0</v>
      </c>
      <c r="EC534" s="0" t="n">
        <v>0</v>
      </c>
      <c r="ED534" s="0" t="n">
        <v>0</v>
      </c>
      <c r="EE534" s="0" t="n">
        <v>0</v>
      </c>
      <c r="EF534" s="0" t="n">
        <v>0</v>
      </c>
      <c r="EG534" s="0" t="n">
        <v>0</v>
      </c>
      <c r="EH534" s="0" t="n">
        <v>0</v>
      </c>
      <c r="EI534" s="0" t="n">
        <v>0</v>
      </c>
      <c r="EJ534" s="0" t="n">
        <v>0</v>
      </c>
      <c r="EK534" s="0" t="n">
        <v>0</v>
      </c>
      <c r="EL534" s="0" t="n">
        <v>0</v>
      </c>
      <c r="EM534" s="0" t="n">
        <v>0</v>
      </c>
      <c r="EN534" s="0" t="n">
        <v>0</v>
      </c>
      <c r="EO534" s="0" t="n">
        <v>0</v>
      </c>
      <c r="EP534" s="0" t="n">
        <v>0</v>
      </c>
      <c r="EQ534" s="0" t="n">
        <v>0</v>
      </c>
      <c r="ER534" s="0" t="n">
        <v>0</v>
      </c>
      <c r="ES534" s="0" t="n">
        <v>0</v>
      </c>
      <c r="ET534" s="0" t="n">
        <v>0</v>
      </c>
      <c r="EU534" s="0" t="n">
        <v>0</v>
      </c>
      <c r="EV534" s="0" t="n">
        <v>0</v>
      </c>
      <c r="EW534" s="0" t="n">
        <v>0</v>
      </c>
      <c r="EX534" s="0" t="n">
        <v>0</v>
      </c>
      <c r="EY534" s="0" t="n">
        <v>0</v>
      </c>
      <c r="EZ534" s="0" t="n">
        <v>0</v>
      </c>
      <c r="FA534" s="0" t="n">
        <v>0</v>
      </c>
      <c r="FB534" s="0" t="n">
        <v>0</v>
      </c>
      <c r="FC534" s="0" t="n">
        <v>0</v>
      </c>
      <c r="FD534" s="0" t="n">
        <v>0</v>
      </c>
      <c r="FE534" s="0" t="n">
        <v>0</v>
      </c>
      <c r="FF534" s="0" t="n">
        <v>0</v>
      </c>
      <c r="FG534" s="0" t="e">
        <f aca="false"/>
        <v>#NULL!</v>
      </c>
      <c r="FH534" s="0" t="e">
        <f aca="false"/>
        <v>#NULL!</v>
      </c>
      <c r="FI534" s="0" t="e">
        <f aca="false"/>
        <v>#NULL!</v>
      </c>
      <c r="FJ534" s="0" t="e">
        <f aca="false"/>
        <v>#NULL!</v>
      </c>
      <c r="FK534" s="0" t="e">
        <f aca="false"/>
        <v>#NULL!</v>
      </c>
      <c r="FL534" s="0" t="e">
        <f aca="false"/>
        <v>#NULL!</v>
      </c>
      <c r="FM534" s="0" t="e">
        <f aca="false"/>
        <v>#NULL!</v>
      </c>
      <c r="FN534" s="0" t="e">
        <f aca="false"/>
        <v>#NULL!</v>
      </c>
      <c r="FO534" s="0" t="e">
        <f aca="false"/>
        <v>#NULL!</v>
      </c>
      <c r="FP534" s="0" t="e">
        <f aca="false"/>
        <v>#NULL!</v>
      </c>
      <c r="FQ534" s="0" t="e">
        <f aca="false"/>
        <v>#NULL!</v>
      </c>
      <c r="FR534" s="0" t="e">
        <f aca="false"/>
        <v>#NULL!</v>
      </c>
      <c r="FS534" s="0" t="e">
        <f aca="false"/>
        <v>#NULL!</v>
      </c>
      <c r="FT534" s="0" t="e">
        <f aca="false"/>
        <v>#NULL!</v>
      </c>
      <c r="FU534" s="0" t="e">
        <f aca="false"/>
        <v>#NULL!</v>
      </c>
      <c r="FV534" s="0" t="e">
        <f aca="false"/>
        <v>#NULL!</v>
      </c>
      <c r="FW534" s="0" t="e">
        <f aca="false"/>
        <v>#NULL!</v>
      </c>
      <c r="FX534" s="0" t="e">
        <f aca="false"/>
        <v>#NULL!</v>
      </c>
    </row>
    <row r="535" customFormat="false" ht="12.8" hidden="false" customHeight="false" outlineLevel="0" collapsed="false">
      <c r="A535" s="0" t="s">
        <v>180</v>
      </c>
      <c r="B535" s="0" t="s">
        <v>181</v>
      </c>
      <c r="C535" s="0" t="n">
        <v>750</v>
      </c>
      <c r="D535" s="0" t="n">
        <v>67</v>
      </c>
      <c r="E535" s="0" t="s">
        <v>205</v>
      </c>
      <c r="F535" s="0" t="s">
        <v>196</v>
      </c>
      <c r="G535" s="0" t="s">
        <v>1375</v>
      </c>
      <c r="H535" s="0" t="s">
        <v>2472</v>
      </c>
      <c r="I535" s="0" t="s">
        <v>182</v>
      </c>
      <c r="J535" s="0" t="s">
        <v>183</v>
      </c>
      <c r="K535" s="0" t="s">
        <v>182</v>
      </c>
      <c r="L535" s="0" t="s">
        <v>2473</v>
      </c>
      <c r="M535" s="0" t="s">
        <v>214</v>
      </c>
      <c r="N535" s="0" t="s">
        <v>2474</v>
      </c>
      <c r="O535" s="0" t="n">
        <v>0</v>
      </c>
      <c r="P535" s="0" t="s">
        <v>2475</v>
      </c>
      <c r="Q535" s="0" t="s">
        <v>2476</v>
      </c>
      <c r="R535" s="0" t="s">
        <v>189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BX535" s="0" t="n">
        <v>0</v>
      </c>
      <c r="BY535" s="0" t="n">
        <v>0</v>
      </c>
      <c r="BZ535" s="0" t="n">
        <v>0</v>
      </c>
      <c r="CA535" s="0" t="n">
        <v>0</v>
      </c>
      <c r="CB535" s="0" t="n">
        <v>0</v>
      </c>
      <c r="CC535" s="0" t="n">
        <v>0</v>
      </c>
      <c r="CD535" s="0" t="n">
        <v>0</v>
      </c>
      <c r="CE535" s="0" t="n">
        <v>0</v>
      </c>
      <c r="CF535" s="0" t="n">
        <v>0</v>
      </c>
      <c r="CG535" s="0" t="n">
        <v>0</v>
      </c>
      <c r="CH535" s="0" t="n">
        <v>0</v>
      </c>
      <c r="CI535" s="0" t="n">
        <v>0</v>
      </c>
      <c r="CJ535" s="0" t="n">
        <v>0</v>
      </c>
      <c r="CK535" s="0" t="n">
        <v>0</v>
      </c>
      <c r="CL535" s="0" t="n">
        <v>0</v>
      </c>
      <c r="CM535" s="0" t="n">
        <v>0</v>
      </c>
      <c r="CN535" s="0" t="n">
        <v>0</v>
      </c>
      <c r="CO535" s="0" t="n">
        <v>0</v>
      </c>
      <c r="CP535" s="0" t="n">
        <v>0</v>
      </c>
      <c r="CQ535" s="0" t="n">
        <v>0</v>
      </c>
      <c r="CR535" s="0" t="n">
        <v>0</v>
      </c>
      <c r="CS535" s="0" t="n">
        <v>0</v>
      </c>
      <c r="CT535" s="0" t="n">
        <v>0</v>
      </c>
      <c r="CU535" s="0" t="n">
        <v>0</v>
      </c>
      <c r="CV535" s="0" t="n">
        <v>0</v>
      </c>
      <c r="CW535" s="0" t="n">
        <v>0</v>
      </c>
      <c r="CX535" s="0" t="n">
        <v>0</v>
      </c>
      <c r="CY535" s="0" t="n">
        <v>0</v>
      </c>
      <c r="CZ535" s="0" t="n">
        <v>0</v>
      </c>
      <c r="DA535" s="0" t="n">
        <v>0</v>
      </c>
      <c r="DB535" s="0" t="n">
        <v>0</v>
      </c>
      <c r="DC535" s="0" t="n">
        <v>0</v>
      </c>
      <c r="DD535" s="0" t="n">
        <v>0</v>
      </c>
      <c r="DE535" s="0" t="n">
        <v>0</v>
      </c>
      <c r="DF535" s="0" t="n">
        <v>0</v>
      </c>
      <c r="DG535" s="0" t="n">
        <v>0</v>
      </c>
      <c r="DH535" s="0" t="n">
        <v>0</v>
      </c>
      <c r="DI535" s="0" t="n">
        <v>0</v>
      </c>
      <c r="DJ535" s="0" t="n">
        <v>0</v>
      </c>
      <c r="DK535" s="0" t="n">
        <v>0</v>
      </c>
      <c r="DL535" s="0" t="n">
        <v>0</v>
      </c>
      <c r="DM535" s="0" t="n">
        <v>0</v>
      </c>
      <c r="DN535" s="0" t="n">
        <v>0</v>
      </c>
      <c r="DO535" s="0" t="n">
        <v>0</v>
      </c>
      <c r="DP535" s="0" t="n">
        <v>0</v>
      </c>
      <c r="DQ535" s="0" t="n">
        <v>0</v>
      </c>
      <c r="DR535" s="0" t="n">
        <v>0</v>
      </c>
      <c r="DS535" s="0" t="n">
        <v>0</v>
      </c>
      <c r="DT535" s="0" t="n">
        <v>0</v>
      </c>
      <c r="DU535" s="0" t="n">
        <v>0</v>
      </c>
      <c r="DV535" s="0" t="n">
        <v>0</v>
      </c>
      <c r="DW535" s="0" t="n">
        <v>0</v>
      </c>
      <c r="DX535" s="0" t="n">
        <v>0</v>
      </c>
      <c r="DY535" s="0" t="n">
        <v>0</v>
      </c>
      <c r="DZ535" s="0" t="n">
        <v>0</v>
      </c>
      <c r="EA535" s="0" t="n">
        <v>0</v>
      </c>
      <c r="EB535" s="0" t="n">
        <v>0</v>
      </c>
      <c r="EC535" s="0" t="n">
        <v>0</v>
      </c>
      <c r="ED535" s="0" t="n">
        <v>0</v>
      </c>
      <c r="EE535" s="0" t="n">
        <v>0</v>
      </c>
      <c r="EF535" s="0" t="n">
        <v>0</v>
      </c>
      <c r="EG535" s="0" t="n">
        <v>0</v>
      </c>
      <c r="EH535" s="0" t="n">
        <v>0</v>
      </c>
      <c r="EI535" s="0" t="n">
        <v>0</v>
      </c>
      <c r="EJ535" s="0" t="n">
        <v>0</v>
      </c>
      <c r="EK535" s="0" t="n">
        <v>0</v>
      </c>
      <c r="EL535" s="0" t="n">
        <v>0</v>
      </c>
      <c r="EM535" s="0" t="n">
        <v>0</v>
      </c>
      <c r="EN535" s="0" t="n">
        <v>0</v>
      </c>
      <c r="EO535" s="0" t="n">
        <v>0</v>
      </c>
      <c r="EP535" s="0" t="n">
        <v>0</v>
      </c>
      <c r="EQ535" s="0" t="n">
        <v>0</v>
      </c>
      <c r="ER535" s="0" t="n">
        <v>0</v>
      </c>
      <c r="ES535" s="0" t="n">
        <v>0</v>
      </c>
      <c r="ET535" s="0" t="n">
        <v>0</v>
      </c>
      <c r="EU535" s="0" t="n">
        <v>0</v>
      </c>
      <c r="EV535" s="0" t="n">
        <v>0</v>
      </c>
      <c r="EW535" s="0" t="n">
        <v>0</v>
      </c>
      <c r="EX535" s="0" t="n">
        <v>0</v>
      </c>
      <c r="EY535" s="0" t="n">
        <v>0</v>
      </c>
      <c r="EZ535" s="0" t="n">
        <v>0</v>
      </c>
      <c r="FA535" s="0" t="n">
        <v>0</v>
      </c>
      <c r="FB535" s="0" t="n">
        <v>0</v>
      </c>
      <c r="FC535" s="0" t="n">
        <v>0</v>
      </c>
      <c r="FD535" s="0" t="n">
        <v>0</v>
      </c>
      <c r="FE535" s="0" t="n">
        <v>0</v>
      </c>
      <c r="FF535" s="0" t="n">
        <v>0</v>
      </c>
      <c r="FG535" s="0" t="e">
        <f aca="false"/>
        <v>#NULL!</v>
      </c>
      <c r="FH535" s="0" t="e">
        <f aca="false"/>
        <v>#NULL!</v>
      </c>
      <c r="FI535" s="0" t="e">
        <f aca="false"/>
        <v>#NULL!</v>
      </c>
      <c r="FJ535" s="0" t="e">
        <f aca="false"/>
        <v>#NULL!</v>
      </c>
      <c r="FK535" s="0" t="e">
        <f aca="false"/>
        <v>#NULL!</v>
      </c>
      <c r="FL535" s="0" t="e">
        <f aca="false"/>
        <v>#NULL!</v>
      </c>
      <c r="FM535" s="0" t="e">
        <f aca="false"/>
        <v>#NULL!</v>
      </c>
      <c r="FN535" s="0" t="e">
        <f aca="false"/>
        <v>#NULL!</v>
      </c>
      <c r="FO535" s="0" t="e">
        <f aca="false"/>
        <v>#NULL!</v>
      </c>
      <c r="FP535" s="0" t="e">
        <f aca="false"/>
        <v>#NULL!</v>
      </c>
      <c r="FQ535" s="0" t="e">
        <f aca="false"/>
        <v>#NULL!</v>
      </c>
      <c r="FR535" s="0" t="e">
        <f aca="false"/>
        <v>#NULL!</v>
      </c>
      <c r="FS535" s="0" t="e">
        <f aca="false"/>
        <v>#NULL!</v>
      </c>
      <c r="FT535" s="0" t="e">
        <f aca="false"/>
        <v>#NULL!</v>
      </c>
      <c r="FU535" s="0" t="e">
        <f aca="false"/>
        <v>#NULL!</v>
      </c>
      <c r="FV535" s="0" t="e">
        <f aca="false"/>
        <v>#NULL!</v>
      </c>
      <c r="FW535" s="0" t="e">
        <f aca="false"/>
        <v>#NULL!</v>
      </c>
      <c r="FX535" s="0" t="e">
        <f aca="false"/>
        <v>#NULL!</v>
      </c>
    </row>
    <row r="536" customFormat="false" ht="12.8" hidden="false" customHeight="false" outlineLevel="0" collapsed="false">
      <c r="A536" s="0" t="s">
        <v>180</v>
      </c>
      <c r="B536" s="0" t="s">
        <v>181</v>
      </c>
      <c r="C536" s="0" t="n">
        <v>750</v>
      </c>
      <c r="D536" s="0" t="n">
        <v>67</v>
      </c>
      <c r="E536" s="0" t="s">
        <v>205</v>
      </c>
      <c r="F536" s="0" t="s">
        <v>196</v>
      </c>
      <c r="G536" s="0" t="s">
        <v>1375</v>
      </c>
      <c r="H536" s="0" t="s">
        <v>2477</v>
      </c>
      <c r="I536" s="0" t="s">
        <v>182</v>
      </c>
      <c r="J536" s="0" t="s">
        <v>183</v>
      </c>
      <c r="K536" s="0" t="s">
        <v>182</v>
      </c>
      <c r="L536" s="0" t="s">
        <v>2478</v>
      </c>
      <c r="M536" s="0" t="s">
        <v>214</v>
      </c>
      <c r="N536" s="0" t="s">
        <v>2479</v>
      </c>
      <c r="O536" s="0" t="n">
        <v>0</v>
      </c>
      <c r="P536" s="0" t="s">
        <v>2480</v>
      </c>
      <c r="Q536" s="0" t="s">
        <v>2481</v>
      </c>
      <c r="R536" s="0" t="s">
        <v>189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BX536" s="0" t="n">
        <v>0</v>
      </c>
      <c r="BY536" s="0" t="n">
        <v>0</v>
      </c>
      <c r="BZ536" s="0" t="n">
        <v>0</v>
      </c>
      <c r="CA536" s="0" t="n">
        <v>0</v>
      </c>
      <c r="CB536" s="0" t="n">
        <v>0</v>
      </c>
      <c r="CC536" s="0" t="n">
        <v>0</v>
      </c>
      <c r="CD536" s="0" t="n">
        <v>0</v>
      </c>
      <c r="CE536" s="0" t="n">
        <v>0</v>
      </c>
      <c r="CF536" s="0" t="n">
        <v>0</v>
      </c>
      <c r="CG536" s="0" t="n">
        <v>0</v>
      </c>
      <c r="CH536" s="0" t="n">
        <v>0</v>
      </c>
      <c r="CI536" s="0" t="n">
        <v>0</v>
      </c>
      <c r="CJ536" s="0" t="n">
        <v>0</v>
      </c>
      <c r="CK536" s="0" t="n">
        <v>0</v>
      </c>
      <c r="CL536" s="0" t="n">
        <v>0</v>
      </c>
      <c r="CM536" s="0" t="n">
        <v>0</v>
      </c>
      <c r="CN536" s="0" t="n">
        <v>0</v>
      </c>
      <c r="CO536" s="0" t="n">
        <v>0</v>
      </c>
      <c r="CP536" s="0" t="n">
        <v>0</v>
      </c>
      <c r="CQ536" s="0" t="n">
        <v>0</v>
      </c>
      <c r="CR536" s="0" t="n">
        <v>0</v>
      </c>
      <c r="CS536" s="0" t="n">
        <v>0</v>
      </c>
      <c r="CT536" s="0" t="n">
        <v>0</v>
      </c>
      <c r="CU536" s="0" t="n">
        <v>0</v>
      </c>
      <c r="CV536" s="0" t="n">
        <v>0</v>
      </c>
      <c r="CW536" s="0" t="n">
        <v>0</v>
      </c>
      <c r="CX536" s="0" t="n">
        <v>0</v>
      </c>
      <c r="CY536" s="0" t="n">
        <v>0</v>
      </c>
      <c r="CZ536" s="0" t="n">
        <v>0</v>
      </c>
      <c r="DA536" s="0" t="n">
        <v>0</v>
      </c>
      <c r="DB536" s="0" t="n">
        <v>0</v>
      </c>
      <c r="DC536" s="0" t="n">
        <v>0</v>
      </c>
      <c r="DD536" s="0" t="n">
        <v>0</v>
      </c>
      <c r="DE536" s="0" t="n">
        <v>0</v>
      </c>
      <c r="DF536" s="0" t="n">
        <v>0</v>
      </c>
      <c r="DG536" s="0" t="n">
        <v>0</v>
      </c>
      <c r="DH536" s="0" t="n">
        <v>0</v>
      </c>
      <c r="DI536" s="0" t="n">
        <v>0</v>
      </c>
      <c r="DJ536" s="0" t="n">
        <v>0</v>
      </c>
      <c r="DK536" s="0" t="n">
        <v>0</v>
      </c>
      <c r="DL536" s="0" t="n">
        <v>0</v>
      </c>
      <c r="DM536" s="0" t="n">
        <v>0</v>
      </c>
      <c r="DN536" s="0" t="n">
        <v>0</v>
      </c>
      <c r="DO536" s="0" t="n">
        <v>0</v>
      </c>
      <c r="DP536" s="0" t="n">
        <v>0</v>
      </c>
      <c r="DQ536" s="0" t="n">
        <v>0</v>
      </c>
      <c r="DR536" s="0" t="n">
        <v>0</v>
      </c>
      <c r="DS536" s="0" t="n">
        <v>0</v>
      </c>
      <c r="DT536" s="0" t="n">
        <v>0</v>
      </c>
      <c r="DU536" s="0" t="n">
        <v>0</v>
      </c>
      <c r="DV536" s="0" t="n">
        <v>0</v>
      </c>
      <c r="DW536" s="0" t="n">
        <v>0</v>
      </c>
      <c r="DX536" s="0" t="n">
        <v>0</v>
      </c>
      <c r="DY536" s="0" t="n">
        <v>0</v>
      </c>
      <c r="DZ536" s="0" t="n">
        <v>0</v>
      </c>
      <c r="EA536" s="0" t="n">
        <v>0</v>
      </c>
      <c r="EB536" s="0" t="n">
        <v>0</v>
      </c>
      <c r="EC536" s="0" t="n">
        <v>0</v>
      </c>
      <c r="ED536" s="0" t="n">
        <v>0</v>
      </c>
      <c r="EE536" s="0" t="n">
        <v>0</v>
      </c>
      <c r="EF536" s="0" t="n">
        <v>0</v>
      </c>
      <c r="EG536" s="0" t="n">
        <v>0</v>
      </c>
      <c r="EH536" s="0" t="n">
        <v>0</v>
      </c>
      <c r="EI536" s="0" t="n">
        <v>0</v>
      </c>
      <c r="EJ536" s="0" t="n">
        <v>0</v>
      </c>
      <c r="EK536" s="0" t="n">
        <v>0</v>
      </c>
      <c r="EL536" s="0" t="n">
        <v>0</v>
      </c>
      <c r="EM536" s="0" t="n">
        <v>0</v>
      </c>
      <c r="EN536" s="0" t="n">
        <v>0</v>
      </c>
      <c r="EO536" s="0" t="n">
        <v>0</v>
      </c>
      <c r="EP536" s="0" t="n">
        <v>0</v>
      </c>
      <c r="EQ536" s="0" t="n">
        <v>0</v>
      </c>
      <c r="ER536" s="0" t="n">
        <v>0</v>
      </c>
      <c r="ES536" s="0" t="n">
        <v>0</v>
      </c>
      <c r="ET536" s="0" t="n">
        <v>0</v>
      </c>
      <c r="EU536" s="0" t="n">
        <v>0</v>
      </c>
      <c r="EV536" s="0" t="n">
        <v>0</v>
      </c>
      <c r="EW536" s="0" t="n">
        <v>0</v>
      </c>
      <c r="EX536" s="0" t="n">
        <v>0</v>
      </c>
      <c r="EY536" s="0" t="n">
        <v>0</v>
      </c>
      <c r="EZ536" s="0" t="n">
        <v>0</v>
      </c>
      <c r="FA536" s="0" t="n">
        <v>0</v>
      </c>
      <c r="FB536" s="0" t="n">
        <v>0</v>
      </c>
      <c r="FC536" s="0" t="n">
        <v>0</v>
      </c>
      <c r="FD536" s="0" t="n">
        <v>0</v>
      </c>
      <c r="FE536" s="0" t="n">
        <v>0</v>
      </c>
      <c r="FF536" s="0" t="n">
        <v>0</v>
      </c>
      <c r="FG536" s="0" t="e">
        <f aca="false"/>
        <v>#NULL!</v>
      </c>
      <c r="FH536" s="0" t="e">
        <f aca="false"/>
        <v>#NULL!</v>
      </c>
      <c r="FI536" s="0" t="e">
        <f aca="false"/>
        <v>#NULL!</v>
      </c>
      <c r="FJ536" s="0" t="e">
        <f aca="false"/>
        <v>#NULL!</v>
      </c>
      <c r="FK536" s="0" t="e">
        <f aca="false"/>
        <v>#NULL!</v>
      </c>
      <c r="FL536" s="0" t="e">
        <f aca="false"/>
        <v>#NULL!</v>
      </c>
      <c r="FM536" s="0" t="e">
        <f aca="false"/>
        <v>#NULL!</v>
      </c>
      <c r="FN536" s="0" t="e">
        <f aca="false"/>
        <v>#NULL!</v>
      </c>
      <c r="FO536" s="0" t="e">
        <f aca="false"/>
        <v>#NULL!</v>
      </c>
      <c r="FP536" s="0" t="e">
        <f aca="false"/>
        <v>#NULL!</v>
      </c>
      <c r="FQ536" s="0" t="e">
        <f aca="false"/>
        <v>#NULL!</v>
      </c>
      <c r="FR536" s="0" t="e">
        <f aca="false"/>
        <v>#NULL!</v>
      </c>
      <c r="FS536" s="0" t="e">
        <f aca="false"/>
        <v>#NULL!</v>
      </c>
      <c r="FT536" s="0" t="e">
        <f aca="false"/>
        <v>#NULL!</v>
      </c>
      <c r="FU536" s="0" t="e">
        <f aca="false"/>
        <v>#NULL!</v>
      </c>
      <c r="FV536" s="0" t="e">
        <f aca="false"/>
        <v>#NULL!</v>
      </c>
      <c r="FW536" s="0" t="e">
        <f aca="false"/>
        <v>#NULL!</v>
      </c>
      <c r="FX536" s="0" t="e">
        <f aca="false"/>
        <v>#NULL!</v>
      </c>
    </row>
    <row r="537" customFormat="false" ht="12.8" hidden="false" customHeight="false" outlineLevel="0" collapsed="false">
      <c r="A537" s="0" t="s">
        <v>180</v>
      </c>
      <c r="B537" s="0" t="s">
        <v>181</v>
      </c>
      <c r="C537" s="0" t="n">
        <v>750</v>
      </c>
      <c r="D537" s="0" t="n">
        <v>67</v>
      </c>
      <c r="E537" s="0" t="s">
        <v>205</v>
      </c>
      <c r="F537" s="0" t="s">
        <v>196</v>
      </c>
      <c r="G537" s="0" t="s">
        <v>1375</v>
      </c>
      <c r="H537" s="0" t="s">
        <v>2482</v>
      </c>
      <c r="I537" s="0" t="s">
        <v>182</v>
      </c>
      <c r="J537" s="0" t="s">
        <v>183</v>
      </c>
      <c r="K537" s="0" t="s">
        <v>182</v>
      </c>
      <c r="L537" s="0" t="s">
        <v>2483</v>
      </c>
      <c r="M537" s="0" t="s">
        <v>214</v>
      </c>
      <c r="N537" s="0" t="s">
        <v>2484</v>
      </c>
      <c r="O537" s="0" t="n">
        <v>0</v>
      </c>
      <c r="P537" s="0" t="s">
        <v>2485</v>
      </c>
      <c r="Q537" s="0" t="s">
        <v>2486</v>
      </c>
      <c r="R537" s="0" t="s">
        <v>189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BX537" s="0" t="n">
        <v>0</v>
      </c>
      <c r="BY537" s="0" t="n">
        <v>0</v>
      </c>
      <c r="BZ537" s="0" t="n">
        <v>0</v>
      </c>
      <c r="CA537" s="0" t="n">
        <v>0</v>
      </c>
      <c r="CB537" s="0" t="n">
        <v>0</v>
      </c>
      <c r="CC537" s="0" t="n">
        <v>0</v>
      </c>
      <c r="CD537" s="0" t="n">
        <v>0</v>
      </c>
      <c r="CE537" s="0" t="n">
        <v>0</v>
      </c>
      <c r="CF537" s="0" t="n">
        <v>0</v>
      </c>
      <c r="CG537" s="0" t="n">
        <v>0</v>
      </c>
      <c r="CH537" s="0" t="n">
        <v>0</v>
      </c>
      <c r="CI537" s="0" t="n">
        <v>0</v>
      </c>
      <c r="CJ537" s="0" t="n">
        <v>0</v>
      </c>
      <c r="CK537" s="0" t="n">
        <v>0</v>
      </c>
      <c r="CL537" s="0" t="n">
        <v>0</v>
      </c>
      <c r="CM537" s="0" t="n">
        <v>0</v>
      </c>
      <c r="CN537" s="0" t="n">
        <v>0</v>
      </c>
      <c r="CO537" s="0" t="n">
        <v>0</v>
      </c>
      <c r="CP537" s="0" t="n">
        <v>0</v>
      </c>
      <c r="CQ537" s="0" t="n">
        <v>0</v>
      </c>
      <c r="CR537" s="0" t="n">
        <v>0</v>
      </c>
      <c r="CS537" s="0" t="n">
        <v>0</v>
      </c>
      <c r="CT537" s="0" t="n">
        <v>0</v>
      </c>
      <c r="CU537" s="0" t="n">
        <v>0</v>
      </c>
      <c r="CV537" s="0" t="n">
        <v>0</v>
      </c>
      <c r="CW537" s="0" t="n">
        <v>0</v>
      </c>
      <c r="CX537" s="0" t="n">
        <v>0</v>
      </c>
      <c r="CY537" s="0" t="n">
        <v>0</v>
      </c>
      <c r="CZ537" s="0" t="n">
        <v>0</v>
      </c>
      <c r="DA537" s="0" t="n">
        <v>0</v>
      </c>
      <c r="DB537" s="0" t="n">
        <v>0</v>
      </c>
      <c r="DC537" s="0" t="n">
        <v>0</v>
      </c>
      <c r="DD537" s="0" t="n">
        <v>0</v>
      </c>
      <c r="DE537" s="0" t="n">
        <v>0</v>
      </c>
      <c r="DF537" s="0" t="n">
        <v>0</v>
      </c>
      <c r="DG537" s="0" t="n">
        <v>0</v>
      </c>
      <c r="DH537" s="0" t="n">
        <v>0</v>
      </c>
      <c r="DI537" s="0" t="n">
        <v>0</v>
      </c>
      <c r="DJ537" s="0" t="n">
        <v>0</v>
      </c>
      <c r="DK537" s="0" t="n">
        <v>0</v>
      </c>
      <c r="DL537" s="0" t="n">
        <v>0</v>
      </c>
      <c r="DM537" s="0" t="n">
        <v>0</v>
      </c>
      <c r="DN537" s="0" t="n">
        <v>0</v>
      </c>
      <c r="DO537" s="0" t="n">
        <v>0</v>
      </c>
      <c r="DP537" s="0" t="n">
        <v>0</v>
      </c>
      <c r="DQ537" s="0" t="n">
        <v>0</v>
      </c>
      <c r="DR537" s="0" t="n">
        <v>0</v>
      </c>
      <c r="DS537" s="0" t="n">
        <v>0</v>
      </c>
      <c r="DT537" s="0" t="n">
        <v>0</v>
      </c>
      <c r="DU537" s="0" t="n">
        <v>0</v>
      </c>
      <c r="DV537" s="0" t="n">
        <v>0</v>
      </c>
      <c r="DW537" s="0" t="n">
        <v>0</v>
      </c>
      <c r="DX537" s="0" t="n">
        <v>0</v>
      </c>
      <c r="DY537" s="0" t="n">
        <v>0</v>
      </c>
      <c r="DZ537" s="0" t="n">
        <v>0</v>
      </c>
      <c r="EA537" s="0" t="n">
        <v>0</v>
      </c>
      <c r="EB537" s="0" t="n">
        <v>0</v>
      </c>
      <c r="EC537" s="0" t="n">
        <v>0</v>
      </c>
      <c r="ED537" s="0" t="n">
        <v>0</v>
      </c>
      <c r="EE537" s="0" t="n">
        <v>0</v>
      </c>
      <c r="EF537" s="0" t="n">
        <v>0</v>
      </c>
      <c r="EG537" s="0" t="n">
        <v>0</v>
      </c>
      <c r="EH537" s="0" t="n">
        <v>0</v>
      </c>
      <c r="EI537" s="0" t="n">
        <v>0</v>
      </c>
      <c r="EJ537" s="0" t="n">
        <v>0</v>
      </c>
      <c r="EK537" s="0" t="n">
        <v>0</v>
      </c>
      <c r="EL537" s="0" t="n">
        <v>0</v>
      </c>
      <c r="EM537" s="0" t="n">
        <v>0</v>
      </c>
      <c r="EN537" s="0" t="n">
        <v>0</v>
      </c>
      <c r="EO537" s="0" t="n">
        <v>0</v>
      </c>
      <c r="EP537" s="0" t="n">
        <v>0</v>
      </c>
      <c r="EQ537" s="0" t="n">
        <v>0</v>
      </c>
      <c r="ER537" s="0" t="n">
        <v>0</v>
      </c>
      <c r="ES537" s="0" t="n">
        <v>0</v>
      </c>
      <c r="ET537" s="0" t="n">
        <v>0</v>
      </c>
      <c r="EU537" s="0" t="n">
        <v>0</v>
      </c>
      <c r="EV537" s="0" t="n">
        <v>0</v>
      </c>
      <c r="EW537" s="0" t="n">
        <v>0</v>
      </c>
      <c r="EX537" s="0" t="n">
        <v>0</v>
      </c>
      <c r="EY537" s="0" t="n">
        <v>0</v>
      </c>
      <c r="EZ537" s="0" t="n">
        <v>0</v>
      </c>
      <c r="FA537" s="0" t="n">
        <v>0</v>
      </c>
      <c r="FB537" s="0" t="n">
        <v>0</v>
      </c>
      <c r="FC537" s="0" t="n">
        <v>0</v>
      </c>
      <c r="FD537" s="0" t="n">
        <v>0</v>
      </c>
      <c r="FE537" s="0" t="n">
        <v>0</v>
      </c>
      <c r="FF537" s="0" t="n">
        <v>0</v>
      </c>
      <c r="FG537" s="0" t="e">
        <f aca="false"/>
        <v>#NULL!</v>
      </c>
      <c r="FH537" s="0" t="e">
        <f aca="false"/>
        <v>#NULL!</v>
      </c>
      <c r="FI537" s="0" t="e">
        <f aca="false"/>
        <v>#NULL!</v>
      </c>
      <c r="FJ537" s="0" t="e">
        <f aca="false"/>
        <v>#NULL!</v>
      </c>
      <c r="FK537" s="0" t="e">
        <f aca="false"/>
        <v>#NULL!</v>
      </c>
      <c r="FL537" s="0" t="e">
        <f aca="false"/>
        <v>#NULL!</v>
      </c>
      <c r="FM537" s="0" t="e">
        <f aca="false"/>
        <v>#NULL!</v>
      </c>
      <c r="FN537" s="0" t="e">
        <f aca="false"/>
        <v>#NULL!</v>
      </c>
      <c r="FO537" s="0" t="e">
        <f aca="false"/>
        <v>#NULL!</v>
      </c>
      <c r="FP537" s="0" t="e">
        <f aca="false"/>
        <v>#NULL!</v>
      </c>
      <c r="FQ537" s="0" t="e">
        <f aca="false"/>
        <v>#NULL!</v>
      </c>
      <c r="FR537" s="0" t="e">
        <f aca="false"/>
        <v>#NULL!</v>
      </c>
      <c r="FS537" s="0" t="e">
        <f aca="false"/>
        <v>#NULL!</v>
      </c>
      <c r="FT537" s="0" t="e">
        <f aca="false"/>
        <v>#NULL!</v>
      </c>
      <c r="FU537" s="0" t="e">
        <f aca="false"/>
        <v>#NULL!</v>
      </c>
      <c r="FV537" s="0" t="e">
        <f aca="false"/>
        <v>#NULL!</v>
      </c>
      <c r="FW537" s="0" t="e">
        <f aca="false"/>
        <v>#NULL!</v>
      </c>
      <c r="FX537" s="0" t="e">
        <f aca="false"/>
        <v>#NULL!</v>
      </c>
    </row>
    <row r="538" customFormat="false" ht="12.8" hidden="false" customHeight="false" outlineLevel="0" collapsed="false">
      <c r="A538" s="0" t="s">
        <v>180</v>
      </c>
      <c r="B538" s="0" t="s">
        <v>181</v>
      </c>
      <c r="C538" s="0" t="n">
        <v>750</v>
      </c>
      <c r="D538" s="0" t="n">
        <v>67</v>
      </c>
      <c r="E538" s="0" t="s">
        <v>205</v>
      </c>
      <c r="F538" s="0" t="s">
        <v>196</v>
      </c>
      <c r="G538" s="0" t="s">
        <v>1375</v>
      </c>
      <c r="H538" s="0" t="s">
        <v>2487</v>
      </c>
      <c r="I538" s="0" t="s">
        <v>182</v>
      </c>
      <c r="J538" s="0" t="s">
        <v>183</v>
      </c>
      <c r="K538" s="0" t="s">
        <v>182</v>
      </c>
      <c r="L538" s="0" t="s">
        <v>2488</v>
      </c>
      <c r="M538" s="0" t="s">
        <v>214</v>
      </c>
      <c r="N538" s="0" t="s">
        <v>2489</v>
      </c>
      <c r="O538" s="0" t="n">
        <v>0</v>
      </c>
      <c r="P538" s="0" t="s">
        <v>2490</v>
      </c>
      <c r="Q538" s="0" t="s">
        <v>2491</v>
      </c>
      <c r="R538" s="0" t="s">
        <v>189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BX538" s="0" t="n">
        <v>0</v>
      </c>
      <c r="BY538" s="0" t="n">
        <v>0</v>
      </c>
      <c r="BZ538" s="0" t="n">
        <v>0</v>
      </c>
      <c r="CA538" s="0" t="n">
        <v>0</v>
      </c>
      <c r="CB538" s="0" t="n">
        <v>0</v>
      </c>
      <c r="CC538" s="0" t="n">
        <v>0</v>
      </c>
      <c r="CD538" s="0" t="n">
        <v>0</v>
      </c>
      <c r="CE538" s="0" t="n">
        <v>0</v>
      </c>
      <c r="CF538" s="0" t="n">
        <v>0</v>
      </c>
      <c r="CG538" s="0" t="n">
        <v>0</v>
      </c>
      <c r="CH538" s="0" t="n">
        <v>0</v>
      </c>
      <c r="CI538" s="0" t="n">
        <v>0</v>
      </c>
      <c r="CJ538" s="0" t="n">
        <v>0</v>
      </c>
      <c r="CK538" s="0" t="n">
        <v>0</v>
      </c>
      <c r="CL538" s="0" t="n">
        <v>0</v>
      </c>
      <c r="CM538" s="0" t="n">
        <v>0</v>
      </c>
      <c r="CN538" s="0" t="n">
        <v>0</v>
      </c>
      <c r="CO538" s="0" t="n">
        <v>0</v>
      </c>
      <c r="CP538" s="0" t="n">
        <v>0</v>
      </c>
      <c r="CQ538" s="0" t="n">
        <v>0</v>
      </c>
      <c r="CR538" s="0" t="n">
        <v>0</v>
      </c>
      <c r="CS538" s="0" t="n">
        <v>0</v>
      </c>
      <c r="CT538" s="0" t="n">
        <v>0</v>
      </c>
      <c r="CU538" s="0" t="n">
        <v>0</v>
      </c>
      <c r="CV538" s="0" t="n">
        <v>0</v>
      </c>
      <c r="CW538" s="0" t="n">
        <v>0</v>
      </c>
      <c r="CX538" s="0" t="n">
        <v>0</v>
      </c>
      <c r="CY538" s="0" t="n">
        <v>0</v>
      </c>
      <c r="CZ538" s="0" t="n">
        <v>0</v>
      </c>
      <c r="DA538" s="0" t="n">
        <v>0</v>
      </c>
      <c r="DB538" s="0" t="n">
        <v>0</v>
      </c>
      <c r="DC538" s="0" t="n">
        <v>0</v>
      </c>
      <c r="DD538" s="0" t="n">
        <v>0</v>
      </c>
      <c r="DE538" s="0" t="n">
        <v>0</v>
      </c>
      <c r="DF538" s="0" t="n">
        <v>0</v>
      </c>
      <c r="DG538" s="0" t="n">
        <v>0</v>
      </c>
      <c r="DH538" s="0" t="n">
        <v>0</v>
      </c>
      <c r="DI538" s="0" t="n">
        <v>0</v>
      </c>
      <c r="DJ538" s="0" t="n">
        <v>0</v>
      </c>
      <c r="DK538" s="0" t="n">
        <v>0</v>
      </c>
      <c r="DL538" s="0" t="n">
        <v>0</v>
      </c>
      <c r="DM538" s="0" t="n">
        <v>0</v>
      </c>
      <c r="DN538" s="0" t="n">
        <v>0</v>
      </c>
      <c r="DO538" s="0" t="n">
        <v>0</v>
      </c>
      <c r="DP538" s="0" t="n">
        <v>0</v>
      </c>
      <c r="DQ538" s="0" t="n">
        <v>0</v>
      </c>
      <c r="DR538" s="0" t="n">
        <v>0</v>
      </c>
      <c r="DS538" s="0" t="n">
        <v>0</v>
      </c>
      <c r="DT538" s="0" t="n">
        <v>0</v>
      </c>
      <c r="DU538" s="0" t="n">
        <v>0</v>
      </c>
      <c r="DV538" s="0" t="n">
        <v>0</v>
      </c>
      <c r="DW538" s="0" t="n">
        <v>0</v>
      </c>
      <c r="DX538" s="0" t="n">
        <v>0</v>
      </c>
      <c r="DY538" s="0" t="n">
        <v>0</v>
      </c>
      <c r="DZ538" s="0" t="n">
        <v>0</v>
      </c>
      <c r="EA538" s="0" t="n">
        <v>0</v>
      </c>
      <c r="EB538" s="0" t="n">
        <v>0</v>
      </c>
      <c r="EC538" s="0" t="n">
        <v>0</v>
      </c>
      <c r="ED538" s="0" t="n">
        <v>0</v>
      </c>
      <c r="EE538" s="0" t="n">
        <v>0</v>
      </c>
      <c r="EF538" s="0" t="n">
        <v>0</v>
      </c>
      <c r="EG538" s="0" t="n">
        <v>0</v>
      </c>
      <c r="EH538" s="0" t="n">
        <v>0</v>
      </c>
      <c r="EI538" s="0" t="n">
        <v>0</v>
      </c>
      <c r="EJ538" s="0" t="n">
        <v>0</v>
      </c>
      <c r="EK538" s="0" t="n">
        <v>0</v>
      </c>
      <c r="EL538" s="0" t="n">
        <v>0</v>
      </c>
      <c r="EM538" s="0" t="n">
        <v>0</v>
      </c>
      <c r="EN538" s="0" t="n">
        <v>0</v>
      </c>
      <c r="EO538" s="0" t="n">
        <v>0</v>
      </c>
      <c r="EP538" s="0" t="n">
        <v>0</v>
      </c>
      <c r="EQ538" s="0" t="n">
        <v>0</v>
      </c>
      <c r="ER538" s="0" t="n">
        <v>0</v>
      </c>
      <c r="ES538" s="0" t="n">
        <v>0</v>
      </c>
      <c r="ET538" s="0" t="n">
        <v>0</v>
      </c>
      <c r="EU538" s="0" t="n">
        <v>0</v>
      </c>
      <c r="EV538" s="0" t="n">
        <v>0</v>
      </c>
      <c r="EW538" s="0" t="n">
        <v>0</v>
      </c>
      <c r="EX538" s="0" t="n">
        <v>0</v>
      </c>
      <c r="EY538" s="0" t="n">
        <v>0</v>
      </c>
      <c r="EZ538" s="0" t="n">
        <v>0</v>
      </c>
      <c r="FA538" s="0" t="n">
        <v>0</v>
      </c>
      <c r="FB538" s="0" t="n">
        <v>0</v>
      </c>
      <c r="FC538" s="0" t="n">
        <v>0</v>
      </c>
      <c r="FD538" s="0" t="n">
        <v>0</v>
      </c>
      <c r="FE538" s="0" t="n">
        <v>0</v>
      </c>
      <c r="FF538" s="0" t="n">
        <v>0</v>
      </c>
      <c r="FG538" s="0" t="e">
        <f aca="false"/>
        <v>#NULL!</v>
      </c>
      <c r="FH538" s="0" t="e">
        <f aca="false"/>
        <v>#NULL!</v>
      </c>
      <c r="FI538" s="0" t="e">
        <f aca="false"/>
        <v>#NULL!</v>
      </c>
      <c r="FJ538" s="0" t="e">
        <f aca="false"/>
        <v>#NULL!</v>
      </c>
      <c r="FK538" s="0" t="e">
        <f aca="false"/>
        <v>#NULL!</v>
      </c>
      <c r="FL538" s="0" t="e">
        <f aca="false"/>
        <v>#NULL!</v>
      </c>
      <c r="FM538" s="0" t="e">
        <f aca="false"/>
        <v>#NULL!</v>
      </c>
      <c r="FN538" s="0" t="e">
        <f aca="false"/>
        <v>#NULL!</v>
      </c>
      <c r="FO538" s="0" t="e">
        <f aca="false"/>
        <v>#NULL!</v>
      </c>
      <c r="FP538" s="0" t="e">
        <f aca="false"/>
        <v>#NULL!</v>
      </c>
      <c r="FQ538" s="0" t="e">
        <f aca="false"/>
        <v>#NULL!</v>
      </c>
      <c r="FR538" s="0" t="e">
        <f aca="false"/>
        <v>#NULL!</v>
      </c>
      <c r="FS538" s="0" t="e">
        <f aca="false"/>
        <v>#NULL!</v>
      </c>
      <c r="FT538" s="0" t="e">
        <f aca="false"/>
        <v>#NULL!</v>
      </c>
      <c r="FU538" s="0" t="e">
        <f aca="false"/>
        <v>#NULL!</v>
      </c>
      <c r="FV538" s="0" t="e">
        <f aca="false"/>
        <v>#NULL!</v>
      </c>
      <c r="FW538" s="0" t="e">
        <f aca="false"/>
        <v>#NULL!</v>
      </c>
      <c r="FX538" s="0" t="e">
        <f aca="false"/>
        <v>#NULL!</v>
      </c>
    </row>
    <row r="539" customFormat="false" ht="12.8" hidden="false" customHeight="false" outlineLevel="0" collapsed="false">
      <c r="A539" s="0" t="s">
        <v>180</v>
      </c>
      <c r="B539" s="0" t="s">
        <v>181</v>
      </c>
      <c r="C539" s="0" t="n">
        <v>750</v>
      </c>
      <c r="D539" s="0" t="n">
        <v>67</v>
      </c>
      <c r="E539" s="0" t="s">
        <v>205</v>
      </c>
      <c r="F539" s="0" t="s">
        <v>196</v>
      </c>
      <c r="G539" s="0" t="s">
        <v>1375</v>
      </c>
      <c r="H539" s="0" t="s">
        <v>2492</v>
      </c>
      <c r="I539" s="0" t="s">
        <v>182</v>
      </c>
      <c r="J539" s="0" t="s">
        <v>183</v>
      </c>
      <c r="K539" s="0" t="s">
        <v>182</v>
      </c>
      <c r="L539" s="0" t="s">
        <v>2493</v>
      </c>
      <c r="M539" s="0" t="s">
        <v>214</v>
      </c>
      <c r="N539" s="0" t="s">
        <v>2494</v>
      </c>
      <c r="O539" s="0" t="n">
        <v>0</v>
      </c>
      <c r="P539" s="0" t="s">
        <v>2495</v>
      </c>
      <c r="Q539" s="0" t="s">
        <v>2496</v>
      </c>
      <c r="R539" s="0" t="s">
        <v>189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BX539" s="0" t="n">
        <v>0</v>
      </c>
      <c r="BY539" s="0" t="n">
        <v>0</v>
      </c>
      <c r="BZ539" s="0" t="n">
        <v>0</v>
      </c>
      <c r="CA539" s="0" t="n">
        <v>0</v>
      </c>
      <c r="CB539" s="0" t="n">
        <v>0</v>
      </c>
      <c r="CC539" s="0" t="n">
        <v>0</v>
      </c>
      <c r="CD539" s="0" t="n">
        <v>0</v>
      </c>
      <c r="CE539" s="0" t="n">
        <v>0</v>
      </c>
      <c r="CF539" s="0" t="n">
        <v>0</v>
      </c>
      <c r="CG539" s="0" t="n">
        <v>0</v>
      </c>
      <c r="CH539" s="0" t="n">
        <v>0</v>
      </c>
      <c r="CI539" s="0" t="n">
        <v>0</v>
      </c>
      <c r="CJ539" s="0" t="n">
        <v>0</v>
      </c>
      <c r="CK539" s="0" t="n">
        <v>0</v>
      </c>
      <c r="CL539" s="0" t="n">
        <v>0</v>
      </c>
      <c r="CM539" s="0" t="n">
        <v>0</v>
      </c>
      <c r="CN539" s="0" t="n">
        <v>0</v>
      </c>
      <c r="CO539" s="0" t="n">
        <v>0</v>
      </c>
      <c r="CP539" s="0" t="n">
        <v>0</v>
      </c>
      <c r="CQ539" s="0" t="n">
        <v>0</v>
      </c>
      <c r="CR539" s="0" t="n">
        <v>0</v>
      </c>
      <c r="CS539" s="0" t="n">
        <v>0</v>
      </c>
      <c r="CT539" s="0" t="n">
        <v>0</v>
      </c>
      <c r="CU539" s="0" t="n">
        <v>0</v>
      </c>
      <c r="CV539" s="0" t="n">
        <v>0</v>
      </c>
      <c r="CW539" s="0" t="n">
        <v>0</v>
      </c>
      <c r="CX539" s="0" t="n">
        <v>0</v>
      </c>
      <c r="CY539" s="0" t="n">
        <v>0</v>
      </c>
      <c r="CZ539" s="0" t="n">
        <v>0</v>
      </c>
      <c r="DA539" s="0" t="n">
        <v>0</v>
      </c>
      <c r="DB539" s="0" t="n">
        <v>0</v>
      </c>
      <c r="DC539" s="0" t="n">
        <v>0</v>
      </c>
      <c r="DD539" s="0" t="n">
        <v>0</v>
      </c>
      <c r="DE539" s="0" t="n">
        <v>0</v>
      </c>
      <c r="DF539" s="0" t="n">
        <v>0</v>
      </c>
      <c r="DG539" s="0" t="n">
        <v>0</v>
      </c>
      <c r="DH539" s="0" t="n">
        <v>0</v>
      </c>
      <c r="DI539" s="0" t="n">
        <v>0</v>
      </c>
      <c r="DJ539" s="0" t="n">
        <v>0</v>
      </c>
      <c r="DK539" s="0" t="n">
        <v>0</v>
      </c>
      <c r="DL539" s="0" t="n">
        <v>0</v>
      </c>
      <c r="DM539" s="0" t="n">
        <v>0</v>
      </c>
      <c r="DN539" s="0" t="n">
        <v>0</v>
      </c>
      <c r="DO539" s="0" t="n">
        <v>0</v>
      </c>
      <c r="DP539" s="0" t="n">
        <v>0</v>
      </c>
      <c r="DQ539" s="0" t="n">
        <v>0</v>
      </c>
      <c r="DR539" s="0" t="n">
        <v>0</v>
      </c>
      <c r="DS539" s="0" t="n">
        <v>0</v>
      </c>
      <c r="DT539" s="0" t="n">
        <v>0</v>
      </c>
      <c r="DU539" s="0" t="n">
        <v>0</v>
      </c>
      <c r="DV539" s="0" t="n">
        <v>0</v>
      </c>
      <c r="DW539" s="0" t="n">
        <v>0</v>
      </c>
      <c r="DX539" s="0" t="n">
        <v>0</v>
      </c>
      <c r="DY539" s="0" t="n">
        <v>0</v>
      </c>
      <c r="DZ539" s="0" t="n">
        <v>0</v>
      </c>
      <c r="EA539" s="0" t="n">
        <v>0</v>
      </c>
      <c r="EB539" s="0" t="n">
        <v>0</v>
      </c>
      <c r="EC539" s="0" t="n">
        <v>0</v>
      </c>
      <c r="ED539" s="0" t="n">
        <v>0</v>
      </c>
      <c r="EE539" s="0" t="n">
        <v>0</v>
      </c>
      <c r="EF539" s="0" t="n">
        <v>0</v>
      </c>
      <c r="EG539" s="0" t="n">
        <v>0</v>
      </c>
      <c r="EH539" s="0" t="n">
        <v>0</v>
      </c>
      <c r="EI539" s="0" t="n">
        <v>0</v>
      </c>
      <c r="EJ539" s="0" t="n">
        <v>0</v>
      </c>
      <c r="EK539" s="0" t="n">
        <v>0</v>
      </c>
      <c r="EL539" s="0" t="n">
        <v>0</v>
      </c>
      <c r="EM539" s="0" t="n">
        <v>0</v>
      </c>
      <c r="EN539" s="0" t="n">
        <v>0</v>
      </c>
      <c r="EO539" s="0" t="n">
        <v>0</v>
      </c>
      <c r="EP539" s="0" t="n">
        <v>0</v>
      </c>
      <c r="EQ539" s="0" t="n">
        <v>0</v>
      </c>
      <c r="ER539" s="0" t="n">
        <v>0</v>
      </c>
      <c r="ES539" s="0" t="n">
        <v>0</v>
      </c>
      <c r="ET539" s="0" t="n">
        <v>0</v>
      </c>
      <c r="EU539" s="0" t="n">
        <v>0</v>
      </c>
      <c r="EV539" s="0" t="n">
        <v>0</v>
      </c>
      <c r="EW539" s="0" t="n">
        <v>0</v>
      </c>
      <c r="EX539" s="0" t="n">
        <v>0</v>
      </c>
      <c r="EY539" s="0" t="n">
        <v>0</v>
      </c>
      <c r="EZ539" s="0" t="n">
        <v>0</v>
      </c>
      <c r="FA539" s="0" t="n">
        <v>0</v>
      </c>
      <c r="FB539" s="0" t="n">
        <v>0</v>
      </c>
      <c r="FC539" s="0" t="n">
        <v>0</v>
      </c>
      <c r="FD539" s="0" t="n">
        <v>0</v>
      </c>
      <c r="FE539" s="0" t="n">
        <v>0</v>
      </c>
      <c r="FF539" s="0" t="n">
        <v>0</v>
      </c>
      <c r="FG539" s="0" t="e">
        <f aca="false"/>
        <v>#NULL!</v>
      </c>
      <c r="FH539" s="0" t="e">
        <f aca="false"/>
        <v>#NULL!</v>
      </c>
      <c r="FI539" s="0" t="e">
        <f aca="false"/>
        <v>#NULL!</v>
      </c>
      <c r="FJ539" s="0" t="e">
        <f aca="false"/>
        <v>#NULL!</v>
      </c>
      <c r="FK539" s="0" t="e">
        <f aca="false"/>
        <v>#NULL!</v>
      </c>
      <c r="FL539" s="0" t="e">
        <f aca="false"/>
        <v>#NULL!</v>
      </c>
      <c r="FM539" s="0" t="e">
        <f aca="false"/>
        <v>#NULL!</v>
      </c>
      <c r="FN539" s="0" t="e">
        <f aca="false"/>
        <v>#NULL!</v>
      </c>
      <c r="FO539" s="0" t="e">
        <f aca="false"/>
        <v>#NULL!</v>
      </c>
      <c r="FP539" s="0" t="e">
        <f aca="false"/>
        <v>#NULL!</v>
      </c>
      <c r="FQ539" s="0" t="e">
        <f aca="false"/>
        <v>#NULL!</v>
      </c>
      <c r="FR539" s="0" t="e">
        <f aca="false"/>
        <v>#NULL!</v>
      </c>
      <c r="FS539" s="0" t="e">
        <f aca="false"/>
        <v>#NULL!</v>
      </c>
      <c r="FT539" s="0" t="e">
        <f aca="false"/>
        <v>#NULL!</v>
      </c>
      <c r="FU539" s="0" t="e">
        <f aca="false"/>
        <v>#NULL!</v>
      </c>
      <c r="FV539" s="0" t="e">
        <f aca="false"/>
        <v>#NULL!</v>
      </c>
      <c r="FW539" s="0" t="e">
        <f aca="false"/>
        <v>#NULL!</v>
      </c>
      <c r="FX539" s="0" t="e">
        <f aca="false"/>
        <v>#NULL!</v>
      </c>
    </row>
    <row r="540" customFormat="false" ht="12.8" hidden="false" customHeight="false" outlineLevel="0" collapsed="false">
      <c r="A540" s="0" t="s">
        <v>180</v>
      </c>
      <c r="B540" s="0" t="s">
        <v>181</v>
      </c>
      <c r="C540" s="0" t="n">
        <v>750</v>
      </c>
      <c r="D540" s="0" t="n">
        <v>67</v>
      </c>
      <c r="E540" s="0" t="s">
        <v>205</v>
      </c>
      <c r="F540" s="0" t="s">
        <v>196</v>
      </c>
      <c r="G540" s="0" t="s">
        <v>1375</v>
      </c>
      <c r="H540" s="0" t="s">
        <v>2497</v>
      </c>
      <c r="I540" s="0" t="s">
        <v>182</v>
      </c>
      <c r="J540" s="0" t="s">
        <v>183</v>
      </c>
      <c r="K540" s="0" t="s">
        <v>182</v>
      </c>
      <c r="L540" s="0" t="s">
        <v>2498</v>
      </c>
      <c r="M540" s="0" t="s">
        <v>214</v>
      </c>
      <c r="N540" s="0" t="s">
        <v>2499</v>
      </c>
      <c r="O540" s="0" t="n">
        <v>0</v>
      </c>
      <c r="P540" s="0" t="s">
        <v>2500</v>
      </c>
      <c r="Q540" s="0" t="s">
        <v>2501</v>
      </c>
      <c r="R540" s="0" t="s">
        <v>189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BX540" s="0" t="n">
        <v>0</v>
      </c>
      <c r="BY540" s="0" t="n">
        <v>0</v>
      </c>
      <c r="BZ540" s="0" t="n">
        <v>0</v>
      </c>
      <c r="CA540" s="0" t="n">
        <v>0</v>
      </c>
      <c r="CB540" s="0" t="n">
        <v>0</v>
      </c>
      <c r="CC540" s="0" t="n">
        <v>0</v>
      </c>
      <c r="CD540" s="0" t="n">
        <v>0</v>
      </c>
      <c r="CE540" s="0" t="n">
        <v>0</v>
      </c>
      <c r="CF540" s="0" t="n">
        <v>0</v>
      </c>
      <c r="CG540" s="0" t="n">
        <v>0</v>
      </c>
      <c r="CH540" s="0" t="n">
        <v>0</v>
      </c>
      <c r="CI540" s="0" t="n">
        <v>0</v>
      </c>
      <c r="CJ540" s="0" t="n">
        <v>0</v>
      </c>
      <c r="CK540" s="0" t="n">
        <v>0</v>
      </c>
      <c r="CL540" s="0" t="n">
        <v>0</v>
      </c>
      <c r="CM540" s="0" t="n">
        <v>0</v>
      </c>
      <c r="CN540" s="0" t="n">
        <v>0</v>
      </c>
      <c r="CO540" s="0" t="n">
        <v>0</v>
      </c>
      <c r="CP540" s="0" t="n">
        <v>0</v>
      </c>
      <c r="CQ540" s="0" t="n">
        <v>0</v>
      </c>
      <c r="CR540" s="0" t="n">
        <v>0</v>
      </c>
      <c r="CS540" s="0" t="n">
        <v>0</v>
      </c>
      <c r="CT540" s="0" t="n">
        <v>0</v>
      </c>
      <c r="CU540" s="0" t="n">
        <v>0</v>
      </c>
      <c r="CV540" s="0" t="n">
        <v>0</v>
      </c>
      <c r="CW540" s="0" t="n">
        <v>0</v>
      </c>
      <c r="CX540" s="0" t="n">
        <v>0</v>
      </c>
      <c r="CY540" s="0" t="n">
        <v>0</v>
      </c>
      <c r="CZ540" s="0" t="n">
        <v>0</v>
      </c>
      <c r="DA540" s="0" t="n">
        <v>0</v>
      </c>
      <c r="DB540" s="0" t="n">
        <v>0</v>
      </c>
      <c r="DC540" s="0" t="n">
        <v>0</v>
      </c>
      <c r="DD540" s="0" t="n">
        <v>0</v>
      </c>
      <c r="DE540" s="0" t="n">
        <v>0</v>
      </c>
      <c r="DF540" s="0" t="n">
        <v>0</v>
      </c>
      <c r="DG540" s="0" t="n">
        <v>0</v>
      </c>
      <c r="DH540" s="0" t="n">
        <v>0</v>
      </c>
      <c r="DI540" s="0" t="n">
        <v>0</v>
      </c>
      <c r="DJ540" s="0" t="n">
        <v>0</v>
      </c>
      <c r="DK540" s="0" t="n">
        <v>0</v>
      </c>
      <c r="DL540" s="0" t="n">
        <v>0</v>
      </c>
      <c r="DM540" s="0" t="n">
        <v>0</v>
      </c>
      <c r="DN540" s="0" t="n">
        <v>0</v>
      </c>
      <c r="DO540" s="0" t="n">
        <v>0</v>
      </c>
      <c r="DP540" s="0" t="n">
        <v>0</v>
      </c>
      <c r="DQ540" s="0" t="n">
        <v>0</v>
      </c>
      <c r="DR540" s="0" t="n">
        <v>0</v>
      </c>
      <c r="DS540" s="0" t="n">
        <v>0</v>
      </c>
      <c r="DT540" s="0" t="n">
        <v>0</v>
      </c>
      <c r="DU540" s="0" t="n">
        <v>0</v>
      </c>
      <c r="DV540" s="0" t="n">
        <v>0</v>
      </c>
      <c r="DW540" s="0" t="n">
        <v>0</v>
      </c>
      <c r="DX540" s="0" t="n">
        <v>0</v>
      </c>
      <c r="DY540" s="0" t="n">
        <v>0</v>
      </c>
      <c r="DZ540" s="0" t="n">
        <v>0</v>
      </c>
      <c r="EA540" s="0" t="n">
        <v>0</v>
      </c>
      <c r="EB540" s="0" t="n">
        <v>0</v>
      </c>
      <c r="EC540" s="0" t="n">
        <v>0</v>
      </c>
      <c r="ED540" s="0" t="n">
        <v>0</v>
      </c>
      <c r="EE540" s="0" t="n">
        <v>0</v>
      </c>
      <c r="EF540" s="0" t="n">
        <v>0</v>
      </c>
      <c r="EG540" s="0" t="n">
        <v>0</v>
      </c>
      <c r="EH540" s="0" t="n">
        <v>0</v>
      </c>
      <c r="EI540" s="0" t="n">
        <v>0</v>
      </c>
      <c r="EJ540" s="0" t="n">
        <v>0</v>
      </c>
      <c r="EK540" s="0" t="n">
        <v>0</v>
      </c>
      <c r="EL540" s="0" t="n">
        <v>0</v>
      </c>
      <c r="EM540" s="0" t="n">
        <v>0</v>
      </c>
      <c r="EN540" s="0" t="n">
        <v>0</v>
      </c>
      <c r="EO540" s="0" t="n">
        <v>0</v>
      </c>
      <c r="EP540" s="0" t="n">
        <v>0</v>
      </c>
      <c r="EQ540" s="0" t="n">
        <v>0</v>
      </c>
      <c r="ER540" s="0" t="n">
        <v>0</v>
      </c>
      <c r="ES540" s="0" t="n">
        <v>0</v>
      </c>
      <c r="ET540" s="0" t="n">
        <v>0</v>
      </c>
      <c r="EU540" s="0" t="n">
        <v>0</v>
      </c>
      <c r="EV540" s="0" t="n">
        <v>0</v>
      </c>
      <c r="EW540" s="0" t="n">
        <v>0</v>
      </c>
      <c r="EX540" s="0" t="n">
        <v>0</v>
      </c>
      <c r="EY540" s="0" t="n">
        <v>0</v>
      </c>
      <c r="EZ540" s="0" t="n">
        <v>0</v>
      </c>
      <c r="FA540" s="0" t="n">
        <v>0</v>
      </c>
      <c r="FB540" s="0" t="n">
        <v>0</v>
      </c>
      <c r="FC540" s="0" t="n">
        <v>0</v>
      </c>
      <c r="FD540" s="0" t="n">
        <v>0</v>
      </c>
      <c r="FE540" s="0" t="n">
        <v>0</v>
      </c>
      <c r="FF540" s="0" t="n">
        <v>0</v>
      </c>
      <c r="FG540" s="0" t="e">
        <f aca="false"/>
        <v>#NULL!</v>
      </c>
      <c r="FH540" s="0" t="e">
        <f aca="false"/>
        <v>#NULL!</v>
      </c>
      <c r="FI540" s="0" t="e">
        <f aca="false"/>
        <v>#NULL!</v>
      </c>
      <c r="FJ540" s="0" t="e">
        <f aca="false"/>
        <v>#NULL!</v>
      </c>
      <c r="FK540" s="0" t="e">
        <f aca="false"/>
        <v>#NULL!</v>
      </c>
      <c r="FL540" s="0" t="e">
        <f aca="false"/>
        <v>#NULL!</v>
      </c>
      <c r="FM540" s="0" t="e">
        <f aca="false"/>
        <v>#NULL!</v>
      </c>
      <c r="FN540" s="0" t="e">
        <f aca="false"/>
        <v>#NULL!</v>
      </c>
      <c r="FO540" s="0" t="e">
        <f aca="false"/>
        <v>#NULL!</v>
      </c>
      <c r="FP540" s="0" t="e">
        <f aca="false"/>
        <v>#NULL!</v>
      </c>
      <c r="FQ540" s="0" t="e">
        <f aca="false"/>
        <v>#NULL!</v>
      </c>
      <c r="FR540" s="0" t="e">
        <f aca="false"/>
        <v>#NULL!</v>
      </c>
      <c r="FS540" s="0" t="e">
        <f aca="false"/>
        <v>#NULL!</v>
      </c>
      <c r="FT540" s="0" t="e">
        <f aca="false"/>
        <v>#NULL!</v>
      </c>
      <c r="FU540" s="0" t="e">
        <f aca="false"/>
        <v>#NULL!</v>
      </c>
      <c r="FV540" s="0" t="e">
        <f aca="false"/>
        <v>#NULL!</v>
      </c>
      <c r="FW540" s="0" t="e">
        <f aca="false"/>
        <v>#NULL!</v>
      </c>
      <c r="FX540" s="0" t="e">
        <f aca="false"/>
        <v>#NULL!</v>
      </c>
    </row>
    <row r="541" customFormat="false" ht="12.8" hidden="false" customHeight="false" outlineLevel="0" collapsed="false">
      <c r="A541" s="0" t="s">
        <v>180</v>
      </c>
      <c r="B541" s="0" t="s">
        <v>181</v>
      </c>
      <c r="C541" s="0" t="n">
        <v>750</v>
      </c>
      <c r="D541" s="0" t="n">
        <v>67</v>
      </c>
      <c r="E541" s="0" t="s">
        <v>205</v>
      </c>
      <c r="F541" s="0" t="s">
        <v>196</v>
      </c>
      <c r="G541" s="0" t="s">
        <v>1375</v>
      </c>
      <c r="H541" s="0" t="s">
        <v>2502</v>
      </c>
      <c r="I541" s="0" t="s">
        <v>182</v>
      </c>
      <c r="J541" s="0" t="s">
        <v>183</v>
      </c>
      <c r="K541" s="0" t="s">
        <v>182</v>
      </c>
      <c r="L541" s="0" t="s">
        <v>2503</v>
      </c>
      <c r="M541" s="0" t="s">
        <v>214</v>
      </c>
      <c r="N541" s="0" t="s">
        <v>2504</v>
      </c>
      <c r="O541" s="0" t="n">
        <v>9</v>
      </c>
      <c r="P541" s="0" t="s">
        <v>2505</v>
      </c>
      <c r="Q541" s="0" t="s">
        <v>2506</v>
      </c>
      <c r="R541" s="0" t="s">
        <v>189</v>
      </c>
      <c r="S541" s="0" t="n">
        <v>5</v>
      </c>
      <c r="T541" s="0" t="n">
        <v>5</v>
      </c>
      <c r="U541" s="0" t="n">
        <v>5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BX541" s="0" t="n">
        <v>0</v>
      </c>
      <c r="BY541" s="0" t="n">
        <v>0</v>
      </c>
      <c r="BZ541" s="0" t="n">
        <v>0</v>
      </c>
      <c r="CA541" s="0" t="n">
        <v>0</v>
      </c>
      <c r="CB541" s="0" t="n">
        <v>0</v>
      </c>
      <c r="CC541" s="0" t="n">
        <v>0</v>
      </c>
      <c r="CD541" s="0" t="n">
        <v>0</v>
      </c>
      <c r="CE541" s="0" t="n">
        <v>0</v>
      </c>
      <c r="CF541" s="0" t="n">
        <v>0</v>
      </c>
      <c r="CG541" s="0" t="n">
        <v>0</v>
      </c>
      <c r="CH541" s="0" t="n">
        <v>0</v>
      </c>
      <c r="CI541" s="0" t="n">
        <v>0</v>
      </c>
      <c r="CJ541" s="0" t="n">
        <v>0</v>
      </c>
      <c r="CK541" s="0" t="n">
        <v>0</v>
      </c>
      <c r="CL541" s="0" t="n">
        <v>5</v>
      </c>
      <c r="CM541" s="0" t="n">
        <v>0</v>
      </c>
      <c r="CN541" s="0" t="n">
        <v>5</v>
      </c>
      <c r="CO541" s="0" t="n">
        <v>5</v>
      </c>
      <c r="CP541" s="0" t="n">
        <v>5</v>
      </c>
      <c r="CQ541" s="0" t="n">
        <v>0</v>
      </c>
      <c r="CR541" s="0" t="n">
        <v>0</v>
      </c>
      <c r="CS541" s="0" t="n">
        <v>0</v>
      </c>
      <c r="CT541" s="0" t="n">
        <v>0</v>
      </c>
      <c r="CU541" s="0" t="n">
        <v>0</v>
      </c>
      <c r="CV541" s="0" t="n">
        <v>0</v>
      </c>
      <c r="CW541" s="0" t="n">
        <v>0</v>
      </c>
      <c r="CX541" s="0" t="n">
        <v>0</v>
      </c>
      <c r="CY541" s="0" t="n">
        <v>0</v>
      </c>
      <c r="CZ541" s="0" t="n">
        <v>0</v>
      </c>
      <c r="DA541" s="0" t="n">
        <v>0</v>
      </c>
      <c r="DB541" s="0" t="n">
        <v>0</v>
      </c>
      <c r="DC541" s="0" t="n">
        <v>0</v>
      </c>
      <c r="DD541" s="0" t="n">
        <v>0</v>
      </c>
      <c r="DE541" s="0" t="n">
        <v>0</v>
      </c>
      <c r="DF541" s="0" t="n">
        <v>0</v>
      </c>
      <c r="DG541" s="0" t="n">
        <v>0</v>
      </c>
      <c r="DH541" s="0" t="n">
        <v>0</v>
      </c>
      <c r="DI541" s="0" t="n">
        <v>0</v>
      </c>
      <c r="DJ541" s="0" t="n">
        <v>0</v>
      </c>
      <c r="DK541" s="0" t="n">
        <v>0</v>
      </c>
      <c r="DL541" s="0" t="n">
        <v>0</v>
      </c>
      <c r="DM541" s="0" t="n">
        <v>0</v>
      </c>
      <c r="DN541" s="0" t="n">
        <v>0</v>
      </c>
      <c r="DO541" s="0" t="n">
        <v>0</v>
      </c>
      <c r="DP541" s="0" t="n">
        <v>0</v>
      </c>
      <c r="DQ541" s="0" t="n">
        <v>0</v>
      </c>
      <c r="DR541" s="0" t="n">
        <v>0</v>
      </c>
      <c r="DS541" s="0" t="n">
        <v>0</v>
      </c>
      <c r="DT541" s="0" t="n">
        <v>0</v>
      </c>
      <c r="DU541" s="0" t="n">
        <v>0</v>
      </c>
      <c r="DV541" s="0" t="n">
        <v>0</v>
      </c>
      <c r="DW541" s="0" t="n">
        <v>0</v>
      </c>
      <c r="DX541" s="0" t="n">
        <v>0</v>
      </c>
      <c r="DY541" s="0" t="n">
        <v>0</v>
      </c>
      <c r="DZ541" s="0" t="n">
        <v>0</v>
      </c>
      <c r="EA541" s="0" t="n">
        <v>0</v>
      </c>
      <c r="EB541" s="0" t="n">
        <v>0</v>
      </c>
      <c r="EC541" s="0" t="n">
        <v>0</v>
      </c>
      <c r="ED541" s="0" t="n">
        <v>0</v>
      </c>
      <c r="EE541" s="0" t="n">
        <v>0</v>
      </c>
      <c r="EF541" s="0" t="n">
        <v>0</v>
      </c>
      <c r="EG541" s="0" t="n">
        <v>0</v>
      </c>
      <c r="EH541" s="0" t="n">
        <v>0</v>
      </c>
      <c r="EI541" s="0" t="n">
        <v>0</v>
      </c>
      <c r="EJ541" s="0" t="n">
        <v>0</v>
      </c>
      <c r="EK541" s="0" t="n">
        <v>0</v>
      </c>
      <c r="EL541" s="0" t="n">
        <v>0</v>
      </c>
      <c r="EM541" s="0" t="n">
        <v>0</v>
      </c>
      <c r="EN541" s="0" t="n">
        <v>0</v>
      </c>
      <c r="EO541" s="0" t="n">
        <v>0</v>
      </c>
      <c r="EP541" s="0" t="n">
        <v>0</v>
      </c>
      <c r="EQ541" s="0" t="n">
        <v>0</v>
      </c>
      <c r="ER541" s="0" t="n">
        <v>0</v>
      </c>
      <c r="ES541" s="0" t="n">
        <v>0</v>
      </c>
      <c r="ET541" s="0" t="n">
        <v>0</v>
      </c>
      <c r="EU541" s="0" t="n">
        <v>0</v>
      </c>
      <c r="EV541" s="0" t="n">
        <v>0</v>
      </c>
      <c r="EW541" s="0" t="n">
        <v>0</v>
      </c>
      <c r="EX541" s="0" t="n">
        <v>0</v>
      </c>
      <c r="EY541" s="0" t="n">
        <v>0</v>
      </c>
      <c r="EZ541" s="0" t="n">
        <v>0</v>
      </c>
      <c r="FA541" s="0" t="n">
        <v>0</v>
      </c>
      <c r="FB541" s="0" t="n">
        <v>0</v>
      </c>
      <c r="FC541" s="0" t="n">
        <v>0</v>
      </c>
      <c r="FD541" s="0" t="n">
        <v>0</v>
      </c>
      <c r="FE541" s="0" t="n">
        <v>0</v>
      </c>
      <c r="FF541" s="0" t="n">
        <v>0</v>
      </c>
      <c r="FG541" s="0" t="n">
        <v>1</v>
      </c>
      <c r="FH541" s="0" t="n">
        <v>1</v>
      </c>
      <c r="FI541" s="0" t="n">
        <v>0</v>
      </c>
      <c r="FJ541" s="0" t="n">
        <v>0</v>
      </c>
      <c r="FK541" s="0" t="n">
        <v>0</v>
      </c>
      <c r="FL541" s="0" t="n">
        <v>0</v>
      </c>
      <c r="FM541" s="0" t="n">
        <v>0</v>
      </c>
      <c r="FN541" s="0" t="n">
        <v>0</v>
      </c>
      <c r="FO541" s="0" t="n">
        <v>1</v>
      </c>
      <c r="FP541" s="0" t="n">
        <v>0</v>
      </c>
      <c r="FQ541" s="0" t="n">
        <v>1</v>
      </c>
      <c r="FR541" s="0" t="n">
        <v>1</v>
      </c>
      <c r="FS541" s="0" t="n">
        <v>0</v>
      </c>
      <c r="FT541" s="0" t="n">
        <v>0</v>
      </c>
      <c r="FU541" s="0" t="n">
        <v>0</v>
      </c>
      <c r="FV541" s="0" t="n">
        <v>0</v>
      </c>
      <c r="FW541" s="0" t="n">
        <v>0</v>
      </c>
      <c r="FX541" s="0" t="n">
        <v>0</v>
      </c>
    </row>
    <row r="542" customFormat="false" ht="12.8" hidden="false" customHeight="false" outlineLevel="0" collapsed="false">
      <c r="A542" s="0" t="s">
        <v>180</v>
      </c>
      <c r="B542" s="0" t="s">
        <v>181</v>
      </c>
      <c r="C542" s="0" t="n">
        <v>750</v>
      </c>
      <c r="D542" s="0" t="n">
        <v>67</v>
      </c>
      <c r="E542" s="0" t="s">
        <v>205</v>
      </c>
      <c r="F542" s="0" t="s">
        <v>196</v>
      </c>
      <c r="G542" s="0" t="s">
        <v>1375</v>
      </c>
      <c r="H542" s="0" t="s">
        <v>2507</v>
      </c>
      <c r="I542" s="0" t="s">
        <v>182</v>
      </c>
      <c r="J542" s="0" t="s">
        <v>183</v>
      </c>
      <c r="K542" s="0" t="s">
        <v>182</v>
      </c>
      <c r="L542" s="0" t="s">
        <v>2508</v>
      </c>
      <c r="M542" s="0" t="s">
        <v>214</v>
      </c>
      <c r="N542" s="0" t="s">
        <v>2509</v>
      </c>
      <c r="O542" s="0" t="n">
        <v>12</v>
      </c>
      <c r="P542" s="0" t="s">
        <v>2510</v>
      </c>
      <c r="Q542" s="0" t="s">
        <v>2511</v>
      </c>
      <c r="R542" s="0" t="s">
        <v>189</v>
      </c>
      <c r="S542" s="0" t="n">
        <v>7</v>
      </c>
      <c r="T542" s="0" t="n">
        <v>7</v>
      </c>
      <c r="U542" s="0" t="n">
        <v>4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3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BX542" s="0" t="n">
        <v>0</v>
      </c>
      <c r="BY542" s="0" t="n">
        <v>0</v>
      </c>
      <c r="BZ542" s="0" t="n">
        <v>0</v>
      </c>
      <c r="CA542" s="0" t="n">
        <v>0</v>
      </c>
      <c r="CB542" s="0" t="n">
        <v>0</v>
      </c>
      <c r="CC542" s="0" t="n">
        <v>0</v>
      </c>
      <c r="CD542" s="0" t="n">
        <v>0</v>
      </c>
      <c r="CE542" s="0" t="n">
        <v>0</v>
      </c>
      <c r="CF542" s="0" t="n">
        <v>0</v>
      </c>
      <c r="CG542" s="0" t="n">
        <v>0</v>
      </c>
      <c r="CH542" s="0" t="n">
        <v>0</v>
      </c>
      <c r="CI542" s="0" t="n">
        <v>0</v>
      </c>
      <c r="CJ542" s="0" t="n">
        <v>0</v>
      </c>
      <c r="CK542" s="0" t="n">
        <v>0</v>
      </c>
      <c r="CL542" s="0" t="n">
        <v>7</v>
      </c>
      <c r="CM542" s="0" t="n">
        <v>3</v>
      </c>
      <c r="CN542" s="0" t="n">
        <v>4</v>
      </c>
      <c r="CO542" s="0" t="n">
        <v>4</v>
      </c>
      <c r="CP542" s="0" t="n">
        <v>4</v>
      </c>
      <c r="CQ542" s="0" t="n">
        <v>0</v>
      </c>
      <c r="CR542" s="0" t="n">
        <v>0</v>
      </c>
      <c r="CS542" s="0" t="n">
        <v>0</v>
      </c>
      <c r="CT542" s="0" t="n">
        <v>0</v>
      </c>
      <c r="CU542" s="0" t="n">
        <v>0</v>
      </c>
      <c r="CV542" s="0" t="n">
        <v>0</v>
      </c>
      <c r="CW542" s="0" t="n">
        <v>0</v>
      </c>
      <c r="CX542" s="0" t="n">
        <v>0</v>
      </c>
      <c r="CY542" s="0" t="n">
        <v>0</v>
      </c>
      <c r="CZ542" s="0" t="n">
        <v>0</v>
      </c>
      <c r="DA542" s="0" t="n">
        <v>0</v>
      </c>
      <c r="DB542" s="0" t="n">
        <v>0</v>
      </c>
      <c r="DC542" s="0" t="n">
        <v>0</v>
      </c>
      <c r="DD542" s="0" t="n">
        <v>0</v>
      </c>
      <c r="DE542" s="0" t="n">
        <v>0</v>
      </c>
      <c r="DF542" s="0" t="n">
        <v>0</v>
      </c>
      <c r="DG542" s="0" t="n">
        <v>0</v>
      </c>
      <c r="DH542" s="0" t="n">
        <v>0</v>
      </c>
      <c r="DI542" s="0" t="n">
        <v>0</v>
      </c>
      <c r="DJ542" s="0" t="n">
        <v>0</v>
      </c>
      <c r="DK542" s="0" t="n">
        <v>0</v>
      </c>
      <c r="DL542" s="0" t="n">
        <v>0</v>
      </c>
      <c r="DM542" s="0" t="n">
        <v>0</v>
      </c>
      <c r="DN542" s="0" t="n">
        <v>0</v>
      </c>
      <c r="DO542" s="0" t="n">
        <v>0</v>
      </c>
      <c r="DP542" s="0" t="n">
        <v>0</v>
      </c>
      <c r="DQ542" s="0" t="n">
        <v>0</v>
      </c>
      <c r="DR542" s="0" t="n">
        <v>0</v>
      </c>
      <c r="DS542" s="0" t="n">
        <v>0</v>
      </c>
      <c r="DT542" s="0" t="n">
        <v>0</v>
      </c>
      <c r="DU542" s="0" t="n">
        <v>0</v>
      </c>
      <c r="DV542" s="0" t="n">
        <v>0</v>
      </c>
      <c r="DW542" s="0" t="n">
        <v>0</v>
      </c>
      <c r="DX542" s="0" t="n">
        <v>0</v>
      </c>
      <c r="DY542" s="0" t="n">
        <v>0</v>
      </c>
      <c r="DZ542" s="0" t="n">
        <v>0</v>
      </c>
      <c r="EA542" s="0" t="n">
        <v>0</v>
      </c>
      <c r="EB542" s="0" t="n">
        <v>0</v>
      </c>
      <c r="EC542" s="0" t="n">
        <v>0</v>
      </c>
      <c r="ED542" s="0" t="n">
        <v>0</v>
      </c>
      <c r="EE542" s="0" t="n">
        <v>0</v>
      </c>
      <c r="EF542" s="0" t="n">
        <v>0</v>
      </c>
      <c r="EG542" s="0" t="n">
        <v>0</v>
      </c>
      <c r="EH542" s="0" t="n">
        <v>0</v>
      </c>
      <c r="EI542" s="0" t="n">
        <v>0</v>
      </c>
      <c r="EJ542" s="0" t="n">
        <v>0</v>
      </c>
      <c r="EK542" s="0" t="n">
        <v>0</v>
      </c>
      <c r="EL542" s="0" t="n">
        <v>0</v>
      </c>
      <c r="EM542" s="0" t="n">
        <v>0</v>
      </c>
      <c r="EN542" s="0" t="n">
        <v>0</v>
      </c>
      <c r="EO542" s="0" t="n">
        <v>0</v>
      </c>
      <c r="EP542" s="0" t="n">
        <v>0</v>
      </c>
      <c r="EQ542" s="0" t="n">
        <v>0</v>
      </c>
      <c r="ER542" s="0" t="n">
        <v>0</v>
      </c>
      <c r="ES542" s="0" t="n">
        <v>0</v>
      </c>
      <c r="ET542" s="0" t="n">
        <v>0</v>
      </c>
      <c r="EU542" s="0" t="n">
        <v>0</v>
      </c>
      <c r="EV542" s="0" t="n">
        <v>0</v>
      </c>
      <c r="EW542" s="0" t="n">
        <v>0</v>
      </c>
      <c r="EX542" s="0" t="n">
        <v>0</v>
      </c>
      <c r="EY542" s="0" t="n">
        <v>0</v>
      </c>
      <c r="EZ542" s="0" t="n">
        <v>0</v>
      </c>
      <c r="FA542" s="0" t="n">
        <v>0</v>
      </c>
      <c r="FB542" s="0" t="n">
        <v>0</v>
      </c>
      <c r="FC542" s="0" t="n">
        <v>0</v>
      </c>
      <c r="FD542" s="0" t="n">
        <v>0</v>
      </c>
      <c r="FE542" s="0" t="n">
        <v>0</v>
      </c>
      <c r="FF542" s="0" t="n">
        <v>0</v>
      </c>
      <c r="FG542" s="0" t="n">
        <v>1</v>
      </c>
      <c r="FH542" s="0" t="n">
        <v>1</v>
      </c>
      <c r="FI542" s="0" t="n">
        <v>0</v>
      </c>
      <c r="FJ542" s="0" t="n">
        <v>0</v>
      </c>
      <c r="FK542" s="0" t="n">
        <v>0</v>
      </c>
      <c r="FL542" s="0" t="n">
        <v>0</v>
      </c>
      <c r="FM542" s="0" t="n">
        <v>0</v>
      </c>
      <c r="FN542" s="0" t="n">
        <v>0</v>
      </c>
      <c r="FO542" s="0" t="n">
        <v>1</v>
      </c>
      <c r="FP542" s="0" t="n">
        <v>0.428571428571429</v>
      </c>
      <c r="FQ542" s="0" t="n">
        <v>0.571428571428571</v>
      </c>
      <c r="FR542" s="0" t="n">
        <v>0.571428571428571</v>
      </c>
      <c r="FS542" s="0" t="n">
        <v>0</v>
      </c>
      <c r="FT542" s="0" t="n">
        <v>0</v>
      </c>
      <c r="FU542" s="0" t="n">
        <v>0</v>
      </c>
      <c r="FV542" s="0" t="n">
        <v>0</v>
      </c>
      <c r="FW542" s="0" t="n">
        <v>0</v>
      </c>
      <c r="FX542" s="0" t="n">
        <v>0</v>
      </c>
    </row>
    <row r="543" customFormat="false" ht="12.8" hidden="false" customHeight="false" outlineLevel="0" collapsed="false">
      <c r="A543" s="0" t="s">
        <v>180</v>
      </c>
      <c r="B543" s="0" t="s">
        <v>181</v>
      </c>
      <c r="C543" s="0" t="n">
        <v>750</v>
      </c>
      <c r="D543" s="0" t="n">
        <v>67</v>
      </c>
      <c r="E543" s="0" t="s">
        <v>205</v>
      </c>
      <c r="F543" s="0" t="s">
        <v>196</v>
      </c>
      <c r="G543" s="0" t="s">
        <v>1375</v>
      </c>
      <c r="H543" s="0" t="s">
        <v>2512</v>
      </c>
      <c r="I543" s="0" t="s">
        <v>182</v>
      </c>
      <c r="J543" s="0" t="s">
        <v>183</v>
      </c>
      <c r="K543" s="0" t="s">
        <v>182</v>
      </c>
      <c r="L543" s="0" t="s">
        <v>2513</v>
      </c>
      <c r="M543" s="0" t="s">
        <v>214</v>
      </c>
      <c r="N543" s="0" t="s">
        <v>2514</v>
      </c>
      <c r="O543" s="0" t="n">
        <v>0</v>
      </c>
      <c r="P543" s="0" t="s">
        <v>2515</v>
      </c>
      <c r="Q543" s="0" t="s">
        <v>2516</v>
      </c>
      <c r="R543" s="0" t="s">
        <v>189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BX543" s="0" t="n">
        <v>0</v>
      </c>
      <c r="BY543" s="0" t="n">
        <v>0</v>
      </c>
      <c r="BZ543" s="0" t="n">
        <v>0</v>
      </c>
      <c r="CA543" s="0" t="n">
        <v>0</v>
      </c>
      <c r="CB543" s="0" t="n">
        <v>0</v>
      </c>
      <c r="CC543" s="0" t="n">
        <v>0</v>
      </c>
      <c r="CD543" s="0" t="n">
        <v>0</v>
      </c>
      <c r="CE543" s="0" t="n">
        <v>0</v>
      </c>
      <c r="CF543" s="0" t="n">
        <v>0</v>
      </c>
      <c r="CG543" s="0" t="n">
        <v>0</v>
      </c>
      <c r="CH543" s="0" t="n">
        <v>0</v>
      </c>
      <c r="CI543" s="0" t="n">
        <v>0</v>
      </c>
      <c r="CJ543" s="0" t="n">
        <v>0</v>
      </c>
      <c r="CK543" s="0" t="n">
        <v>0</v>
      </c>
      <c r="CL543" s="0" t="n">
        <v>0</v>
      </c>
      <c r="CM543" s="0" t="n">
        <v>0</v>
      </c>
      <c r="CN543" s="0" t="n">
        <v>0</v>
      </c>
      <c r="CO543" s="0" t="n">
        <v>0</v>
      </c>
      <c r="CP543" s="0" t="n">
        <v>0</v>
      </c>
      <c r="CQ543" s="0" t="n">
        <v>0</v>
      </c>
      <c r="CR543" s="0" t="n">
        <v>0</v>
      </c>
      <c r="CS543" s="0" t="n">
        <v>0</v>
      </c>
      <c r="CT543" s="0" t="n">
        <v>0</v>
      </c>
      <c r="CU543" s="0" t="n">
        <v>0</v>
      </c>
      <c r="CV543" s="0" t="n">
        <v>0</v>
      </c>
      <c r="CW543" s="0" t="n">
        <v>0</v>
      </c>
      <c r="CX543" s="0" t="n">
        <v>0</v>
      </c>
      <c r="CY543" s="0" t="n">
        <v>0</v>
      </c>
      <c r="CZ543" s="0" t="n">
        <v>0</v>
      </c>
      <c r="DA543" s="0" t="n">
        <v>0</v>
      </c>
      <c r="DB543" s="0" t="n">
        <v>0</v>
      </c>
      <c r="DC543" s="0" t="n">
        <v>0</v>
      </c>
      <c r="DD543" s="0" t="n">
        <v>0</v>
      </c>
      <c r="DE543" s="0" t="n">
        <v>0</v>
      </c>
      <c r="DF543" s="0" t="n">
        <v>0</v>
      </c>
      <c r="DG543" s="0" t="n">
        <v>0</v>
      </c>
      <c r="DH543" s="0" t="n">
        <v>0</v>
      </c>
      <c r="DI543" s="0" t="n">
        <v>0</v>
      </c>
      <c r="DJ543" s="0" t="n">
        <v>0</v>
      </c>
      <c r="DK543" s="0" t="n">
        <v>0</v>
      </c>
      <c r="DL543" s="0" t="n">
        <v>0</v>
      </c>
      <c r="DM543" s="0" t="n">
        <v>0</v>
      </c>
      <c r="DN543" s="0" t="n">
        <v>0</v>
      </c>
      <c r="DO543" s="0" t="n">
        <v>0</v>
      </c>
      <c r="DP543" s="0" t="n">
        <v>0</v>
      </c>
      <c r="DQ543" s="0" t="n">
        <v>0</v>
      </c>
      <c r="DR543" s="0" t="n">
        <v>0</v>
      </c>
      <c r="DS543" s="0" t="n">
        <v>0</v>
      </c>
      <c r="DT543" s="0" t="n">
        <v>0</v>
      </c>
      <c r="DU543" s="0" t="n">
        <v>0</v>
      </c>
      <c r="DV543" s="0" t="n">
        <v>0</v>
      </c>
      <c r="DW543" s="0" t="n">
        <v>0</v>
      </c>
      <c r="DX543" s="0" t="n">
        <v>0</v>
      </c>
      <c r="DY543" s="0" t="n">
        <v>0</v>
      </c>
      <c r="DZ543" s="0" t="n">
        <v>0</v>
      </c>
      <c r="EA543" s="0" t="n">
        <v>0</v>
      </c>
      <c r="EB543" s="0" t="n">
        <v>0</v>
      </c>
      <c r="EC543" s="0" t="n">
        <v>0</v>
      </c>
      <c r="ED543" s="0" t="n">
        <v>0</v>
      </c>
      <c r="EE543" s="0" t="n">
        <v>0</v>
      </c>
      <c r="EF543" s="0" t="n">
        <v>0</v>
      </c>
      <c r="EG543" s="0" t="n">
        <v>0</v>
      </c>
      <c r="EH543" s="0" t="n">
        <v>0</v>
      </c>
      <c r="EI543" s="0" t="n">
        <v>0</v>
      </c>
      <c r="EJ543" s="0" t="n">
        <v>0</v>
      </c>
      <c r="EK543" s="0" t="n">
        <v>0</v>
      </c>
      <c r="EL543" s="0" t="n">
        <v>0</v>
      </c>
      <c r="EM543" s="0" t="n">
        <v>0</v>
      </c>
      <c r="EN543" s="0" t="n">
        <v>0</v>
      </c>
      <c r="EO543" s="0" t="n">
        <v>0</v>
      </c>
      <c r="EP543" s="0" t="n">
        <v>0</v>
      </c>
      <c r="EQ543" s="0" t="n">
        <v>0</v>
      </c>
      <c r="ER543" s="0" t="n">
        <v>0</v>
      </c>
      <c r="ES543" s="0" t="n">
        <v>0</v>
      </c>
      <c r="ET543" s="0" t="n">
        <v>0</v>
      </c>
      <c r="EU543" s="0" t="n">
        <v>0</v>
      </c>
      <c r="EV543" s="0" t="n">
        <v>0</v>
      </c>
      <c r="EW543" s="0" t="n">
        <v>0</v>
      </c>
      <c r="EX543" s="0" t="n">
        <v>0</v>
      </c>
      <c r="EY543" s="0" t="n">
        <v>0</v>
      </c>
      <c r="EZ543" s="0" t="n">
        <v>0</v>
      </c>
      <c r="FA543" s="0" t="n">
        <v>0</v>
      </c>
      <c r="FB543" s="0" t="n">
        <v>0</v>
      </c>
      <c r="FC543" s="0" t="n">
        <v>0</v>
      </c>
      <c r="FD543" s="0" t="n">
        <v>0</v>
      </c>
      <c r="FE543" s="0" t="n">
        <v>0</v>
      </c>
      <c r="FF543" s="0" t="n">
        <v>0</v>
      </c>
      <c r="FG543" s="0" t="e">
        <f aca="false"/>
        <v>#NULL!</v>
      </c>
      <c r="FH543" s="0" t="e">
        <f aca="false"/>
        <v>#NULL!</v>
      </c>
      <c r="FI543" s="0" t="e">
        <f aca="false"/>
        <v>#NULL!</v>
      </c>
      <c r="FJ543" s="0" t="e">
        <f aca="false"/>
        <v>#NULL!</v>
      </c>
      <c r="FK543" s="0" t="e">
        <f aca="false"/>
        <v>#NULL!</v>
      </c>
      <c r="FL543" s="0" t="e">
        <f aca="false"/>
        <v>#NULL!</v>
      </c>
      <c r="FM543" s="0" t="e">
        <f aca="false"/>
        <v>#NULL!</v>
      </c>
      <c r="FN543" s="0" t="e">
        <f aca="false"/>
        <v>#NULL!</v>
      </c>
      <c r="FO543" s="0" t="e">
        <f aca="false"/>
        <v>#NULL!</v>
      </c>
      <c r="FP543" s="0" t="e">
        <f aca="false"/>
        <v>#NULL!</v>
      </c>
      <c r="FQ543" s="0" t="e">
        <f aca="false"/>
        <v>#NULL!</v>
      </c>
      <c r="FR543" s="0" t="e">
        <f aca="false"/>
        <v>#NULL!</v>
      </c>
      <c r="FS543" s="0" t="e">
        <f aca="false"/>
        <v>#NULL!</v>
      </c>
      <c r="FT543" s="0" t="e">
        <f aca="false"/>
        <v>#NULL!</v>
      </c>
      <c r="FU543" s="0" t="e">
        <f aca="false"/>
        <v>#NULL!</v>
      </c>
      <c r="FV543" s="0" t="e">
        <f aca="false"/>
        <v>#NULL!</v>
      </c>
      <c r="FW543" s="0" t="e">
        <f aca="false"/>
        <v>#NULL!</v>
      </c>
      <c r="FX543" s="0" t="e">
        <f aca="false"/>
        <v>#NULL!</v>
      </c>
    </row>
    <row r="544" customFormat="false" ht="12.8" hidden="false" customHeight="false" outlineLevel="0" collapsed="false">
      <c r="A544" s="0" t="s">
        <v>180</v>
      </c>
      <c r="B544" s="0" t="s">
        <v>181</v>
      </c>
      <c r="C544" s="0" t="n">
        <v>750</v>
      </c>
      <c r="D544" s="0" t="n">
        <v>67</v>
      </c>
      <c r="E544" s="0" t="s">
        <v>205</v>
      </c>
      <c r="F544" s="0" t="s">
        <v>196</v>
      </c>
      <c r="G544" s="0" t="s">
        <v>1375</v>
      </c>
      <c r="H544" s="0" t="s">
        <v>2517</v>
      </c>
      <c r="I544" s="0" t="s">
        <v>182</v>
      </c>
      <c r="J544" s="0" t="s">
        <v>183</v>
      </c>
      <c r="K544" s="0" t="s">
        <v>182</v>
      </c>
      <c r="L544" s="0" t="s">
        <v>2518</v>
      </c>
      <c r="M544" s="0" t="s">
        <v>214</v>
      </c>
      <c r="N544" s="0" t="s">
        <v>2519</v>
      </c>
      <c r="O544" s="0" t="n">
        <v>0</v>
      </c>
      <c r="P544" s="0" t="s">
        <v>2520</v>
      </c>
      <c r="Q544" s="0" t="s">
        <v>2521</v>
      </c>
      <c r="R544" s="0" t="s">
        <v>18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BX544" s="0" t="n">
        <v>0</v>
      </c>
      <c r="BY544" s="0" t="n">
        <v>0</v>
      </c>
      <c r="BZ544" s="0" t="n">
        <v>0</v>
      </c>
      <c r="CA544" s="0" t="n">
        <v>0</v>
      </c>
      <c r="CB544" s="0" t="n">
        <v>0</v>
      </c>
      <c r="CC544" s="0" t="n">
        <v>0</v>
      </c>
      <c r="CD544" s="0" t="n">
        <v>0</v>
      </c>
      <c r="CE544" s="0" t="n">
        <v>0</v>
      </c>
      <c r="CF544" s="0" t="n">
        <v>0</v>
      </c>
      <c r="CG544" s="0" t="n">
        <v>0</v>
      </c>
      <c r="CH544" s="0" t="n">
        <v>0</v>
      </c>
      <c r="CI544" s="0" t="n">
        <v>0</v>
      </c>
      <c r="CJ544" s="0" t="n">
        <v>0</v>
      </c>
      <c r="CK544" s="0" t="n">
        <v>0</v>
      </c>
      <c r="CL544" s="0" t="n">
        <v>0</v>
      </c>
      <c r="CM544" s="0" t="n">
        <v>0</v>
      </c>
      <c r="CN544" s="0" t="n">
        <v>0</v>
      </c>
      <c r="CO544" s="0" t="n">
        <v>0</v>
      </c>
      <c r="CP544" s="0" t="n">
        <v>0</v>
      </c>
      <c r="CQ544" s="0" t="n">
        <v>0</v>
      </c>
      <c r="CR544" s="0" t="n">
        <v>0</v>
      </c>
      <c r="CS544" s="0" t="n">
        <v>0</v>
      </c>
      <c r="CT544" s="0" t="n">
        <v>0</v>
      </c>
      <c r="CU544" s="0" t="n">
        <v>0</v>
      </c>
      <c r="CV544" s="0" t="n">
        <v>0</v>
      </c>
      <c r="CW544" s="0" t="n">
        <v>0</v>
      </c>
      <c r="CX544" s="0" t="n">
        <v>0</v>
      </c>
      <c r="CY544" s="0" t="n">
        <v>0</v>
      </c>
      <c r="CZ544" s="0" t="n">
        <v>0</v>
      </c>
      <c r="DA544" s="0" t="n">
        <v>0</v>
      </c>
      <c r="DB544" s="0" t="n">
        <v>0</v>
      </c>
      <c r="DC544" s="0" t="n">
        <v>0</v>
      </c>
      <c r="DD544" s="0" t="n">
        <v>0</v>
      </c>
      <c r="DE544" s="0" t="n">
        <v>0</v>
      </c>
      <c r="DF544" s="0" t="n">
        <v>0</v>
      </c>
      <c r="DG544" s="0" t="n">
        <v>0</v>
      </c>
      <c r="DH544" s="0" t="n">
        <v>0</v>
      </c>
      <c r="DI544" s="0" t="n">
        <v>0</v>
      </c>
      <c r="DJ544" s="0" t="n">
        <v>0</v>
      </c>
      <c r="DK544" s="0" t="n">
        <v>0</v>
      </c>
      <c r="DL544" s="0" t="n">
        <v>0</v>
      </c>
      <c r="DM544" s="0" t="n">
        <v>0</v>
      </c>
      <c r="DN544" s="0" t="n">
        <v>0</v>
      </c>
      <c r="DO544" s="0" t="n">
        <v>0</v>
      </c>
      <c r="DP544" s="0" t="n">
        <v>0</v>
      </c>
      <c r="DQ544" s="0" t="n">
        <v>0</v>
      </c>
      <c r="DR544" s="0" t="n">
        <v>0</v>
      </c>
      <c r="DS544" s="0" t="n">
        <v>0</v>
      </c>
      <c r="DT544" s="0" t="n">
        <v>0</v>
      </c>
      <c r="DU544" s="0" t="n">
        <v>0</v>
      </c>
      <c r="DV544" s="0" t="n">
        <v>0</v>
      </c>
      <c r="DW544" s="0" t="n">
        <v>0</v>
      </c>
      <c r="DX544" s="0" t="n">
        <v>0</v>
      </c>
      <c r="DY544" s="0" t="n">
        <v>0</v>
      </c>
      <c r="DZ544" s="0" t="n">
        <v>0</v>
      </c>
      <c r="EA544" s="0" t="n">
        <v>0</v>
      </c>
      <c r="EB544" s="0" t="n">
        <v>0</v>
      </c>
      <c r="EC544" s="0" t="n">
        <v>0</v>
      </c>
      <c r="ED544" s="0" t="n">
        <v>0</v>
      </c>
      <c r="EE544" s="0" t="n">
        <v>0</v>
      </c>
      <c r="EF544" s="0" t="n">
        <v>0</v>
      </c>
      <c r="EG544" s="0" t="n">
        <v>0</v>
      </c>
      <c r="EH544" s="0" t="n">
        <v>0</v>
      </c>
      <c r="EI544" s="0" t="n">
        <v>0</v>
      </c>
      <c r="EJ544" s="0" t="n">
        <v>0</v>
      </c>
      <c r="EK544" s="0" t="n">
        <v>0</v>
      </c>
      <c r="EL544" s="0" t="n">
        <v>0</v>
      </c>
      <c r="EM544" s="0" t="n">
        <v>0</v>
      </c>
      <c r="EN544" s="0" t="n">
        <v>0</v>
      </c>
      <c r="EO544" s="0" t="n">
        <v>0</v>
      </c>
      <c r="EP544" s="0" t="n">
        <v>0</v>
      </c>
      <c r="EQ544" s="0" t="n">
        <v>0</v>
      </c>
      <c r="ER544" s="0" t="n">
        <v>0</v>
      </c>
      <c r="ES544" s="0" t="n">
        <v>0</v>
      </c>
      <c r="ET544" s="0" t="n">
        <v>0</v>
      </c>
      <c r="EU544" s="0" t="n">
        <v>0</v>
      </c>
      <c r="EV544" s="0" t="n">
        <v>0</v>
      </c>
      <c r="EW544" s="0" t="n">
        <v>0</v>
      </c>
      <c r="EX544" s="0" t="n">
        <v>0</v>
      </c>
      <c r="EY544" s="0" t="n">
        <v>0</v>
      </c>
      <c r="EZ544" s="0" t="n">
        <v>0</v>
      </c>
      <c r="FA544" s="0" t="n">
        <v>0</v>
      </c>
      <c r="FB544" s="0" t="n">
        <v>0</v>
      </c>
      <c r="FC544" s="0" t="n">
        <v>0</v>
      </c>
      <c r="FD544" s="0" t="n">
        <v>0</v>
      </c>
      <c r="FE544" s="0" t="n">
        <v>0</v>
      </c>
      <c r="FF544" s="0" t="n">
        <v>0</v>
      </c>
      <c r="FG544" s="0" t="e">
        <f aca="false"/>
        <v>#NULL!</v>
      </c>
      <c r="FH544" s="0" t="e">
        <f aca="false"/>
        <v>#NULL!</v>
      </c>
      <c r="FI544" s="0" t="e">
        <f aca="false"/>
        <v>#NULL!</v>
      </c>
      <c r="FJ544" s="0" t="e">
        <f aca="false"/>
        <v>#NULL!</v>
      </c>
      <c r="FK544" s="0" t="e">
        <f aca="false"/>
        <v>#NULL!</v>
      </c>
      <c r="FL544" s="0" t="e">
        <f aca="false"/>
        <v>#NULL!</v>
      </c>
      <c r="FM544" s="0" t="e">
        <f aca="false"/>
        <v>#NULL!</v>
      </c>
      <c r="FN544" s="0" t="e">
        <f aca="false"/>
        <v>#NULL!</v>
      </c>
      <c r="FO544" s="0" t="e">
        <f aca="false"/>
        <v>#NULL!</v>
      </c>
      <c r="FP544" s="0" t="e">
        <f aca="false"/>
        <v>#NULL!</v>
      </c>
      <c r="FQ544" s="0" t="e">
        <f aca="false"/>
        <v>#NULL!</v>
      </c>
      <c r="FR544" s="0" t="e">
        <f aca="false"/>
        <v>#NULL!</v>
      </c>
      <c r="FS544" s="0" t="e">
        <f aca="false"/>
        <v>#NULL!</v>
      </c>
      <c r="FT544" s="0" t="e">
        <f aca="false"/>
        <v>#NULL!</v>
      </c>
      <c r="FU544" s="0" t="e">
        <f aca="false"/>
        <v>#NULL!</v>
      </c>
      <c r="FV544" s="0" t="e">
        <f aca="false"/>
        <v>#NULL!</v>
      </c>
      <c r="FW544" s="0" t="e">
        <f aca="false"/>
        <v>#NULL!</v>
      </c>
      <c r="FX544" s="0" t="e">
        <f aca="false"/>
        <v>#NULL!</v>
      </c>
    </row>
    <row r="545" customFormat="false" ht="12.8" hidden="false" customHeight="false" outlineLevel="0" collapsed="false">
      <c r="A545" s="0" t="s">
        <v>180</v>
      </c>
      <c r="B545" s="0" t="s">
        <v>181</v>
      </c>
      <c r="C545" s="0" t="n">
        <v>750</v>
      </c>
      <c r="D545" s="0" t="n">
        <v>67</v>
      </c>
      <c r="E545" s="0" t="s">
        <v>205</v>
      </c>
      <c r="F545" s="0" t="s">
        <v>196</v>
      </c>
      <c r="G545" s="0" t="s">
        <v>1375</v>
      </c>
      <c r="H545" s="0" t="s">
        <v>2522</v>
      </c>
      <c r="I545" s="0" t="s">
        <v>182</v>
      </c>
      <c r="J545" s="0" t="s">
        <v>183</v>
      </c>
      <c r="K545" s="0" t="s">
        <v>182</v>
      </c>
      <c r="L545" s="0" t="s">
        <v>2523</v>
      </c>
      <c r="M545" s="0" t="s">
        <v>214</v>
      </c>
      <c r="N545" s="0" t="s">
        <v>2524</v>
      </c>
      <c r="O545" s="0" t="n">
        <v>0</v>
      </c>
      <c r="P545" s="0" t="s">
        <v>187</v>
      </c>
      <c r="Q545" s="0" t="s">
        <v>188</v>
      </c>
      <c r="R545" s="0" t="s">
        <v>189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BX545" s="0" t="n">
        <v>0</v>
      </c>
      <c r="BY545" s="0" t="n">
        <v>0</v>
      </c>
      <c r="BZ545" s="0" t="n">
        <v>0</v>
      </c>
      <c r="CA545" s="0" t="n">
        <v>0</v>
      </c>
      <c r="CB545" s="0" t="n">
        <v>0</v>
      </c>
      <c r="CC545" s="0" t="n">
        <v>0</v>
      </c>
      <c r="CD545" s="0" t="n">
        <v>0</v>
      </c>
      <c r="CE545" s="0" t="n">
        <v>0</v>
      </c>
      <c r="CF545" s="0" t="n">
        <v>0</v>
      </c>
      <c r="CG545" s="0" t="n">
        <v>0</v>
      </c>
      <c r="CH545" s="0" t="n">
        <v>0</v>
      </c>
      <c r="CI545" s="0" t="n">
        <v>0</v>
      </c>
      <c r="CJ545" s="0" t="n">
        <v>0</v>
      </c>
      <c r="CK545" s="0" t="n">
        <v>0</v>
      </c>
      <c r="CL545" s="0" t="n">
        <v>0</v>
      </c>
      <c r="CM545" s="0" t="n">
        <v>0</v>
      </c>
      <c r="CN545" s="0" t="n">
        <v>0</v>
      </c>
      <c r="CO545" s="0" t="n">
        <v>0</v>
      </c>
      <c r="CP545" s="0" t="n">
        <v>0</v>
      </c>
      <c r="CQ545" s="0" t="n">
        <v>0</v>
      </c>
      <c r="CR545" s="0" t="n">
        <v>0</v>
      </c>
      <c r="CS545" s="0" t="n">
        <v>0</v>
      </c>
      <c r="CT545" s="0" t="n">
        <v>0</v>
      </c>
      <c r="CU545" s="0" t="n">
        <v>0</v>
      </c>
      <c r="CV545" s="0" t="n">
        <v>0</v>
      </c>
      <c r="CW545" s="0" t="n">
        <v>0</v>
      </c>
      <c r="CX545" s="0" t="n">
        <v>0</v>
      </c>
      <c r="CY545" s="0" t="n">
        <v>0</v>
      </c>
      <c r="CZ545" s="0" t="n">
        <v>0</v>
      </c>
      <c r="DA545" s="0" t="n">
        <v>0</v>
      </c>
      <c r="DB545" s="0" t="n">
        <v>0</v>
      </c>
      <c r="DC545" s="0" t="n">
        <v>0</v>
      </c>
      <c r="DD545" s="0" t="n">
        <v>0</v>
      </c>
      <c r="DE545" s="0" t="n">
        <v>0</v>
      </c>
      <c r="DF545" s="0" t="n">
        <v>0</v>
      </c>
      <c r="DG545" s="0" t="n">
        <v>0</v>
      </c>
      <c r="DH545" s="0" t="n">
        <v>0</v>
      </c>
      <c r="DI545" s="0" t="n">
        <v>0</v>
      </c>
      <c r="DJ545" s="0" t="n">
        <v>0</v>
      </c>
      <c r="DK545" s="0" t="n">
        <v>0</v>
      </c>
      <c r="DL545" s="0" t="n">
        <v>0</v>
      </c>
      <c r="DM545" s="0" t="n">
        <v>0</v>
      </c>
      <c r="DN545" s="0" t="n">
        <v>0</v>
      </c>
      <c r="DO545" s="0" t="n">
        <v>0</v>
      </c>
      <c r="DP545" s="0" t="n">
        <v>0</v>
      </c>
      <c r="DQ545" s="0" t="n">
        <v>0</v>
      </c>
      <c r="DR545" s="0" t="n">
        <v>0</v>
      </c>
      <c r="DS545" s="0" t="n">
        <v>0</v>
      </c>
      <c r="DT545" s="0" t="n">
        <v>0</v>
      </c>
      <c r="DU545" s="0" t="n">
        <v>0</v>
      </c>
      <c r="DV545" s="0" t="n">
        <v>0</v>
      </c>
      <c r="DW545" s="0" t="n">
        <v>0</v>
      </c>
      <c r="DX545" s="0" t="n">
        <v>0</v>
      </c>
      <c r="DY545" s="0" t="n">
        <v>0</v>
      </c>
      <c r="DZ545" s="0" t="n">
        <v>0</v>
      </c>
      <c r="EA545" s="0" t="n">
        <v>0</v>
      </c>
      <c r="EB545" s="0" t="n">
        <v>0</v>
      </c>
      <c r="EC545" s="0" t="n">
        <v>0</v>
      </c>
      <c r="ED545" s="0" t="n">
        <v>0</v>
      </c>
      <c r="EE545" s="0" t="n">
        <v>0</v>
      </c>
      <c r="EF545" s="0" t="n">
        <v>0</v>
      </c>
      <c r="EG545" s="0" t="n">
        <v>0</v>
      </c>
      <c r="EH545" s="0" t="n">
        <v>0</v>
      </c>
      <c r="EI545" s="0" t="n">
        <v>0</v>
      </c>
      <c r="EJ545" s="0" t="n">
        <v>0</v>
      </c>
      <c r="EK545" s="0" t="n">
        <v>0</v>
      </c>
      <c r="EL545" s="0" t="n">
        <v>0</v>
      </c>
      <c r="EM545" s="0" t="n">
        <v>0</v>
      </c>
      <c r="EN545" s="0" t="n">
        <v>0</v>
      </c>
      <c r="EO545" s="0" t="n">
        <v>0</v>
      </c>
      <c r="EP545" s="0" t="n">
        <v>0</v>
      </c>
      <c r="EQ545" s="0" t="n">
        <v>0</v>
      </c>
      <c r="ER545" s="0" t="n">
        <v>0</v>
      </c>
      <c r="ES545" s="0" t="n">
        <v>0</v>
      </c>
      <c r="ET545" s="0" t="n">
        <v>0</v>
      </c>
      <c r="EU545" s="0" t="n">
        <v>0</v>
      </c>
      <c r="EV545" s="0" t="n">
        <v>0</v>
      </c>
      <c r="EW545" s="0" t="n">
        <v>0</v>
      </c>
      <c r="EX545" s="0" t="n">
        <v>0</v>
      </c>
      <c r="EY545" s="0" t="n">
        <v>0</v>
      </c>
      <c r="EZ545" s="0" t="n">
        <v>0</v>
      </c>
      <c r="FA545" s="0" t="n">
        <v>0</v>
      </c>
      <c r="FB545" s="0" t="n">
        <v>0</v>
      </c>
      <c r="FC545" s="0" t="n">
        <v>0</v>
      </c>
      <c r="FD545" s="0" t="n">
        <v>0</v>
      </c>
      <c r="FE545" s="0" t="n">
        <v>0</v>
      </c>
      <c r="FF545" s="0" t="n">
        <v>0</v>
      </c>
      <c r="FG545" s="0" t="e">
        <f aca="false"/>
        <v>#NULL!</v>
      </c>
      <c r="FH545" s="0" t="e">
        <f aca="false"/>
        <v>#NULL!</v>
      </c>
      <c r="FI545" s="0" t="e">
        <f aca="false"/>
        <v>#NULL!</v>
      </c>
      <c r="FJ545" s="0" t="e">
        <f aca="false"/>
        <v>#NULL!</v>
      </c>
      <c r="FK545" s="0" t="e">
        <f aca="false"/>
        <v>#NULL!</v>
      </c>
      <c r="FL545" s="0" t="e">
        <f aca="false"/>
        <v>#NULL!</v>
      </c>
      <c r="FM545" s="0" t="e">
        <f aca="false"/>
        <v>#NULL!</v>
      </c>
      <c r="FN545" s="0" t="e">
        <f aca="false"/>
        <v>#NULL!</v>
      </c>
      <c r="FO545" s="0" t="e">
        <f aca="false"/>
        <v>#NULL!</v>
      </c>
      <c r="FP545" s="0" t="e">
        <f aca="false"/>
        <v>#NULL!</v>
      </c>
      <c r="FQ545" s="0" t="e">
        <f aca="false"/>
        <v>#NULL!</v>
      </c>
      <c r="FR545" s="0" t="e">
        <f aca="false"/>
        <v>#NULL!</v>
      </c>
      <c r="FS545" s="0" t="e">
        <f aca="false"/>
        <v>#NULL!</v>
      </c>
      <c r="FT545" s="0" t="e">
        <f aca="false"/>
        <v>#NULL!</v>
      </c>
      <c r="FU545" s="0" t="e">
        <f aca="false"/>
        <v>#NULL!</v>
      </c>
      <c r="FV545" s="0" t="e">
        <f aca="false"/>
        <v>#NULL!</v>
      </c>
      <c r="FW545" s="0" t="e">
        <f aca="false"/>
        <v>#NULL!</v>
      </c>
      <c r="FX545" s="0" t="e">
        <f aca="false"/>
        <v>#NULL!</v>
      </c>
    </row>
    <row r="546" customFormat="false" ht="12.8" hidden="false" customHeight="false" outlineLevel="0" collapsed="false">
      <c r="A546" s="0" t="s">
        <v>180</v>
      </c>
      <c r="B546" s="0" t="s">
        <v>181</v>
      </c>
      <c r="C546" s="0" t="n">
        <v>750</v>
      </c>
      <c r="D546" s="0" t="n">
        <v>67</v>
      </c>
      <c r="E546" s="0" t="s">
        <v>205</v>
      </c>
      <c r="F546" s="0" t="s">
        <v>196</v>
      </c>
      <c r="G546" s="0" t="s">
        <v>1375</v>
      </c>
      <c r="H546" s="0" t="s">
        <v>2525</v>
      </c>
      <c r="I546" s="0" t="s">
        <v>182</v>
      </c>
      <c r="J546" s="0" t="s">
        <v>183</v>
      </c>
      <c r="K546" s="0" t="s">
        <v>182</v>
      </c>
      <c r="L546" s="0" t="s">
        <v>2526</v>
      </c>
      <c r="M546" s="0" t="s">
        <v>214</v>
      </c>
      <c r="N546" s="0" t="s">
        <v>2527</v>
      </c>
      <c r="O546" s="0" t="n">
        <v>0</v>
      </c>
      <c r="P546" s="0" t="s">
        <v>2528</v>
      </c>
      <c r="Q546" s="0" t="s">
        <v>2529</v>
      </c>
      <c r="R546" s="0" t="s">
        <v>189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BX546" s="0" t="n">
        <v>0</v>
      </c>
      <c r="BY546" s="0" t="n">
        <v>0</v>
      </c>
      <c r="BZ546" s="0" t="n">
        <v>0</v>
      </c>
      <c r="CA546" s="0" t="n">
        <v>0</v>
      </c>
      <c r="CB546" s="0" t="n">
        <v>0</v>
      </c>
      <c r="CC546" s="0" t="n">
        <v>0</v>
      </c>
      <c r="CD546" s="0" t="n">
        <v>0</v>
      </c>
      <c r="CE546" s="0" t="n">
        <v>0</v>
      </c>
      <c r="CF546" s="0" t="n">
        <v>0</v>
      </c>
      <c r="CG546" s="0" t="n">
        <v>0</v>
      </c>
      <c r="CH546" s="0" t="n">
        <v>0</v>
      </c>
      <c r="CI546" s="0" t="n">
        <v>0</v>
      </c>
      <c r="CJ546" s="0" t="n">
        <v>0</v>
      </c>
      <c r="CK546" s="0" t="n">
        <v>0</v>
      </c>
      <c r="CL546" s="0" t="n">
        <v>0</v>
      </c>
      <c r="CM546" s="0" t="n">
        <v>0</v>
      </c>
      <c r="CN546" s="0" t="n">
        <v>0</v>
      </c>
      <c r="CO546" s="0" t="n">
        <v>0</v>
      </c>
      <c r="CP546" s="0" t="n">
        <v>0</v>
      </c>
      <c r="CQ546" s="0" t="n">
        <v>0</v>
      </c>
      <c r="CR546" s="0" t="n">
        <v>0</v>
      </c>
      <c r="CS546" s="0" t="n">
        <v>0</v>
      </c>
      <c r="CT546" s="0" t="n">
        <v>0</v>
      </c>
      <c r="CU546" s="0" t="n">
        <v>0</v>
      </c>
      <c r="CV546" s="0" t="n">
        <v>0</v>
      </c>
      <c r="CW546" s="0" t="n">
        <v>0</v>
      </c>
      <c r="CX546" s="0" t="n">
        <v>0</v>
      </c>
      <c r="CY546" s="0" t="n">
        <v>0</v>
      </c>
      <c r="CZ546" s="0" t="n">
        <v>0</v>
      </c>
      <c r="DA546" s="0" t="n">
        <v>0</v>
      </c>
      <c r="DB546" s="0" t="n">
        <v>0</v>
      </c>
      <c r="DC546" s="0" t="n">
        <v>0</v>
      </c>
      <c r="DD546" s="0" t="n">
        <v>0</v>
      </c>
      <c r="DE546" s="0" t="n">
        <v>0</v>
      </c>
      <c r="DF546" s="0" t="n">
        <v>0</v>
      </c>
      <c r="DG546" s="0" t="n">
        <v>0</v>
      </c>
      <c r="DH546" s="0" t="n">
        <v>0</v>
      </c>
      <c r="DI546" s="0" t="n">
        <v>0</v>
      </c>
      <c r="DJ546" s="0" t="n">
        <v>0</v>
      </c>
      <c r="DK546" s="0" t="n">
        <v>0</v>
      </c>
      <c r="DL546" s="0" t="n">
        <v>0</v>
      </c>
      <c r="DM546" s="0" t="n">
        <v>0</v>
      </c>
      <c r="DN546" s="0" t="n">
        <v>0</v>
      </c>
      <c r="DO546" s="0" t="n">
        <v>0</v>
      </c>
      <c r="DP546" s="0" t="n">
        <v>0</v>
      </c>
      <c r="DQ546" s="0" t="n">
        <v>0</v>
      </c>
      <c r="DR546" s="0" t="n">
        <v>0</v>
      </c>
      <c r="DS546" s="0" t="n">
        <v>0</v>
      </c>
      <c r="DT546" s="0" t="n">
        <v>0</v>
      </c>
      <c r="DU546" s="0" t="n">
        <v>0</v>
      </c>
      <c r="DV546" s="0" t="n">
        <v>0</v>
      </c>
      <c r="DW546" s="0" t="n">
        <v>0</v>
      </c>
      <c r="DX546" s="0" t="n">
        <v>0</v>
      </c>
      <c r="DY546" s="0" t="n">
        <v>0</v>
      </c>
      <c r="DZ546" s="0" t="n">
        <v>0</v>
      </c>
      <c r="EA546" s="0" t="n">
        <v>0</v>
      </c>
      <c r="EB546" s="0" t="n">
        <v>0</v>
      </c>
      <c r="EC546" s="0" t="n">
        <v>0</v>
      </c>
      <c r="ED546" s="0" t="n">
        <v>0</v>
      </c>
      <c r="EE546" s="0" t="n">
        <v>0</v>
      </c>
      <c r="EF546" s="0" t="n">
        <v>0</v>
      </c>
      <c r="EG546" s="0" t="n">
        <v>0</v>
      </c>
      <c r="EH546" s="0" t="n">
        <v>0</v>
      </c>
      <c r="EI546" s="0" t="n">
        <v>0</v>
      </c>
      <c r="EJ546" s="0" t="n">
        <v>0</v>
      </c>
      <c r="EK546" s="0" t="n">
        <v>0</v>
      </c>
      <c r="EL546" s="0" t="n">
        <v>0</v>
      </c>
      <c r="EM546" s="0" t="n">
        <v>0</v>
      </c>
      <c r="EN546" s="0" t="n">
        <v>0</v>
      </c>
      <c r="EO546" s="0" t="n">
        <v>0</v>
      </c>
      <c r="EP546" s="0" t="n">
        <v>0</v>
      </c>
      <c r="EQ546" s="0" t="n">
        <v>0</v>
      </c>
      <c r="ER546" s="0" t="n">
        <v>0</v>
      </c>
      <c r="ES546" s="0" t="n">
        <v>0</v>
      </c>
      <c r="ET546" s="0" t="n">
        <v>0</v>
      </c>
      <c r="EU546" s="0" t="n">
        <v>0</v>
      </c>
      <c r="EV546" s="0" t="n">
        <v>0</v>
      </c>
      <c r="EW546" s="0" t="n">
        <v>0</v>
      </c>
      <c r="EX546" s="0" t="n">
        <v>0</v>
      </c>
      <c r="EY546" s="0" t="n">
        <v>0</v>
      </c>
      <c r="EZ546" s="0" t="n">
        <v>0</v>
      </c>
      <c r="FA546" s="0" t="n">
        <v>0</v>
      </c>
      <c r="FB546" s="0" t="n">
        <v>0</v>
      </c>
      <c r="FC546" s="0" t="n">
        <v>0</v>
      </c>
      <c r="FD546" s="0" t="n">
        <v>0</v>
      </c>
      <c r="FE546" s="0" t="n">
        <v>0</v>
      </c>
      <c r="FF546" s="0" t="n">
        <v>0</v>
      </c>
      <c r="FG546" s="0" t="e">
        <f aca="false"/>
        <v>#NULL!</v>
      </c>
      <c r="FH546" s="0" t="e">
        <f aca="false"/>
        <v>#NULL!</v>
      </c>
      <c r="FI546" s="0" t="e">
        <f aca="false"/>
        <v>#NULL!</v>
      </c>
      <c r="FJ546" s="0" t="e">
        <f aca="false"/>
        <v>#NULL!</v>
      </c>
      <c r="FK546" s="0" t="e">
        <f aca="false"/>
        <v>#NULL!</v>
      </c>
      <c r="FL546" s="0" t="e">
        <f aca="false"/>
        <v>#NULL!</v>
      </c>
      <c r="FM546" s="0" t="e">
        <f aca="false"/>
        <v>#NULL!</v>
      </c>
      <c r="FN546" s="0" t="e">
        <f aca="false"/>
        <v>#NULL!</v>
      </c>
      <c r="FO546" s="0" t="e">
        <f aca="false"/>
        <v>#NULL!</v>
      </c>
      <c r="FP546" s="0" t="e">
        <f aca="false"/>
        <v>#NULL!</v>
      </c>
      <c r="FQ546" s="0" t="e">
        <f aca="false"/>
        <v>#NULL!</v>
      </c>
      <c r="FR546" s="0" t="e">
        <f aca="false"/>
        <v>#NULL!</v>
      </c>
      <c r="FS546" s="0" t="e">
        <f aca="false"/>
        <v>#NULL!</v>
      </c>
      <c r="FT546" s="0" t="e">
        <f aca="false"/>
        <v>#NULL!</v>
      </c>
      <c r="FU546" s="0" t="e">
        <f aca="false"/>
        <v>#NULL!</v>
      </c>
      <c r="FV546" s="0" t="e">
        <f aca="false"/>
        <v>#NULL!</v>
      </c>
      <c r="FW546" s="0" t="e">
        <f aca="false"/>
        <v>#NULL!</v>
      </c>
      <c r="FX546" s="0" t="e">
        <f aca="false"/>
        <v>#NULL!</v>
      </c>
    </row>
    <row r="547" customFormat="false" ht="12.8" hidden="false" customHeight="false" outlineLevel="0" collapsed="false">
      <c r="A547" s="0" t="s">
        <v>180</v>
      </c>
      <c r="B547" s="0" t="s">
        <v>181</v>
      </c>
      <c r="C547" s="0" t="n">
        <v>750</v>
      </c>
      <c r="D547" s="0" t="n">
        <v>67</v>
      </c>
      <c r="E547" s="0" t="s">
        <v>205</v>
      </c>
      <c r="F547" s="0" t="s">
        <v>196</v>
      </c>
      <c r="G547" s="0" t="s">
        <v>1375</v>
      </c>
      <c r="H547" s="0" t="s">
        <v>2530</v>
      </c>
      <c r="I547" s="0" t="s">
        <v>182</v>
      </c>
      <c r="J547" s="0" t="s">
        <v>183</v>
      </c>
      <c r="K547" s="0" t="s">
        <v>182</v>
      </c>
      <c r="L547" s="0" t="s">
        <v>2531</v>
      </c>
      <c r="M547" s="0" t="s">
        <v>214</v>
      </c>
      <c r="N547" s="0" t="s">
        <v>2532</v>
      </c>
      <c r="O547" s="0" t="n">
        <v>0</v>
      </c>
      <c r="P547" s="0" t="s">
        <v>2533</v>
      </c>
      <c r="Q547" s="0" t="s">
        <v>2534</v>
      </c>
      <c r="R547" s="0" t="s">
        <v>189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BX547" s="0" t="n">
        <v>0</v>
      </c>
      <c r="BY547" s="0" t="n">
        <v>0</v>
      </c>
      <c r="BZ547" s="0" t="n">
        <v>0</v>
      </c>
      <c r="CA547" s="0" t="n">
        <v>0</v>
      </c>
      <c r="CB547" s="0" t="n">
        <v>0</v>
      </c>
      <c r="CC547" s="0" t="n">
        <v>0</v>
      </c>
      <c r="CD547" s="0" t="n">
        <v>0</v>
      </c>
      <c r="CE547" s="0" t="n">
        <v>0</v>
      </c>
      <c r="CF547" s="0" t="n">
        <v>0</v>
      </c>
      <c r="CG547" s="0" t="n">
        <v>0</v>
      </c>
      <c r="CH547" s="0" t="n">
        <v>0</v>
      </c>
      <c r="CI547" s="0" t="n">
        <v>0</v>
      </c>
      <c r="CJ547" s="0" t="n">
        <v>0</v>
      </c>
      <c r="CK547" s="0" t="n">
        <v>0</v>
      </c>
      <c r="CL547" s="0" t="n">
        <v>0</v>
      </c>
      <c r="CM547" s="0" t="n">
        <v>0</v>
      </c>
      <c r="CN547" s="0" t="n">
        <v>0</v>
      </c>
      <c r="CO547" s="0" t="n">
        <v>0</v>
      </c>
      <c r="CP547" s="0" t="n">
        <v>0</v>
      </c>
      <c r="CQ547" s="0" t="n">
        <v>0</v>
      </c>
      <c r="CR547" s="0" t="n">
        <v>0</v>
      </c>
      <c r="CS547" s="0" t="n">
        <v>0</v>
      </c>
      <c r="CT547" s="0" t="n">
        <v>0</v>
      </c>
      <c r="CU547" s="0" t="n">
        <v>0</v>
      </c>
      <c r="CV547" s="0" t="n">
        <v>0</v>
      </c>
      <c r="CW547" s="0" t="n">
        <v>0</v>
      </c>
      <c r="CX547" s="0" t="n">
        <v>0</v>
      </c>
      <c r="CY547" s="0" t="n">
        <v>0</v>
      </c>
      <c r="CZ547" s="0" t="n">
        <v>0</v>
      </c>
      <c r="DA547" s="0" t="n">
        <v>0</v>
      </c>
      <c r="DB547" s="0" t="n">
        <v>0</v>
      </c>
      <c r="DC547" s="0" t="n">
        <v>0</v>
      </c>
      <c r="DD547" s="0" t="n">
        <v>0</v>
      </c>
      <c r="DE547" s="0" t="n">
        <v>0</v>
      </c>
      <c r="DF547" s="0" t="n">
        <v>0</v>
      </c>
      <c r="DG547" s="0" t="n">
        <v>0</v>
      </c>
      <c r="DH547" s="0" t="n">
        <v>0</v>
      </c>
      <c r="DI547" s="0" t="n">
        <v>0</v>
      </c>
      <c r="DJ547" s="0" t="n">
        <v>0</v>
      </c>
      <c r="DK547" s="0" t="n">
        <v>0</v>
      </c>
      <c r="DL547" s="0" t="n">
        <v>0</v>
      </c>
      <c r="DM547" s="0" t="n">
        <v>0</v>
      </c>
      <c r="DN547" s="0" t="n">
        <v>0</v>
      </c>
      <c r="DO547" s="0" t="n">
        <v>0</v>
      </c>
      <c r="DP547" s="0" t="n">
        <v>0</v>
      </c>
      <c r="DQ547" s="0" t="n">
        <v>0</v>
      </c>
      <c r="DR547" s="0" t="n">
        <v>0</v>
      </c>
      <c r="DS547" s="0" t="n">
        <v>0</v>
      </c>
      <c r="DT547" s="0" t="n">
        <v>0</v>
      </c>
      <c r="DU547" s="0" t="n">
        <v>0</v>
      </c>
      <c r="DV547" s="0" t="n">
        <v>0</v>
      </c>
      <c r="DW547" s="0" t="n">
        <v>0</v>
      </c>
      <c r="DX547" s="0" t="n">
        <v>0</v>
      </c>
      <c r="DY547" s="0" t="n">
        <v>0</v>
      </c>
      <c r="DZ547" s="0" t="n">
        <v>0</v>
      </c>
      <c r="EA547" s="0" t="n">
        <v>0</v>
      </c>
      <c r="EB547" s="0" t="n">
        <v>0</v>
      </c>
      <c r="EC547" s="0" t="n">
        <v>0</v>
      </c>
      <c r="ED547" s="0" t="n">
        <v>0</v>
      </c>
      <c r="EE547" s="0" t="n">
        <v>0</v>
      </c>
      <c r="EF547" s="0" t="n">
        <v>0</v>
      </c>
      <c r="EG547" s="0" t="n">
        <v>0</v>
      </c>
      <c r="EH547" s="0" t="n">
        <v>0</v>
      </c>
      <c r="EI547" s="0" t="n">
        <v>0</v>
      </c>
      <c r="EJ547" s="0" t="n">
        <v>0</v>
      </c>
      <c r="EK547" s="0" t="n">
        <v>0</v>
      </c>
      <c r="EL547" s="0" t="n">
        <v>0</v>
      </c>
      <c r="EM547" s="0" t="n">
        <v>0</v>
      </c>
      <c r="EN547" s="0" t="n">
        <v>0</v>
      </c>
      <c r="EO547" s="0" t="n">
        <v>0</v>
      </c>
      <c r="EP547" s="0" t="n">
        <v>0</v>
      </c>
      <c r="EQ547" s="0" t="n">
        <v>0</v>
      </c>
      <c r="ER547" s="0" t="n">
        <v>0</v>
      </c>
      <c r="ES547" s="0" t="n">
        <v>0</v>
      </c>
      <c r="ET547" s="0" t="n">
        <v>0</v>
      </c>
      <c r="EU547" s="0" t="n">
        <v>0</v>
      </c>
      <c r="EV547" s="0" t="n">
        <v>0</v>
      </c>
      <c r="EW547" s="0" t="n">
        <v>0</v>
      </c>
      <c r="EX547" s="0" t="n">
        <v>0</v>
      </c>
      <c r="EY547" s="0" t="n">
        <v>0</v>
      </c>
      <c r="EZ547" s="0" t="n">
        <v>0</v>
      </c>
      <c r="FA547" s="0" t="n">
        <v>0</v>
      </c>
      <c r="FB547" s="0" t="n">
        <v>0</v>
      </c>
      <c r="FC547" s="0" t="n">
        <v>0</v>
      </c>
      <c r="FD547" s="0" t="n">
        <v>0</v>
      </c>
      <c r="FE547" s="0" t="n">
        <v>0</v>
      </c>
      <c r="FF547" s="0" t="n">
        <v>0</v>
      </c>
      <c r="FG547" s="0" t="e">
        <f aca="false"/>
        <v>#NULL!</v>
      </c>
      <c r="FH547" s="0" t="e">
        <f aca="false"/>
        <v>#NULL!</v>
      </c>
      <c r="FI547" s="0" t="e">
        <f aca="false"/>
        <v>#NULL!</v>
      </c>
      <c r="FJ547" s="0" t="e">
        <f aca="false"/>
        <v>#NULL!</v>
      </c>
      <c r="FK547" s="0" t="e">
        <f aca="false"/>
        <v>#NULL!</v>
      </c>
      <c r="FL547" s="0" t="e">
        <f aca="false"/>
        <v>#NULL!</v>
      </c>
      <c r="FM547" s="0" t="e">
        <f aca="false"/>
        <v>#NULL!</v>
      </c>
      <c r="FN547" s="0" t="e">
        <f aca="false"/>
        <v>#NULL!</v>
      </c>
      <c r="FO547" s="0" t="e">
        <f aca="false"/>
        <v>#NULL!</v>
      </c>
      <c r="FP547" s="0" t="e">
        <f aca="false"/>
        <v>#NULL!</v>
      </c>
      <c r="FQ547" s="0" t="e">
        <f aca="false"/>
        <v>#NULL!</v>
      </c>
      <c r="FR547" s="0" t="e">
        <f aca="false"/>
        <v>#NULL!</v>
      </c>
      <c r="FS547" s="0" t="e">
        <f aca="false"/>
        <v>#NULL!</v>
      </c>
      <c r="FT547" s="0" t="e">
        <f aca="false"/>
        <v>#NULL!</v>
      </c>
      <c r="FU547" s="0" t="e">
        <f aca="false"/>
        <v>#NULL!</v>
      </c>
      <c r="FV547" s="0" t="e">
        <f aca="false"/>
        <v>#NULL!</v>
      </c>
      <c r="FW547" s="0" t="e">
        <f aca="false"/>
        <v>#NULL!</v>
      </c>
      <c r="FX547" s="0" t="e">
        <f aca="false"/>
        <v>#NULL!</v>
      </c>
    </row>
    <row r="548" customFormat="false" ht="12.8" hidden="false" customHeight="false" outlineLevel="0" collapsed="false">
      <c r="A548" s="0" t="s">
        <v>180</v>
      </c>
      <c r="B548" s="0" t="s">
        <v>181</v>
      </c>
      <c r="C548" s="0" t="n">
        <v>750</v>
      </c>
      <c r="D548" s="0" t="n">
        <v>67</v>
      </c>
      <c r="E548" s="0" t="s">
        <v>205</v>
      </c>
      <c r="F548" s="0" t="s">
        <v>196</v>
      </c>
      <c r="G548" s="0" t="s">
        <v>1375</v>
      </c>
      <c r="H548" s="0" t="s">
        <v>2535</v>
      </c>
      <c r="I548" s="0" t="s">
        <v>182</v>
      </c>
      <c r="J548" s="0" t="s">
        <v>183</v>
      </c>
      <c r="K548" s="0" t="s">
        <v>182</v>
      </c>
      <c r="L548" s="0" t="s">
        <v>2536</v>
      </c>
      <c r="M548" s="0" t="s">
        <v>214</v>
      </c>
      <c r="N548" s="0" t="s">
        <v>2537</v>
      </c>
      <c r="O548" s="0" t="n">
        <v>0</v>
      </c>
      <c r="P548" s="0" t="s">
        <v>2538</v>
      </c>
      <c r="Q548" s="0" t="s">
        <v>2539</v>
      </c>
      <c r="R548" s="0" t="s">
        <v>189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BX548" s="0" t="n">
        <v>0</v>
      </c>
      <c r="BY548" s="0" t="n">
        <v>0</v>
      </c>
      <c r="BZ548" s="0" t="n">
        <v>0</v>
      </c>
      <c r="CA548" s="0" t="n">
        <v>0</v>
      </c>
      <c r="CB548" s="0" t="n">
        <v>0</v>
      </c>
      <c r="CC548" s="0" t="n">
        <v>0</v>
      </c>
      <c r="CD548" s="0" t="n">
        <v>0</v>
      </c>
      <c r="CE548" s="0" t="n">
        <v>0</v>
      </c>
      <c r="CF548" s="0" t="n">
        <v>0</v>
      </c>
      <c r="CG548" s="0" t="n">
        <v>0</v>
      </c>
      <c r="CH548" s="0" t="n">
        <v>0</v>
      </c>
      <c r="CI548" s="0" t="n">
        <v>0</v>
      </c>
      <c r="CJ548" s="0" t="n">
        <v>0</v>
      </c>
      <c r="CK548" s="0" t="n">
        <v>0</v>
      </c>
      <c r="CL548" s="0" t="n">
        <v>0</v>
      </c>
      <c r="CM548" s="0" t="n">
        <v>0</v>
      </c>
      <c r="CN548" s="0" t="n">
        <v>0</v>
      </c>
      <c r="CO548" s="0" t="n">
        <v>0</v>
      </c>
      <c r="CP548" s="0" t="n">
        <v>0</v>
      </c>
      <c r="CQ548" s="0" t="n">
        <v>0</v>
      </c>
      <c r="CR548" s="0" t="n">
        <v>0</v>
      </c>
      <c r="CS548" s="0" t="n">
        <v>0</v>
      </c>
      <c r="CT548" s="0" t="n">
        <v>0</v>
      </c>
      <c r="CU548" s="0" t="n">
        <v>0</v>
      </c>
      <c r="CV548" s="0" t="n">
        <v>0</v>
      </c>
      <c r="CW548" s="0" t="n">
        <v>0</v>
      </c>
      <c r="CX548" s="0" t="n">
        <v>0</v>
      </c>
      <c r="CY548" s="0" t="n">
        <v>0</v>
      </c>
      <c r="CZ548" s="0" t="n">
        <v>0</v>
      </c>
      <c r="DA548" s="0" t="n">
        <v>0</v>
      </c>
      <c r="DB548" s="0" t="n">
        <v>0</v>
      </c>
      <c r="DC548" s="0" t="n">
        <v>0</v>
      </c>
      <c r="DD548" s="0" t="n">
        <v>0</v>
      </c>
      <c r="DE548" s="0" t="n">
        <v>0</v>
      </c>
      <c r="DF548" s="0" t="n">
        <v>0</v>
      </c>
      <c r="DG548" s="0" t="n">
        <v>0</v>
      </c>
      <c r="DH548" s="0" t="n">
        <v>0</v>
      </c>
      <c r="DI548" s="0" t="n">
        <v>0</v>
      </c>
      <c r="DJ548" s="0" t="n">
        <v>0</v>
      </c>
      <c r="DK548" s="0" t="n">
        <v>0</v>
      </c>
      <c r="DL548" s="0" t="n">
        <v>0</v>
      </c>
      <c r="DM548" s="0" t="n">
        <v>0</v>
      </c>
      <c r="DN548" s="0" t="n">
        <v>0</v>
      </c>
      <c r="DO548" s="0" t="n">
        <v>0</v>
      </c>
      <c r="DP548" s="0" t="n">
        <v>0</v>
      </c>
      <c r="DQ548" s="0" t="n">
        <v>0</v>
      </c>
      <c r="DR548" s="0" t="n">
        <v>0</v>
      </c>
      <c r="DS548" s="0" t="n">
        <v>0</v>
      </c>
      <c r="DT548" s="0" t="n">
        <v>0</v>
      </c>
      <c r="DU548" s="0" t="n">
        <v>0</v>
      </c>
      <c r="DV548" s="0" t="n">
        <v>0</v>
      </c>
      <c r="DW548" s="0" t="n">
        <v>0</v>
      </c>
      <c r="DX548" s="0" t="n">
        <v>0</v>
      </c>
      <c r="DY548" s="0" t="n">
        <v>0</v>
      </c>
      <c r="DZ548" s="0" t="n">
        <v>0</v>
      </c>
      <c r="EA548" s="0" t="n">
        <v>0</v>
      </c>
      <c r="EB548" s="0" t="n">
        <v>0</v>
      </c>
      <c r="EC548" s="0" t="n">
        <v>0</v>
      </c>
      <c r="ED548" s="0" t="n">
        <v>0</v>
      </c>
      <c r="EE548" s="0" t="n">
        <v>0</v>
      </c>
      <c r="EF548" s="0" t="n">
        <v>0</v>
      </c>
      <c r="EG548" s="0" t="n">
        <v>0</v>
      </c>
      <c r="EH548" s="0" t="n">
        <v>0</v>
      </c>
      <c r="EI548" s="0" t="n">
        <v>0</v>
      </c>
      <c r="EJ548" s="0" t="n">
        <v>0</v>
      </c>
      <c r="EK548" s="0" t="n">
        <v>0</v>
      </c>
      <c r="EL548" s="0" t="n">
        <v>0</v>
      </c>
      <c r="EM548" s="0" t="n">
        <v>0</v>
      </c>
      <c r="EN548" s="0" t="n">
        <v>0</v>
      </c>
      <c r="EO548" s="0" t="n">
        <v>0</v>
      </c>
      <c r="EP548" s="0" t="n">
        <v>0</v>
      </c>
      <c r="EQ548" s="0" t="n">
        <v>0</v>
      </c>
      <c r="ER548" s="0" t="n">
        <v>0</v>
      </c>
      <c r="ES548" s="0" t="n">
        <v>0</v>
      </c>
      <c r="ET548" s="0" t="n">
        <v>0</v>
      </c>
      <c r="EU548" s="0" t="n">
        <v>0</v>
      </c>
      <c r="EV548" s="0" t="n">
        <v>0</v>
      </c>
      <c r="EW548" s="0" t="n">
        <v>0</v>
      </c>
      <c r="EX548" s="0" t="n">
        <v>0</v>
      </c>
      <c r="EY548" s="0" t="n">
        <v>0</v>
      </c>
      <c r="EZ548" s="0" t="n">
        <v>0</v>
      </c>
      <c r="FA548" s="0" t="n">
        <v>0</v>
      </c>
      <c r="FB548" s="0" t="n">
        <v>0</v>
      </c>
      <c r="FC548" s="0" t="n">
        <v>0</v>
      </c>
      <c r="FD548" s="0" t="n">
        <v>0</v>
      </c>
      <c r="FE548" s="0" t="n">
        <v>0</v>
      </c>
      <c r="FF548" s="0" t="n">
        <v>0</v>
      </c>
      <c r="FG548" s="0" t="e">
        <f aca="false"/>
        <v>#NULL!</v>
      </c>
      <c r="FH548" s="0" t="e">
        <f aca="false"/>
        <v>#NULL!</v>
      </c>
      <c r="FI548" s="0" t="e">
        <f aca="false"/>
        <v>#NULL!</v>
      </c>
      <c r="FJ548" s="0" t="e">
        <f aca="false"/>
        <v>#NULL!</v>
      </c>
      <c r="FK548" s="0" t="e">
        <f aca="false"/>
        <v>#NULL!</v>
      </c>
      <c r="FL548" s="0" t="e">
        <f aca="false"/>
        <v>#NULL!</v>
      </c>
      <c r="FM548" s="0" t="e">
        <f aca="false"/>
        <v>#NULL!</v>
      </c>
      <c r="FN548" s="0" t="e">
        <f aca="false"/>
        <v>#NULL!</v>
      </c>
      <c r="FO548" s="0" t="e">
        <f aca="false"/>
        <v>#NULL!</v>
      </c>
      <c r="FP548" s="0" t="e">
        <f aca="false"/>
        <v>#NULL!</v>
      </c>
      <c r="FQ548" s="0" t="e">
        <f aca="false"/>
        <v>#NULL!</v>
      </c>
      <c r="FR548" s="0" t="e">
        <f aca="false"/>
        <v>#NULL!</v>
      </c>
      <c r="FS548" s="0" t="e">
        <f aca="false"/>
        <v>#NULL!</v>
      </c>
      <c r="FT548" s="0" t="e">
        <f aca="false"/>
        <v>#NULL!</v>
      </c>
      <c r="FU548" s="0" t="e">
        <f aca="false"/>
        <v>#NULL!</v>
      </c>
      <c r="FV548" s="0" t="e">
        <f aca="false"/>
        <v>#NULL!</v>
      </c>
      <c r="FW548" s="0" t="e">
        <f aca="false"/>
        <v>#NULL!</v>
      </c>
      <c r="FX548" s="0" t="e">
        <f aca="false"/>
        <v>#NULL!</v>
      </c>
    </row>
    <row r="549" customFormat="false" ht="12.8" hidden="false" customHeight="false" outlineLevel="0" collapsed="false">
      <c r="A549" s="0" t="s">
        <v>180</v>
      </c>
      <c r="B549" s="0" t="s">
        <v>181</v>
      </c>
      <c r="C549" s="0" t="n">
        <v>750</v>
      </c>
      <c r="D549" s="0" t="n">
        <v>67</v>
      </c>
      <c r="E549" s="0" t="s">
        <v>205</v>
      </c>
      <c r="F549" s="0" t="s">
        <v>196</v>
      </c>
      <c r="G549" s="0" t="s">
        <v>1375</v>
      </c>
      <c r="H549" s="0" t="s">
        <v>2540</v>
      </c>
      <c r="I549" s="0" t="s">
        <v>182</v>
      </c>
      <c r="J549" s="0" t="s">
        <v>183</v>
      </c>
      <c r="K549" s="0" t="s">
        <v>182</v>
      </c>
      <c r="L549" s="0" t="s">
        <v>2541</v>
      </c>
      <c r="M549" s="0" t="s">
        <v>214</v>
      </c>
      <c r="N549" s="0" t="s">
        <v>2542</v>
      </c>
      <c r="O549" s="0" t="n">
        <v>0</v>
      </c>
      <c r="P549" s="0" t="s">
        <v>2543</v>
      </c>
      <c r="Q549" s="0" t="s">
        <v>2544</v>
      </c>
      <c r="R549" s="0" t="s">
        <v>189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BX549" s="0" t="n">
        <v>0</v>
      </c>
      <c r="BY549" s="0" t="n">
        <v>0</v>
      </c>
      <c r="BZ549" s="0" t="n">
        <v>0</v>
      </c>
      <c r="CA549" s="0" t="n">
        <v>0</v>
      </c>
      <c r="CB549" s="0" t="n">
        <v>0</v>
      </c>
      <c r="CC549" s="0" t="n">
        <v>0</v>
      </c>
      <c r="CD549" s="0" t="n">
        <v>0</v>
      </c>
      <c r="CE549" s="0" t="n">
        <v>0</v>
      </c>
      <c r="CF549" s="0" t="n">
        <v>0</v>
      </c>
      <c r="CG549" s="0" t="n">
        <v>0</v>
      </c>
      <c r="CH549" s="0" t="n">
        <v>0</v>
      </c>
      <c r="CI549" s="0" t="n">
        <v>0</v>
      </c>
      <c r="CJ549" s="0" t="n">
        <v>0</v>
      </c>
      <c r="CK549" s="0" t="n">
        <v>0</v>
      </c>
      <c r="CL549" s="0" t="n">
        <v>0</v>
      </c>
      <c r="CM549" s="0" t="n">
        <v>0</v>
      </c>
      <c r="CN549" s="0" t="n">
        <v>0</v>
      </c>
      <c r="CO549" s="0" t="n">
        <v>0</v>
      </c>
      <c r="CP549" s="0" t="n">
        <v>0</v>
      </c>
      <c r="CQ549" s="0" t="n">
        <v>0</v>
      </c>
      <c r="CR549" s="0" t="n">
        <v>0</v>
      </c>
      <c r="CS549" s="0" t="n">
        <v>0</v>
      </c>
      <c r="CT549" s="0" t="n">
        <v>0</v>
      </c>
      <c r="CU549" s="0" t="n">
        <v>0</v>
      </c>
      <c r="CV549" s="0" t="n">
        <v>0</v>
      </c>
      <c r="CW549" s="0" t="n">
        <v>0</v>
      </c>
      <c r="CX549" s="0" t="n">
        <v>0</v>
      </c>
      <c r="CY549" s="0" t="n">
        <v>0</v>
      </c>
      <c r="CZ549" s="0" t="n">
        <v>0</v>
      </c>
      <c r="DA549" s="0" t="n">
        <v>0</v>
      </c>
      <c r="DB549" s="0" t="n">
        <v>0</v>
      </c>
      <c r="DC549" s="0" t="n">
        <v>0</v>
      </c>
      <c r="DD549" s="0" t="n">
        <v>0</v>
      </c>
      <c r="DE549" s="0" t="n">
        <v>0</v>
      </c>
      <c r="DF549" s="0" t="n">
        <v>0</v>
      </c>
      <c r="DG549" s="0" t="n">
        <v>0</v>
      </c>
      <c r="DH549" s="0" t="n">
        <v>0</v>
      </c>
      <c r="DI549" s="0" t="n">
        <v>0</v>
      </c>
      <c r="DJ549" s="0" t="n">
        <v>0</v>
      </c>
      <c r="DK549" s="0" t="n">
        <v>0</v>
      </c>
      <c r="DL549" s="0" t="n">
        <v>0</v>
      </c>
      <c r="DM549" s="0" t="n">
        <v>0</v>
      </c>
      <c r="DN549" s="0" t="n">
        <v>0</v>
      </c>
      <c r="DO549" s="0" t="n">
        <v>0</v>
      </c>
      <c r="DP549" s="0" t="n">
        <v>0</v>
      </c>
      <c r="DQ549" s="0" t="n">
        <v>0</v>
      </c>
      <c r="DR549" s="0" t="n">
        <v>0</v>
      </c>
      <c r="DS549" s="0" t="n">
        <v>0</v>
      </c>
      <c r="DT549" s="0" t="n">
        <v>0</v>
      </c>
      <c r="DU549" s="0" t="n">
        <v>0</v>
      </c>
      <c r="DV549" s="0" t="n">
        <v>0</v>
      </c>
      <c r="DW549" s="0" t="n">
        <v>0</v>
      </c>
      <c r="DX549" s="0" t="n">
        <v>0</v>
      </c>
      <c r="DY549" s="0" t="n">
        <v>0</v>
      </c>
      <c r="DZ549" s="0" t="n">
        <v>0</v>
      </c>
      <c r="EA549" s="0" t="n">
        <v>0</v>
      </c>
      <c r="EB549" s="0" t="n">
        <v>0</v>
      </c>
      <c r="EC549" s="0" t="n">
        <v>0</v>
      </c>
      <c r="ED549" s="0" t="n">
        <v>0</v>
      </c>
      <c r="EE549" s="0" t="n">
        <v>0</v>
      </c>
      <c r="EF549" s="0" t="n">
        <v>0</v>
      </c>
      <c r="EG549" s="0" t="n">
        <v>0</v>
      </c>
      <c r="EH549" s="0" t="n">
        <v>0</v>
      </c>
      <c r="EI549" s="0" t="n">
        <v>0</v>
      </c>
      <c r="EJ549" s="0" t="n">
        <v>0</v>
      </c>
      <c r="EK549" s="0" t="n">
        <v>0</v>
      </c>
      <c r="EL549" s="0" t="n">
        <v>0</v>
      </c>
      <c r="EM549" s="0" t="n">
        <v>0</v>
      </c>
      <c r="EN549" s="0" t="n">
        <v>0</v>
      </c>
      <c r="EO549" s="0" t="n">
        <v>0</v>
      </c>
      <c r="EP549" s="0" t="n">
        <v>0</v>
      </c>
      <c r="EQ549" s="0" t="n">
        <v>0</v>
      </c>
      <c r="ER549" s="0" t="n">
        <v>0</v>
      </c>
      <c r="ES549" s="0" t="n">
        <v>0</v>
      </c>
      <c r="ET549" s="0" t="n">
        <v>0</v>
      </c>
      <c r="EU549" s="0" t="n">
        <v>0</v>
      </c>
      <c r="EV549" s="0" t="n">
        <v>0</v>
      </c>
      <c r="EW549" s="0" t="n">
        <v>0</v>
      </c>
      <c r="EX549" s="0" t="n">
        <v>0</v>
      </c>
      <c r="EY549" s="0" t="n">
        <v>0</v>
      </c>
      <c r="EZ549" s="0" t="n">
        <v>0</v>
      </c>
      <c r="FA549" s="0" t="n">
        <v>0</v>
      </c>
      <c r="FB549" s="0" t="n">
        <v>0</v>
      </c>
      <c r="FC549" s="0" t="n">
        <v>0</v>
      </c>
      <c r="FD549" s="0" t="n">
        <v>0</v>
      </c>
      <c r="FE549" s="0" t="n">
        <v>0</v>
      </c>
      <c r="FF549" s="0" t="n">
        <v>0</v>
      </c>
      <c r="FG549" s="0" t="e">
        <f aca="false"/>
        <v>#NULL!</v>
      </c>
      <c r="FH549" s="0" t="e">
        <f aca="false"/>
        <v>#NULL!</v>
      </c>
      <c r="FI549" s="0" t="e">
        <f aca="false"/>
        <v>#NULL!</v>
      </c>
      <c r="FJ549" s="0" t="e">
        <f aca="false"/>
        <v>#NULL!</v>
      </c>
      <c r="FK549" s="0" t="e">
        <f aca="false"/>
        <v>#NULL!</v>
      </c>
      <c r="FL549" s="0" t="e">
        <f aca="false"/>
        <v>#NULL!</v>
      </c>
      <c r="FM549" s="0" t="e">
        <f aca="false"/>
        <v>#NULL!</v>
      </c>
      <c r="FN549" s="0" t="e">
        <f aca="false"/>
        <v>#NULL!</v>
      </c>
      <c r="FO549" s="0" t="e">
        <f aca="false"/>
        <v>#NULL!</v>
      </c>
      <c r="FP549" s="0" t="e">
        <f aca="false"/>
        <v>#NULL!</v>
      </c>
      <c r="FQ549" s="0" t="e">
        <f aca="false"/>
        <v>#NULL!</v>
      </c>
      <c r="FR549" s="0" t="e">
        <f aca="false"/>
        <v>#NULL!</v>
      </c>
      <c r="FS549" s="0" t="e">
        <f aca="false"/>
        <v>#NULL!</v>
      </c>
      <c r="FT549" s="0" t="e">
        <f aca="false"/>
        <v>#NULL!</v>
      </c>
      <c r="FU549" s="0" t="e">
        <f aca="false"/>
        <v>#NULL!</v>
      </c>
      <c r="FV549" s="0" t="e">
        <f aca="false"/>
        <v>#NULL!</v>
      </c>
      <c r="FW549" s="0" t="e">
        <f aca="false"/>
        <v>#NULL!</v>
      </c>
      <c r="FX549" s="0" t="e">
        <f aca="false"/>
        <v>#NULL!</v>
      </c>
    </row>
    <row r="550" customFormat="false" ht="12.8" hidden="false" customHeight="false" outlineLevel="0" collapsed="false">
      <c r="A550" s="0" t="s">
        <v>180</v>
      </c>
      <c r="B550" s="0" t="s">
        <v>181</v>
      </c>
      <c r="C550" s="0" t="n">
        <v>750</v>
      </c>
      <c r="D550" s="0" t="n">
        <v>67</v>
      </c>
      <c r="E550" s="0" t="s">
        <v>205</v>
      </c>
      <c r="F550" s="0" t="s">
        <v>196</v>
      </c>
      <c r="G550" s="0" t="s">
        <v>1375</v>
      </c>
      <c r="H550" s="0" t="s">
        <v>2545</v>
      </c>
      <c r="I550" s="0" t="s">
        <v>182</v>
      </c>
      <c r="J550" s="0" t="s">
        <v>183</v>
      </c>
      <c r="K550" s="0" t="s">
        <v>182</v>
      </c>
      <c r="L550" s="0" t="s">
        <v>2546</v>
      </c>
      <c r="M550" s="0" t="s">
        <v>214</v>
      </c>
      <c r="N550" s="0" t="s">
        <v>2547</v>
      </c>
      <c r="O550" s="0" t="n">
        <v>0</v>
      </c>
      <c r="P550" s="0" t="s">
        <v>2548</v>
      </c>
      <c r="Q550" s="0" t="s">
        <v>2549</v>
      </c>
      <c r="R550" s="0" t="s">
        <v>189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BX550" s="0" t="n">
        <v>0</v>
      </c>
      <c r="BY550" s="0" t="n">
        <v>0</v>
      </c>
      <c r="BZ550" s="0" t="n">
        <v>0</v>
      </c>
      <c r="CA550" s="0" t="n">
        <v>0</v>
      </c>
      <c r="CB550" s="0" t="n">
        <v>0</v>
      </c>
      <c r="CC550" s="0" t="n">
        <v>0</v>
      </c>
      <c r="CD550" s="0" t="n">
        <v>0</v>
      </c>
      <c r="CE550" s="0" t="n">
        <v>0</v>
      </c>
      <c r="CF550" s="0" t="n">
        <v>0</v>
      </c>
      <c r="CG550" s="0" t="n">
        <v>0</v>
      </c>
      <c r="CH550" s="0" t="n">
        <v>0</v>
      </c>
      <c r="CI550" s="0" t="n">
        <v>0</v>
      </c>
      <c r="CJ550" s="0" t="n">
        <v>0</v>
      </c>
      <c r="CK550" s="0" t="n">
        <v>0</v>
      </c>
      <c r="CL550" s="0" t="n">
        <v>0</v>
      </c>
      <c r="CM550" s="0" t="n">
        <v>0</v>
      </c>
      <c r="CN550" s="0" t="n">
        <v>0</v>
      </c>
      <c r="CO550" s="0" t="n">
        <v>0</v>
      </c>
      <c r="CP550" s="0" t="n">
        <v>0</v>
      </c>
      <c r="CQ550" s="0" t="n">
        <v>0</v>
      </c>
      <c r="CR550" s="0" t="n">
        <v>0</v>
      </c>
      <c r="CS550" s="0" t="n">
        <v>0</v>
      </c>
      <c r="CT550" s="0" t="n">
        <v>0</v>
      </c>
      <c r="CU550" s="0" t="n">
        <v>0</v>
      </c>
      <c r="CV550" s="0" t="n">
        <v>0</v>
      </c>
      <c r="CW550" s="0" t="n">
        <v>0</v>
      </c>
      <c r="CX550" s="0" t="n">
        <v>0</v>
      </c>
      <c r="CY550" s="0" t="n">
        <v>0</v>
      </c>
      <c r="CZ550" s="0" t="n">
        <v>0</v>
      </c>
      <c r="DA550" s="0" t="n">
        <v>0</v>
      </c>
      <c r="DB550" s="0" t="n">
        <v>0</v>
      </c>
      <c r="DC550" s="0" t="n">
        <v>0</v>
      </c>
      <c r="DD550" s="0" t="n">
        <v>0</v>
      </c>
      <c r="DE550" s="0" t="n">
        <v>0</v>
      </c>
      <c r="DF550" s="0" t="n">
        <v>0</v>
      </c>
      <c r="DG550" s="0" t="n">
        <v>0</v>
      </c>
      <c r="DH550" s="0" t="n">
        <v>0</v>
      </c>
      <c r="DI550" s="0" t="n">
        <v>0</v>
      </c>
      <c r="DJ550" s="0" t="n">
        <v>0</v>
      </c>
      <c r="DK550" s="0" t="n">
        <v>0</v>
      </c>
      <c r="DL550" s="0" t="n">
        <v>0</v>
      </c>
      <c r="DM550" s="0" t="n">
        <v>0</v>
      </c>
      <c r="DN550" s="0" t="n">
        <v>0</v>
      </c>
      <c r="DO550" s="0" t="n">
        <v>0</v>
      </c>
      <c r="DP550" s="0" t="n">
        <v>0</v>
      </c>
      <c r="DQ550" s="0" t="n">
        <v>0</v>
      </c>
      <c r="DR550" s="0" t="n">
        <v>0</v>
      </c>
      <c r="DS550" s="0" t="n">
        <v>0</v>
      </c>
      <c r="DT550" s="0" t="n">
        <v>0</v>
      </c>
      <c r="DU550" s="0" t="n">
        <v>0</v>
      </c>
      <c r="DV550" s="0" t="n">
        <v>0</v>
      </c>
      <c r="DW550" s="0" t="n">
        <v>0</v>
      </c>
      <c r="DX550" s="0" t="n">
        <v>0</v>
      </c>
      <c r="DY550" s="0" t="n">
        <v>0</v>
      </c>
      <c r="DZ550" s="0" t="n">
        <v>0</v>
      </c>
      <c r="EA550" s="0" t="n">
        <v>0</v>
      </c>
      <c r="EB550" s="0" t="n">
        <v>0</v>
      </c>
      <c r="EC550" s="0" t="n">
        <v>0</v>
      </c>
      <c r="ED550" s="0" t="n">
        <v>0</v>
      </c>
      <c r="EE550" s="0" t="n">
        <v>0</v>
      </c>
      <c r="EF550" s="0" t="n">
        <v>0</v>
      </c>
      <c r="EG550" s="0" t="n">
        <v>0</v>
      </c>
      <c r="EH550" s="0" t="n">
        <v>0</v>
      </c>
      <c r="EI550" s="0" t="n">
        <v>0</v>
      </c>
      <c r="EJ550" s="0" t="n">
        <v>0</v>
      </c>
      <c r="EK550" s="0" t="n">
        <v>0</v>
      </c>
      <c r="EL550" s="0" t="n">
        <v>0</v>
      </c>
      <c r="EM550" s="0" t="n">
        <v>0</v>
      </c>
      <c r="EN550" s="0" t="n">
        <v>0</v>
      </c>
      <c r="EO550" s="0" t="n">
        <v>0</v>
      </c>
      <c r="EP550" s="0" t="n">
        <v>0</v>
      </c>
      <c r="EQ550" s="0" t="n">
        <v>0</v>
      </c>
      <c r="ER550" s="0" t="n">
        <v>0</v>
      </c>
      <c r="ES550" s="0" t="n">
        <v>0</v>
      </c>
      <c r="ET550" s="0" t="n">
        <v>0</v>
      </c>
      <c r="EU550" s="0" t="n">
        <v>0</v>
      </c>
      <c r="EV550" s="0" t="n">
        <v>0</v>
      </c>
      <c r="EW550" s="0" t="n">
        <v>0</v>
      </c>
      <c r="EX550" s="0" t="n">
        <v>0</v>
      </c>
      <c r="EY550" s="0" t="n">
        <v>0</v>
      </c>
      <c r="EZ550" s="0" t="n">
        <v>0</v>
      </c>
      <c r="FA550" s="0" t="n">
        <v>0</v>
      </c>
      <c r="FB550" s="0" t="n">
        <v>0</v>
      </c>
      <c r="FC550" s="0" t="n">
        <v>0</v>
      </c>
      <c r="FD550" s="0" t="n">
        <v>0</v>
      </c>
      <c r="FE550" s="0" t="n">
        <v>0</v>
      </c>
      <c r="FF550" s="0" t="n">
        <v>0</v>
      </c>
      <c r="FG550" s="0" t="e">
        <f aca="false"/>
        <v>#NULL!</v>
      </c>
      <c r="FH550" s="0" t="e">
        <f aca="false"/>
        <v>#NULL!</v>
      </c>
      <c r="FI550" s="0" t="e">
        <f aca="false"/>
        <v>#NULL!</v>
      </c>
      <c r="FJ550" s="0" t="e">
        <f aca="false"/>
        <v>#NULL!</v>
      </c>
      <c r="FK550" s="0" t="e">
        <f aca="false"/>
        <v>#NULL!</v>
      </c>
      <c r="FL550" s="0" t="e">
        <f aca="false"/>
        <v>#NULL!</v>
      </c>
      <c r="FM550" s="0" t="e">
        <f aca="false"/>
        <v>#NULL!</v>
      </c>
      <c r="FN550" s="0" t="e">
        <f aca="false"/>
        <v>#NULL!</v>
      </c>
      <c r="FO550" s="0" t="e">
        <f aca="false"/>
        <v>#NULL!</v>
      </c>
      <c r="FP550" s="0" t="e">
        <f aca="false"/>
        <v>#NULL!</v>
      </c>
      <c r="FQ550" s="0" t="e">
        <f aca="false"/>
        <v>#NULL!</v>
      </c>
      <c r="FR550" s="0" t="e">
        <f aca="false"/>
        <v>#NULL!</v>
      </c>
      <c r="FS550" s="0" t="e">
        <f aca="false"/>
        <v>#NULL!</v>
      </c>
      <c r="FT550" s="0" t="e">
        <f aca="false"/>
        <v>#NULL!</v>
      </c>
      <c r="FU550" s="0" t="e">
        <f aca="false"/>
        <v>#NULL!</v>
      </c>
      <c r="FV550" s="0" t="e">
        <f aca="false"/>
        <v>#NULL!</v>
      </c>
      <c r="FW550" s="0" t="e">
        <f aca="false"/>
        <v>#NULL!</v>
      </c>
      <c r="FX550" s="0" t="e">
        <f aca="false"/>
        <v>#NULL!</v>
      </c>
    </row>
    <row r="551" customFormat="false" ht="12.8" hidden="false" customHeight="false" outlineLevel="0" collapsed="false">
      <c r="A551" s="0" t="s">
        <v>180</v>
      </c>
      <c r="B551" s="0" t="s">
        <v>181</v>
      </c>
      <c r="C551" s="0" t="n">
        <v>750</v>
      </c>
      <c r="D551" s="0" t="n">
        <v>67</v>
      </c>
      <c r="E551" s="0" t="s">
        <v>205</v>
      </c>
      <c r="F551" s="0" t="s">
        <v>196</v>
      </c>
      <c r="G551" s="0" t="s">
        <v>1375</v>
      </c>
      <c r="H551" s="0" t="s">
        <v>2550</v>
      </c>
      <c r="I551" s="0" t="s">
        <v>182</v>
      </c>
      <c r="J551" s="0" t="s">
        <v>183</v>
      </c>
      <c r="K551" s="0" t="s">
        <v>182</v>
      </c>
      <c r="L551" s="0" t="s">
        <v>2551</v>
      </c>
      <c r="M551" s="0" t="s">
        <v>214</v>
      </c>
      <c r="N551" s="0" t="s">
        <v>2552</v>
      </c>
      <c r="O551" s="0" t="n">
        <v>0</v>
      </c>
      <c r="P551" s="0" t="s">
        <v>2553</v>
      </c>
      <c r="Q551" s="0" t="s">
        <v>2554</v>
      </c>
      <c r="R551" s="0" t="s">
        <v>189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BX551" s="0" t="n">
        <v>0</v>
      </c>
      <c r="BY551" s="0" t="n">
        <v>0</v>
      </c>
      <c r="BZ551" s="0" t="n">
        <v>0</v>
      </c>
      <c r="CA551" s="0" t="n">
        <v>0</v>
      </c>
      <c r="CB551" s="0" t="n">
        <v>0</v>
      </c>
      <c r="CC551" s="0" t="n">
        <v>0</v>
      </c>
      <c r="CD551" s="0" t="n">
        <v>0</v>
      </c>
      <c r="CE551" s="0" t="n">
        <v>0</v>
      </c>
      <c r="CF551" s="0" t="n">
        <v>0</v>
      </c>
      <c r="CG551" s="0" t="n">
        <v>0</v>
      </c>
      <c r="CH551" s="0" t="n">
        <v>0</v>
      </c>
      <c r="CI551" s="0" t="n">
        <v>0</v>
      </c>
      <c r="CJ551" s="0" t="n">
        <v>0</v>
      </c>
      <c r="CK551" s="0" t="n">
        <v>0</v>
      </c>
      <c r="CL551" s="0" t="n">
        <v>0</v>
      </c>
      <c r="CM551" s="0" t="n">
        <v>0</v>
      </c>
      <c r="CN551" s="0" t="n">
        <v>0</v>
      </c>
      <c r="CO551" s="0" t="n">
        <v>0</v>
      </c>
      <c r="CP551" s="0" t="n">
        <v>0</v>
      </c>
      <c r="CQ551" s="0" t="n">
        <v>0</v>
      </c>
      <c r="CR551" s="0" t="n">
        <v>0</v>
      </c>
      <c r="CS551" s="0" t="n">
        <v>0</v>
      </c>
      <c r="CT551" s="0" t="n">
        <v>0</v>
      </c>
      <c r="CU551" s="0" t="n">
        <v>0</v>
      </c>
      <c r="CV551" s="0" t="n">
        <v>0</v>
      </c>
      <c r="CW551" s="0" t="n">
        <v>0</v>
      </c>
      <c r="CX551" s="0" t="n">
        <v>0</v>
      </c>
      <c r="CY551" s="0" t="n">
        <v>0</v>
      </c>
      <c r="CZ551" s="0" t="n">
        <v>0</v>
      </c>
      <c r="DA551" s="0" t="n">
        <v>0</v>
      </c>
      <c r="DB551" s="0" t="n">
        <v>0</v>
      </c>
      <c r="DC551" s="0" t="n">
        <v>0</v>
      </c>
      <c r="DD551" s="0" t="n">
        <v>0</v>
      </c>
      <c r="DE551" s="0" t="n">
        <v>0</v>
      </c>
      <c r="DF551" s="0" t="n">
        <v>0</v>
      </c>
      <c r="DG551" s="0" t="n">
        <v>0</v>
      </c>
      <c r="DH551" s="0" t="n">
        <v>0</v>
      </c>
      <c r="DI551" s="0" t="n">
        <v>0</v>
      </c>
      <c r="DJ551" s="0" t="n">
        <v>0</v>
      </c>
      <c r="DK551" s="0" t="n">
        <v>0</v>
      </c>
      <c r="DL551" s="0" t="n">
        <v>0</v>
      </c>
      <c r="DM551" s="0" t="n">
        <v>0</v>
      </c>
      <c r="DN551" s="0" t="n">
        <v>0</v>
      </c>
      <c r="DO551" s="0" t="n">
        <v>0</v>
      </c>
      <c r="DP551" s="0" t="n">
        <v>0</v>
      </c>
      <c r="DQ551" s="0" t="n">
        <v>0</v>
      </c>
      <c r="DR551" s="0" t="n">
        <v>0</v>
      </c>
      <c r="DS551" s="0" t="n">
        <v>0</v>
      </c>
      <c r="DT551" s="0" t="n">
        <v>0</v>
      </c>
      <c r="DU551" s="0" t="n">
        <v>0</v>
      </c>
      <c r="DV551" s="0" t="n">
        <v>0</v>
      </c>
      <c r="DW551" s="0" t="n">
        <v>0</v>
      </c>
      <c r="DX551" s="0" t="n">
        <v>0</v>
      </c>
      <c r="DY551" s="0" t="n">
        <v>0</v>
      </c>
      <c r="DZ551" s="0" t="n">
        <v>0</v>
      </c>
      <c r="EA551" s="0" t="n">
        <v>0</v>
      </c>
      <c r="EB551" s="0" t="n">
        <v>0</v>
      </c>
      <c r="EC551" s="0" t="n">
        <v>0</v>
      </c>
      <c r="ED551" s="0" t="n">
        <v>0</v>
      </c>
      <c r="EE551" s="0" t="n">
        <v>0</v>
      </c>
      <c r="EF551" s="0" t="n">
        <v>0</v>
      </c>
      <c r="EG551" s="0" t="n">
        <v>0</v>
      </c>
      <c r="EH551" s="0" t="n">
        <v>0</v>
      </c>
      <c r="EI551" s="0" t="n">
        <v>0</v>
      </c>
      <c r="EJ551" s="0" t="n">
        <v>0</v>
      </c>
      <c r="EK551" s="0" t="n">
        <v>0</v>
      </c>
      <c r="EL551" s="0" t="n">
        <v>0</v>
      </c>
      <c r="EM551" s="0" t="n">
        <v>0</v>
      </c>
      <c r="EN551" s="0" t="n">
        <v>0</v>
      </c>
      <c r="EO551" s="0" t="n">
        <v>0</v>
      </c>
      <c r="EP551" s="0" t="n">
        <v>0</v>
      </c>
      <c r="EQ551" s="0" t="n">
        <v>0</v>
      </c>
      <c r="ER551" s="0" t="n">
        <v>0</v>
      </c>
      <c r="ES551" s="0" t="n">
        <v>0</v>
      </c>
      <c r="ET551" s="0" t="n">
        <v>0</v>
      </c>
      <c r="EU551" s="0" t="n">
        <v>0</v>
      </c>
      <c r="EV551" s="0" t="n">
        <v>0</v>
      </c>
      <c r="EW551" s="0" t="n">
        <v>0</v>
      </c>
      <c r="EX551" s="0" t="n">
        <v>0</v>
      </c>
      <c r="EY551" s="0" t="n">
        <v>0</v>
      </c>
      <c r="EZ551" s="0" t="n">
        <v>0</v>
      </c>
      <c r="FA551" s="0" t="n">
        <v>0</v>
      </c>
      <c r="FB551" s="0" t="n">
        <v>0</v>
      </c>
      <c r="FC551" s="0" t="n">
        <v>0</v>
      </c>
      <c r="FD551" s="0" t="n">
        <v>0</v>
      </c>
      <c r="FE551" s="0" t="n">
        <v>0</v>
      </c>
      <c r="FF551" s="0" t="n">
        <v>0</v>
      </c>
      <c r="FG551" s="0" t="e">
        <f aca="false"/>
        <v>#NULL!</v>
      </c>
      <c r="FH551" s="0" t="e">
        <f aca="false"/>
        <v>#NULL!</v>
      </c>
      <c r="FI551" s="0" t="e">
        <f aca="false"/>
        <v>#NULL!</v>
      </c>
      <c r="FJ551" s="0" t="e">
        <f aca="false"/>
        <v>#NULL!</v>
      </c>
      <c r="FK551" s="0" t="e">
        <f aca="false"/>
        <v>#NULL!</v>
      </c>
      <c r="FL551" s="0" t="e">
        <f aca="false"/>
        <v>#NULL!</v>
      </c>
      <c r="FM551" s="0" t="e">
        <f aca="false"/>
        <v>#NULL!</v>
      </c>
      <c r="FN551" s="0" t="e">
        <f aca="false"/>
        <v>#NULL!</v>
      </c>
      <c r="FO551" s="0" t="e">
        <f aca="false"/>
        <v>#NULL!</v>
      </c>
      <c r="FP551" s="0" t="e">
        <f aca="false"/>
        <v>#NULL!</v>
      </c>
      <c r="FQ551" s="0" t="e">
        <f aca="false"/>
        <v>#NULL!</v>
      </c>
      <c r="FR551" s="0" t="e">
        <f aca="false"/>
        <v>#NULL!</v>
      </c>
      <c r="FS551" s="0" t="e">
        <f aca="false"/>
        <v>#NULL!</v>
      </c>
      <c r="FT551" s="0" t="e">
        <f aca="false"/>
        <v>#NULL!</v>
      </c>
      <c r="FU551" s="0" t="e">
        <f aca="false"/>
        <v>#NULL!</v>
      </c>
      <c r="FV551" s="0" t="e">
        <f aca="false"/>
        <v>#NULL!</v>
      </c>
      <c r="FW551" s="0" t="e">
        <f aca="false"/>
        <v>#NULL!</v>
      </c>
      <c r="FX551" s="0" t="e">
        <f aca="false"/>
        <v>#NULL!</v>
      </c>
    </row>
    <row r="552" customFormat="false" ht="12.8" hidden="false" customHeight="false" outlineLevel="0" collapsed="false">
      <c r="A552" s="0" t="s">
        <v>180</v>
      </c>
      <c r="B552" s="0" t="s">
        <v>181</v>
      </c>
      <c r="C552" s="0" t="n">
        <v>750</v>
      </c>
      <c r="D552" s="0" t="n">
        <v>67</v>
      </c>
      <c r="E552" s="0" t="s">
        <v>205</v>
      </c>
      <c r="F552" s="0" t="s">
        <v>196</v>
      </c>
      <c r="G552" s="0" t="s">
        <v>1375</v>
      </c>
      <c r="H552" s="0" t="s">
        <v>2555</v>
      </c>
      <c r="I552" s="0" t="s">
        <v>182</v>
      </c>
      <c r="J552" s="0" t="s">
        <v>183</v>
      </c>
      <c r="K552" s="0" t="s">
        <v>182</v>
      </c>
      <c r="L552" s="0" t="s">
        <v>2556</v>
      </c>
      <c r="M552" s="0" t="s">
        <v>214</v>
      </c>
      <c r="N552" s="0" t="s">
        <v>2557</v>
      </c>
      <c r="O552" s="0" t="n">
        <v>0</v>
      </c>
      <c r="P552" s="0" t="s">
        <v>2558</v>
      </c>
      <c r="Q552" s="0" t="s">
        <v>2559</v>
      </c>
      <c r="R552" s="0" t="s">
        <v>189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BX552" s="0" t="n">
        <v>0</v>
      </c>
      <c r="BY552" s="0" t="n">
        <v>0</v>
      </c>
      <c r="BZ552" s="0" t="n">
        <v>0</v>
      </c>
      <c r="CA552" s="0" t="n">
        <v>0</v>
      </c>
      <c r="CB552" s="0" t="n">
        <v>0</v>
      </c>
      <c r="CC552" s="0" t="n">
        <v>0</v>
      </c>
      <c r="CD552" s="0" t="n">
        <v>0</v>
      </c>
      <c r="CE552" s="0" t="n">
        <v>0</v>
      </c>
      <c r="CF552" s="0" t="n">
        <v>0</v>
      </c>
      <c r="CG552" s="0" t="n">
        <v>0</v>
      </c>
      <c r="CH552" s="0" t="n">
        <v>0</v>
      </c>
      <c r="CI552" s="0" t="n">
        <v>0</v>
      </c>
      <c r="CJ552" s="0" t="n">
        <v>0</v>
      </c>
      <c r="CK552" s="0" t="n">
        <v>0</v>
      </c>
      <c r="CL552" s="0" t="n">
        <v>0</v>
      </c>
      <c r="CM552" s="0" t="n">
        <v>0</v>
      </c>
      <c r="CN552" s="0" t="n">
        <v>0</v>
      </c>
      <c r="CO552" s="0" t="n">
        <v>0</v>
      </c>
      <c r="CP552" s="0" t="n">
        <v>0</v>
      </c>
      <c r="CQ552" s="0" t="n">
        <v>0</v>
      </c>
      <c r="CR552" s="0" t="n">
        <v>0</v>
      </c>
      <c r="CS552" s="0" t="n">
        <v>0</v>
      </c>
      <c r="CT552" s="0" t="n">
        <v>0</v>
      </c>
      <c r="CU552" s="0" t="n">
        <v>0</v>
      </c>
      <c r="CV552" s="0" t="n">
        <v>0</v>
      </c>
      <c r="CW552" s="0" t="n">
        <v>0</v>
      </c>
      <c r="CX552" s="0" t="n">
        <v>0</v>
      </c>
      <c r="CY552" s="0" t="n">
        <v>0</v>
      </c>
      <c r="CZ552" s="0" t="n">
        <v>0</v>
      </c>
      <c r="DA552" s="0" t="n">
        <v>0</v>
      </c>
      <c r="DB552" s="0" t="n">
        <v>0</v>
      </c>
      <c r="DC552" s="0" t="n">
        <v>0</v>
      </c>
      <c r="DD552" s="0" t="n">
        <v>0</v>
      </c>
      <c r="DE552" s="0" t="n">
        <v>0</v>
      </c>
      <c r="DF552" s="0" t="n">
        <v>0</v>
      </c>
      <c r="DG552" s="0" t="n">
        <v>0</v>
      </c>
      <c r="DH552" s="0" t="n">
        <v>0</v>
      </c>
      <c r="DI552" s="0" t="n">
        <v>0</v>
      </c>
      <c r="DJ552" s="0" t="n">
        <v>0</v>
      </c>
      <c r="DK552" s="0" t="n">
        <v>0</v>
      </c>
      <c r="DL552" s="0" t="n">
        <v>0</v>
      </c>
      <c r="DM552" s="0" t="n">
        <v>0</v>
      </c>
      <c r="DN552" s="0" t="n">
        <v>0</v>
      </c>
      <c r="DO552" s="0" t="n">
        <v>0</v>
      </c>
      <c r="DP552" s="0" t="n">
        <v>0</v>
      </c>
      <c r="DQ552" s="0" t="n">
        <v>0</v>
      </c>
      <c r="DR552" s="0" t="n">
        <v>0</v>
      </c>
      <c r="DS552" s="0" t="n">
        <v>0</v>
      </c>
      <c r="DT552" s="0" t="n">
        <v>0</v>
      </c>
      <c r="DU552" s="0" t="n">
        <v>0</v>
      </c>
      <c r="DV552" s="0" t="n">
        <v>0</v>
      </c>
      <c r="DW552" s="0" t="n">
        <v>0</v>
      </c>
      <c r="DX552" s="0" t="n">
        <v>0</v>
      </c>
      <c r="DY552" s="0" t="n">
        <v>0</v>
      </c>
      <c r="DZ552" s="0" t="n">
        <v>0</v>
      </c>
      <c r="EA552" s="0" t="n">
        <v>0</v>
      </c>
      <c r="EB552" s="0" t="n">
        <v>0</v>
      </c>
      <c r="EC552" s="0" t="n">
        <v>0</v>
      </c>
      <c r="ED552" s="0" t="n">
        <v>0</v>
      </c>
      <c r="EE552" s="0" t="n">
        <v>0</v>
      </c>
      <c r="EF552" s="0" t="n">
        <v>0</v>
      </c>
      <c r="EG552" s="0" t="n">
        <v>0</v>
      </c>
      <c r="EH552" s="0" t="n">
        <v>0</v>
      </c>
      <c r="EI552" s="0" t="n">
        <v>0</v>
      </c>
      <c r="EJ552" s="0" t="n">
        <v>0</v>
      </c>
      <c r="EK552" s="0" t="n">
        <v>0</v>
      </c>
      <c r="EL552" s="0" t="n">
        <v>0</v>
      </c>
      <c r="EM552" s="0" t="n">
        <v>0</v>
      </c>
      <c r="EN552" s="0" t="n">
        <v>0</v>
      </c>
      <c r="EO552" s="0" t="n">
        <v>0</v>
      </c>
      <c r="EP552" s="0" t="n">
        <v>0</v>
      </c>
      <c r="EQ552" s="0" t="n">
        <v>0</v>
      </c>
      <c r="ER552" s="0" t="n">
        <v>0</v>
      </c>
      <c r="ES552" s="0" t="n">
        <v>0</v>
      </c>
      <c r="ET552" s="0" t="n">
        <v>0</v>
      </c>
      <c r="EU552" s="0" t="n">
        <v>0</v>
      </c>
      <c r="EV552" s="0" t="n">
        <v>0</v>
      </c>
      <c r="EW552" s="0" t="n">
        <v>0</v>
      </c>
      <c r="EX552" s="0" t="n">
        <v>0</v>
      </c>
      <c r="EY552" s="0" t="n">
        <v>0</v>
      </c>
      <c r="EZ552" s="0" t="n">
        <v>0</v>
      </c>
      <c r="FA552" s="0" t="n">
        <v>0</v>
      </c>
      <c r="FB552" s="0" t="n">
        <v>0</v>
      </c>
      <c r="FC552" s="0" t="n">
        <v>0</v>
      </c>
      <c r="FD552" s="0" t="n">
        <v>0</v>
      </c>
      <c r="FE552" s="0" t="n">
        <v>0</v>
      </c>
      <c r="FF552" s="0" t="n">
        <v>0</v>
      </c>
      <c r="FG552" s="0" t="e">
        <f aca="false"/>
        <v>#NULL!</v>
      </c>
      <c r="FH552" s="0" t="e">
        <f aca="false"/>
        <v>#NULL!</v>
      </c>
      <c r="FI552" s="0" t="e">
        <f aca="false"/>
        <v>#NULL!</v>
      </c>
      <c r="FJ552" s="0" t="e">
        <f aca="false"/>
        <v>#NULL!</v>
      </c>
      <c r="FK552" s="0" t="e">
        <f aca="false"/>
        <v>#NULL!</v>
      </c>
      <c r="FL552" s="0" t="e">
        <f aca="false"/>
        <v>#NULL!</v>
      </c>
      <c r="FM552" s="0" t="e">
        <f aca="false"/>
        <v>#NULL!</v>
      </c>
      <c r="FN552" s="0" t="e">
        <f aca="false"/>
        <v>#NULL!</v>
      </c>
      <c r="FO552" s="0" t="e">
        <f aca="false"/>
        <v>#NULL!</v>
      </c>
      <c r="FP552" s="0" t="e">
        <f aca="false"/>
        <v>#NULL!</v>
      </c>
      <c r="FQ552" s="0" t="e">
        <f aca="false"/>
        <v>#NULL!</v>
      </c>
      <c r="FR552" s="0" t="e">
        <f aca="false"/>
        <v>#NULL!</v>
      </c>
      <c r="FS552" s="0" t="e">
        <f aca="false"/>
        <v>#NULL!</v>
      </c>
      <c r="FT552" s="0" t="e">
        <f aca="false"/>
        <v>#NULL!</v>
      </c>
      <c r="FU552" s="0" t="e">
        <f aca="false"/>
        <v>#NULL!</v>
      </c>
      <c r="FV552" s="0" t="e">
        <f aca="false"/>
        <v>#NULL!</v>
      </c>
      <c r="FW552" s="0" t="e">
        <f aca="false"/>
        <v>#NULL!</v>
      </c>
      <c r="FX552" s="0" t="e">
        <f aca="false"/>
        <v>#NULL!</v>
      </c>
    </row>
    <row r="553" customFormat="false" ht="12.8" hidden="false" customHeight="false" outlineLevel="0" collapsed="false">
      <c r="A553" s="0" t="s">
        <v>180</v>
      </c>
      <c r="B553" s="0" t="s">
        <v>181</v>
      </c>
      <c r="C553" s="0" t="n">
        <v>750</v>
      </c>
      <c r="D553" s="0" t="n">
        <v>67</v>
      </c>
      <c r="E553" s="0" t="s">
        <v>205</v>
      </c>
      <c r="F553" s="0" t="s">
        <v>196</v>
      </c>
      <c r="G553" s="0" t="s">
        <v>1375</v>
      </c>
      <c r="H553" s="0" t="s">
        <v>2560</v>
      </c>
      <c r="I553" s="0" t="s">
        <v>182</v>
      </c>
      <c r="J553" s="0" t="s">
        <v>183</v>
      </c>
      <c r="K553" s="0" t="s">
        <v>182</v>
      </c>
      <c r="L553" s="0" t="s">
        <v>2561</v>
      </c>
      <c r="M553" s="0" t="s">
        <v>214</v>
      </c>
      <c r="N553" s="0" t="s">
        <v>2562</v>
      </c>
      <c r="O553" s="0" t="n">
        <v>0</v>
      </c>
      <c r="P553" s="0" t="s">
        <v>2563</v>
      </c>
      <c r="Q553" s="0" t="s">
        <v>2564</v>
      </c>
      <c r="R553" s="0" t="s">
        <v>189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BX553" s="0" t="n">
        <v>0</v>
      </c>
      <c r="BY553" s="0" t="n">
        <v>0</v>
      </c>
      <c r="BZ553" s="0" t="n">
        <v>0</v>
      </c>
      <c r="CA553" s="0" t="n">
        <v>0</v>
      </c>
      <c r="CB553" s="0" t="n">
        <v>0</v>
      </c>
      <c r="CC553" s="0" t="n">
        <v>0</v>
      </c>
      <c r="CD553" s="0" t="n">
        <v>0</v>
      </c>
      <c r="CE553" s="0" t="n">
        <v>0</v>
      </c>
      <c r="CF553" s="0" t="n">
        <v>0</v>
      </c>
      <c r="CG553" s="0" t="n">
        <v>0</v>
      </c>
      <c r="CH553" s="0" t="n">
        <v>0</v>
      </c>
      <c r="CI553" s="0" t="n">
        <v>0</v>
      </c>
      <c r="CJ553" s="0" t="n">
        <v>0</v>
      </c>
      <c r="CK553" s="0" t="n">
        <v>0</v>
      </c>
      <c r="CL553" s="0" t="n">
        <v>0</v>
      </c>
      <c r="CM553" s="0" t="n">
        <v>0</v>
      </c>
      <c r="CN553" s="0" t="n">
        <v>0</v>
      </c>
      <c r="CO553" s="0" t="n">
        <v>0</v>
      </c>
      <c r="CP553" s="0" t="n">
        <v>0</v>
      </c>
      <c r="CQ553" s="0" t="n">
        <v>0</v>
      </c>
      <c r="CR553" s="0" t="n">
        <v>0</v>
      </c>
      <c r="CS553" s="0" t="n">
        <v>0</v>
      </c>
      <c r="CT553" s="0" t="n">
        <v>0</v>
      </c>
      <c r="CU553" s="0" t="n">
        <v>0</v>
      </c>
      <c r="CV553" s="0" t="n">
        <v>0</v>
      </c>
      <c r="CW553" s="0" t="n">
        <v>0</v>
      </c>
      <c r="CX553" s="0" t="n">
        <v>0</v>
      </c>
      <c r="CY553" s="0" t="n">
        <v>0</v>
      </c>
      <c r="CZ553" s="0" t="n">
        <v>0</v>
      </c>
      <c r="DA553" s="0" t="n">
        <v>0</v>
      </c>
      <c r="DB553" s="0" t="n">
        <v>0</v>
      </c>
      <c r="DC553" s="0" t="n">
        <v>0</v>
      </c>
      <c r="DD553" s="0" t="n">
        <v>0</v>
      </c>
      <c r="DE553" s="0" t="n">
        <v>0</v>
      </c>
      <c r="DF553" s="0" t="n">
        <v>0</v>
      </c>
      <c r="DG553" s="0" t="n">
        <v>0</v>
      </c>
      <c r="DH553" s="0" t="n">
        <v>0</v>
      </c>
      <c r="DI553" s="0" t="n">
        <v>0</v>
      </c>
      <c r="DJ553" s="0" t="n">
        <v>0</v>
      </c>
      <c r="DK553" s="0" t="n">
        <v>0</v>
      </c>
      <c r="DL553" s="0" t="n">
        <v>0</v>
      </c>
      <c r="DM553" s="0" t="n">
        <v>0</v>
      </c>
      <c r="DN553" s="0" t="n">
        <v>0</v>
      </c>
      <c r="DO553" s="0" t="n">
        <v>0</v>
      </c>
      <c r="DP553" s="0" t="n">
        <v>0</v>
      </c>
      <c r="DQ553" s="0" t="n">
        <v>0</v>
      </c>
      <c r="DR553" s="0" t="n">
        <v>0</v>
      </c>
      <c r="DS553" s="0" t="n">
        <v>0</v>
      </c>
      <c r="DT553" s="0" t="n">
        <v>0</v>
      </c>
      <c r="DU553" s="0" t="n">
        <v>0</v>
      </c>
      <c r="DV553" s="0" t="n">
        <v>0</v>
      </c>
      <c r="DW553" s="0" t="n">
        <v>0</v>
      </c>
      <c r="DX553" s="0" t="n">
        <v>0</v>
      </c>
      <c r="DY553" s="0" t="n">
        <v>0</v>
      </c>
      <c r="DZ553" s="0" t="n">
        <v>0</v>
      </c>
      <c r="EA553" s="0" t="n">
        <v>0</v>
      </c>
      <c r="EB553" s="0" t="n">
        <v>0</v>
      </c>
      <c r="EC553" s="0" t="n">
        <v>0</v>
      </c>
      <c r="ED553" s="0" t="n">
        <v>0</v>
      </c>
      <c r="EE553" s="0" t="n">
        <v>0</v>
      </c>
      <c r="EF553" s="0" t="n">
        <v>0</v>
      </c>
      <c r="EG553" s="0" t="n">
        <v>0</v>
      </c>
      <c r="EH553" s="0" t="n">
        <v>0</v>
      </c>
      <c r="EI553" s="0" t="n">
        <v>0</v>
      </c>
      <c r="EJ553" s="0" t="n">
        <v>0</v>
      </c>
      <c r="EK553" s="0" t="n">
        <v>0</v>
      </c>
      <c r="EL553" s="0" t="n">
        <v>0</v>
      </c>
      <c r="EM553" s="0" t="n">
        <v>0</v>
      </c>
      <c r="EN553" s="0" t="n">
        <v>0</v>
      </c>
      <c r="EO553" s="0" t="n">
        <v>0</v>
      </c>
      <c r="EP553" s="0" t="n">
        <v>0</v>
      </c>
      <c r="EQ553" s="0" t="n">
        <v>0</v>
      </c>
      <c r="ER553" s="0" t="n">
        <v>0</v>
      </c>
      <c r="ES553" s="0" t="n">
        <v>0</v>
      </c>
      <c r="ET553" s="0" t="n">
        <v>0</v>
      </c>
      <c r="EU553" s="0" t="n">
        <v>0</v>
      </c>
      <c r="EV553" s="0" t="n">
        <v>0</v>
      </c>
      <c r="EW553" s="0" t="n">
        <v>0</v>
      </c>
      <c r="EX553" s="0" t="n">
        <v>0</v>
      </c>
      <c r="EY553" s="0" t="n">
        <v>0</v>
      </c>
      <c r="EZ553" s="0" t="n">
        <v>0</v>
      </c>
      <c r="FA553" s="0" t="n">
        <v>0</v>
      </c>
      <c r="FB553" s="0" t="n">
        <v>0</v>
      </c>
      <c r="FC553" s="0" t="n">
        <v>0</v>
      </c>
      <c r="FD553" s="0" t="n">
        <v>0</v>
      </c>
      <c r="FE553" s="0" t="n">
        <v>0</v>
      </c>
      <c r="FF553" s="0" t="n">
        <v>0</v>
      </c>
      <c r="FG553" s="0" t="e">
        <f aca="false"/>
        <v>#NULL!</v>
      </c>
      <c r="FH553" s="0" t="e">
        <f aca="false"/>
        <v>#NULL!</v>
      </c>
      <c r="FI553" s="0" t="e">
        <f aca="false"/>
        <v>#NULL!</v>
      </c>
      <c r="FJ553" s="0" t="e">
        <f aca="false"/>
        <v>#NULL!</v>
      </c>
      <c r="FK553" s="0" t="e">
        <f aca="false"/>
        <v>#NULL!</v>
      </c>
      <c r="FL553" s="0" t="e">
        <f aca="false"/>
        <v>#NULL!</v>
      </c>
      <c r="FM553" s="0" t="e">
        <f aca="false"/>
        <v>#NULL!</v>
      </c>
      <c r="FN553" s="0" t="e">
        <f aca="false"/>
        <v>#NULL!</v>
      </c>
      <c r="FO553" s="0" t="e">
        <f aca="false"/>
        <v>#NULL!</v>
      </c>
      <c r="FP553" s="0" t="e">
        <f aca="false"/>
        <v>#NULL!</v>
      </c>
      <c r="FQ553" s="0" t="e">
        <f aca="false"/>
        <v>#NULL!</v>
      </c>
      <c r="FR553" s="0" t="e">
        <f aca="false"/>
        <v>#NULL!</v>
      </c>
      <c r="FS553" s="0" t="e">
        <f aca="false"/>
        <v>#NULL!</v>
      </c>
      <c r="FT553" s="0" t="e">
        <f aca="false"/>
        <v>#NULL!</v>
      </c>
      <c r="FU553" s="0" t="e">
        <f aca="false"/>
        <v>#NULL!</v>
      </c>
      <c r="FV553" s="0" t="e">
        <f aca="false"/>
        <v>#NULL!</v>
      </c>
      <c r="FW553" s="0" t="e">
        <f aca="false"/>
        <v>#NULL!</v>
      </c>
      <c r="FX553" s="0" t="e">
        <f aca="false"/>
        <v>#NULL!</v>
      </c>
    </row>
    <row r="554" customFormat="false" ht="12.8" hidden="false" customHeight="false" outlineLevel="0" collapsed="false">
      <c r="A554" s="0" t="s">
        <v>180</v>
      </c>
      <c r="B554" s="0" t="s">
        <v>181</v>
      </c>
      <c r="C554" s="0" t="n">
        <v>750</v>
      </c>
      <c r="D554" s="0" t="n">
        <v>67</v>
      </c>
      <c r="E554" s="0" t="s">
        <v>205</v>
      </c>
      <c r="F554" s="0" t="s">
        <v>196</v>
      </c>
      <c r="G554" s="0" t="s">
        <v>1375</v>
      </c>
      <c r="H554" s="0" t="s">
        <v>2565</v>
      </c>
      <c r="I554" s="0" t="s">
        <v>182</v>
      </c>
      <c r="J554" s="0" t="s">
        <v>183</v>
      </c>
      <c r="K554" s="0" t="s">
        <v>182</v>
      </c>
      <c r="L554" s="0" t="s">
        <v>2566</v>
      </c>
      <c r="M554" s="0" t="s">
        <v>214</v>
      </c>
      <c r="N554" s="0" t="s">
        <v>2567</v>
      </c>
      <c r="O554" s="0" t="n">
        <v>0</v>
      </c>
      <c r="P554" s="0" t="s">
        <v>2568</v>
      </c>
      <c r="Q554" s="0" t="s">
        <v>2569</v>
      </c>
      <c r="R554" s="0" t="s">
        <v>189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BX554" s="0" t="n">
        <v>0</v>
      </c>
      <c r="BY554" s="0" t="n">
        <v>0</v>
      </c>
      <c r="BZ554" s="0" t="n">
        <v>0</v>
      </c>
      <c r="CA554" s="0" t="n">
        <v>0</v>
      </c>
      <c r="CB554" s="0" t="n">
        <v>0</v>
      </c>
      <c r="CC554" s="0" t="n">
        <v>0</v>
      </c>
      <c r="CD554" s="0" t="n">
        <v>0</v>
      </c>
      <c r="CE554" s="0" t="n">
        <v>0</v>
      </c>
      <c r="CF554" s="0" t="n">
        <v>0</v>
      </c>
      <c r="CG554" s="0" t="n">
        <v>0</v>
      </c>
      <c r="CH554" s="0" t="n">
        <v>0</v>
      </c>
      <c r="CI554" s="0" t="n">
        <v>0</v>
      </c>
      <c r="CJ554" s="0" t="n">
        <v>0</v>
      </c>
      <c r="CK554" s="0" t="n">
        <v>0</v>
      </c>
      <c r="CL554" s="0" t="n">
        <v>0</v>
      </c>
      <c r="CM554" s="0" t="n">
        <v>0</v>
      </c>
      <c r="CN554" s="0" t="n">
        <v>0</v>
      </c>
      <c r="CO554" s="0" t="n">
        <v>0</v>
      </c>
      <c r="CP554" s="0" t="n">
        <v>0</v>
      </c>
      <c r="CQ554" s="0" t="n">
        <v>0</v>
      </c>
      <c r="CR554" s="0" t="n">
        <v>0</v>
      </c>
      <c r="CS554" s="0" t="n">
        <v>0</v>
      </c>
      <c r="CT554" s="0" t="n">
        <v>0</v>
      </c>
      <c r="CU554" s="0" t="n">
        <v>0</v>
      </c>
      <c r="CV554" s="0" t="n">
        <v>0</v>
      </c>
      <c r="CW554" s="0" t="n">
        <v>0</v>
      </c>
      <c r="CX554" s="0" t="n">
        <v>0</v>
      </c>
      <c r="CY554" s="0" t="n">
        <v>0</v>
      </c>
      <c r="CZ554" s="0" t="n">
        <v>0</v>
      </c>
      <c r="DA554" s="0" t="n">
        <v>0</v>
      </c>
      <c r="DB554" s="0" t="n">
        <v>0</v>
      </c>
      <c r="DC554" s="0" t="n">
        <v>0</v>
      </c>
      <c r="DD554" s="0" t="n">
        <v>0</v>
      </c>
      <c r="DE554" s="0" t="n">
        <v>0</v>
      </c>
      <c r="DF554" s="0" t="n">
        <v>0</v>
      </c>
      <c r="DG554" s="0" t="n">
        <v>0</v>
      </c>
      <c r="DH554" s="0" t="n">
        <v>0</v>
      </c>
      <c r="DI554" s="0" t="n">
        <v>0</v>
      </c>
      <c r="DJ554" s="0" t="n">
        <v>0</v>
      </c>
      <c r="DK554" s="0" t="n">
        <v>0</v>
      </c>
      <c r="DL554" s="0" t="n">
        <v>0</v>
      </c>
      <c r="DM554" s="0" t="n">
        <v>0</v>
      </c>
      <c r="DN554" s="0" t="n">
        <v>0</v>
      </c>
      <c r="DO554" s="0" t="n">
        <v>0</v>
      </c>
      <c r="DP554" s="0" t="n">
        <v>0</v>
      </c>
      <c r="DQ554" s="0" t="n">
        <v>0</v>
      </c>
      <c r="DR554" s="0" t="n">
        <v>0</v>
      </c>
      <c r="DS554" s="0" t="n">
        <v>0</v>
      </c>
      <c r="DT554" s="0" t="n">
        <v>0</v>
      </c>
      <c r="DU554" s="0" t="n">
        <v>0</v>
      </c>
      <c r="DV554" s="0" t="n">
        <v>0</v>
      </c>
      <c r="DW554" s="0" t="n">
        <v>0</v>
      </c>
      <c r="DX554" s="0" t="n">
        <v>0</v>
      </c>
      <c r="DY554" s="0" t="n">
        <v>0</v>
      </c>
      <c r="DZ554" s="0" t="n">
        <v>0</v>
      </c>
      <c r="EA554" s="0" t="n">
        <v>0</v>
      </c>
      <c r="EB554" s="0" t="n">
        <v>0</v>
      </c>
      <c r="EC554" s="0" t="n">
        <v>0</v>
      </c>
      <c r="ED554" s="0" t="n">
        <v>0</v>
      </c>
      <c r="EE554" s="0" t="n">
        <v>0</v>
      </c>
      <c r="EF554" s="0" t="n">
        <v>0</v>
      </c>
      <c r="EG554" s="0" t="n">
        <v>0</v>
      </c>
      <c r="EH554" s="0" t="n">
        <v>0</v>
      </c>
      <c r="EI554" s="0" t="n">
        <v>0</v>
      </c>
      <c r="EJ554" s="0" t="n">
        <v>0</v>
      </c>
      <c r="EK554" s="0" t="n">
        <v>0</v>
      </c>
      <c r="EL554" s="0" t="n">
        <v>0</v>
      </c>
      <c r="EM554" s="0" t="n">
        <v>0</v>
      </c>
      <c r="EN554" s="0" t="n">
        <v>0</v>
      </c>
      <c r="EO554" s="0" t="n">
        <v>0</v>
      </c>
      <c r="EP554" s="0" t="n">
        <v>0</v>
      </c>
      <c r="EQ554" s="0" t="n">
        <v>0</v>
      </c>
      <c r="ER554" s="0" t="n">
        <v>0</v>
      </c>
      <c r="ES554" s="0" t="n">
        <v>0</v>
      </c>
      <c r="ET554" s="0" t="n">
        <v>0</v>
      </c>
      <c r="EU554" s="0" t="n">
        <v>0</v>
      </c>
      <c r="EV554" s="0" t="n">
        <v>0</v>
      </c>
      <c r="EW554" s="0" t="n">
        <v>0</v>
      </c>
      <c r="EX554" s="0" t="n">
        <v>0</v>
      </c>
      <c r="EY554" s="0" t="n">
        <v>0</v>
      </c>
      <c r="EZ554" s="0" t="n">
        <v>0</v>
      </c>
      <c r="FA554" s="0" t="n">
        <v>0</v>
      </c>
      <c r="FB554" s="0" t="n">
        <v>0</v>
      </c>
      <c r="FC554" s="0" t="n">
        <v>0</v>
      </c>
      <c r="FD554" s="0" t="n">
        <v>0</v>
      </c>
      <c r="FE554" s="0" t="n">
        <v>0</v>
      </c>
      <c r="FF554" s="0" t="n">
        <v>0</v>
      </c>
      <c r="FG554" s="0" t="e">
        <f aca="false"/>
        <v>#NULL!</v>
      </c>
      <c r="FH554" s="0" t="e">
        <f aca="false"/>
        <v>#NULL!</v>
      </c>
      <c r="FI554" s="0" t="e">
        <f aca="false"/>
        <v>#NULL!</v>
      </c>
      <c r="FJ554" s="0" t="e">
        <f aca="false"/>
        <v>#NULL!</v>
      </c>
      <c r="FK554" s="0" t="e">
        <f aca="false"/>
        <v>#NULL!</v>
      </c>
      <c r="FL554" s="0" t="e">
        <f aca="false"/>
        <v>#NULL!</v>
      </c>
      <c r="FM554" s="0" t="e">
        <f aca="false"/>
        <v>#NULL!</v>
      </c>
      <c r="FN554" s="0" t="e">
        <f aca="false"/>
        <v>#NULL!</v>
      </c>
      <c r="FO554" s="0" t="e">
        <f aca="false"/>
        <v>#NULL!</v>
      </c>
      <c r="FP554" s="0" t="e">
        <f aca="false"/>
        <v>#NULL!</v>
      </c>
      <c r="FQ554" s="0" t="e">
        <f aca="false"/>
        <v>#NULL!</v>
      </c>
      <c r="FR554" s="0" t="e">
        <f aca="false"/>
        <v>#NULL!</v>
      </c>
      <c r="FS554" s="0" t="e">
        <f aca="false"/>
        <v>#NULL!</v>
      </c>
      <c r="FT554" s="0" t="e">
        <f aca="false"/>
        <v>#NULL!</v>
      </c>
      <c r="FU554" s="0" t="e">
        <f aca="false"/>
        <v>#NULL!</v>
      </c>
      <c r="FV554" s="0" t="e">
        <f aca="false"/>
        <v>#NULL!</v>
      </c>
      <c r="FW554" s="0" t="e">
        <f aca="false"/>
        <v>#NULL!</v>
      </c>
      <c r="FX554" s="0" t="e">
        <f aca="false"/>
        <v>#NULL!</v>
      </c>
    </row>
    <row r="555" customFormat="false" ht="12.8" hidden="false" customHeight="false" outlineLevel="0" collapsed="false">
      <c r="A555" s="0" t="s">
        <v>180</v>
      </c>
      <c r="B555" s="0" t="s">
        <v>181</v>
      </c>
      <c r="C555" s="0" t="n">
        <v>750</v>
      </c>
      <c r="D555" s="0" t="n">
        <v>67</v>
      </c>
      <c r="E555" s="0" t="s">
        <v>205</v>
      </c>
      <c r="F555" s="0" t="s">
        <v>196</v>
      </c>
      <c r="G555" s="0" t="s">
        <v>1375</v>
      </c>
      <c r="H555" s="0" t="s">
        <v>2570</v>
      </c>
      <c r="I555" s="0" t="s">
        <v>182</v>
      </c>
      <c r="J555" s="0" t="s">
        <v>183</v>
      </c>
      <c r="K555" s="0" t="s">
        <v>182</v>
      </c>
      <c r="L555" s="0" t="s">
        <v>2571</v>
      </c>
      <c r="M555" s="0" t="s">
        <v>214</v>
      </c>
      <c r="N555" s="0" t="s">
        <v>2572</v>
      </c>
      <c r="O555" s="0" t="n">
        <v>0</v>
      </c>
      <c r="P555" s="0" t="s">
        <v>2548</v>
      </c>
      <c r="Q555" s="0" t="s">
        <v>2573</v>
      </c>
      <c r="R555" s="0" t="s">
        <v>189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BX555" s="0" t="n">
        <v>0</v>
      </c>
      <c r="BY555" s="0" t="n">
        <v>0</v>
      </c>
      <c r="BZ555" s="0" t="n">
        <v>0</v>
      </c>
      <c r="CA555" s="0" t="n">
        <v>0</v>
      </c>
      <c r="CB555" s="0" t="n">
        <v>0</v>
      </c>
      <c r="CC555" s="0" t="n">
        <v>0</v>
      </c>
      <c r="CD555" s="0" t="n">
        <v>0</v>
      </c>
      <c r="CE555" s="0" t="n">
        <v>0</v>
      </c>
      <c r="CF555" s="0" t="n">
        <v>0</v>
      </c>
      <c r="CG555" s="0" t="n">
        <v>0</v>
      </c>
      <c r="CH555" s="0" t="n">
        <v>0</v>
      </c>
      <c r="CI555" s="0" t="n">
        <v>0</v>
      </c>
      <c r="CJ555" s="0" t="n">
        <v>0</v>
      </c>
      <c r="CK555" s="0" t="n">
        <v>0</v>
      </c>
      <c r="CL555" s="0" t="n">
        <v>0</v>
      </c>
      <c r="CM555" s="0" t="n">
        <v>0</v>
      </c>
      <c r="CN555" s="0" t="n">
        <v>0</v>
      </c>
      <c r="CO555" s="0" t="n">
        <v>0</v>
      </c>
      <c r="CP555" s="0" t="n">
        <v>0</v>
      </c>
      <c r="CQ555" s="0" t="n">
        <v>0</v>
      </c>
      <c r="CR555" s="0" t="n">
        <v>0</v>
      </c>
      <c r="CS555" s="0" t="n">
        <v>0</v>
      </c>
      <c r="CT555" s="0" t="n">
        <v>0</v>
      </c>
      <c r="CU555" s="0" t="n">
        <v>0</v>
      </c>
      <c r="CV555" s="0" t="n">
        <v>0</v>
      </c>
      <c r="CW555" s="0" t="n">
        <v>0</v>
      </c>
      <c r="CX555" s="0" t="n">
        <v>0</v>
      </c>
      <c r="CY555" s="0" t="n">
        <v>0</v>
      </c>
      <c r="CZ555" s="0" t="n">
        <v>0</v>
      </c>
      <c r="DA555" s="0" t="n">
        <v>0</v>
      </c>
      <c r="DB555" s="0" t="n">
        <v>0</v>
      </c>
      <c r="DC555" s="0" t="n">
        <v>0</v>
      </c>
      <c r="DD555" s="0" t="n">
        <v>0</v>
      </c>
      <c r="DE555" s="0" t="n">
        <v>0</v>
      </c>
      <c r="DF555" s="0" t="n">
        <v>0</v>
      </c>
      <c r="DG555" s="0" t="n">
        <v>0</v>
      </c>
      <c r="DH555" s="0" t="n">
        <v>0</v>
      </c>
      <c r="DI555" s="0" t="n">
        <v>0</v>
      </c>
      <c r="DJ555" s="0" t="n">
        <v>0</v>
      </c>
      <c r="DK555" s="0" t="n">
        <v>0</v>
      </c>
      <c r="DL555" s="0" t="n">
        <v>0</v>
      </c>
      <c r="DM555" s="0" t="n">
        <v>0</v>
      </c>
      <c r="DN555" s="0" t="n">
        <v>0</v>
      </c>
      <c r="DO555" s="0" t="n">
        <v>0</v>
      </c>
      <c r="DP555" s="0" t="n">
        <v>0</v>
      </c>
      <c r="DQ555" s="0" t="n">
        <v>0</v>
      </c>
      <c r="DR555" s="0" t="n">
        <v>0</v>
      </c>
      <c r="DS555" s="0" t="n">
        <v>0</v>
      </c>
      <c r="DT555" s="0" t="n">
        <v>0</v>
      </c>
      <c r="DU555" s="0" t="n">
        <v>0</v>
      </c>
      <c r="DV555" s="0" t="n">
        <v>0</v>
      </c>
      <c r="DW555" s="0" t="n">
        <v>0</v>
      </c>
      <c r="DX555" s="0" t="n">
        <v>0</v>
      </c>
      <c r="DY555" s="0" t="n">
        <v>0</v>
      </c>
      <c r="DZ555" s="0" t="n">
        <v>0</v>
      </c>
      <c r="EA555" s="0" t="n">
        <v>0</v>
      </c>
      <c r="EB555" s="0" t="n">
        <v>0</v>
      </c>
      <c r="EC555" s="0" t="n">
        <v>0</v>
      </c>
      <c r="ED555" s="0" t="n">
        <v>0</v>
      </c>
      <c r="EE555" s="0" t="n">
        <v>0</v>
      </c>
      <c r="EF555" s="0" t="n">
        <v>0</v>
      </c>
      <c r="EG555" s="0" t="n">
        <v>0</v>
      </c>
      <c r="EH555" s="0" t="n">
        <v>0</v>
      </c>
      <c r="EI555" s="0" t="n">
        <v>0</v>
      </c>
      <c r="EJ555" s="0" t="n">
        <v>0</v>
      </c>
      <c r="EK555" s="0" t="n">
        <v>0</v>
      </c>
      <c r="EL555" s="0" t="n">
        <v>0</v>
      </c>
      <c r="EM555" s="0" t="n">
        <v>0</v>
      </c>
      <c r="EN555" s="0" t="n">
        <v>0</v>
      </c>
      <c r="EO555" s="0" t="n">
        <v>0</v>
      </c>
      <c r="EP555" s="0" t="n">
        <v>0</v>
      </c>
      <c r="EQ555" s="0" t="n">
        <v>0</v>
      </c>
      <c r="ER555" s="0" t="n">
        <v>0</v>
      </c>
      <c r="ES555" s="0" t="n">
        <v>0</v>
      </c>
      <c r="ET555" s="0" t="n">
        <v>0</v>
      </c>
      <c r="EU555" s="0" t="n">
        <v>0</v>
      </c>
      <c r="EV555" s="0" t="n">
        <v>0</v>
      </c>
      <c r="EW555" s="0" t="n">
        <v>0</v>
      </c>
      <c r="EX555" s="0" t="n">
        <v>0</v>
      </c>
      <c r="EY555" s="0" t="n">
        <v>0</v>
      </c>
      <c r="EZ555" s="0" t="n">
        <v>0</v>
      </c>
      <c r="FA555" s="0" t="n">
        <v>0</v>
      </c>
      <c r="FB555" s="0" t="n">
        <v>0</v>
      </c>
      <c r="FC555" s="0" t="n">
        <v>0</v>
      </c>
      <c r="FD555" s="0" t="n">
        <v>0</v>
      </c>
      <c r="FE555" s="0" t="n">
        <v>0</v>
      </c>
      <c r="FF555" s="0" t="n">
        <v>0</v>
      </c>
      <c r="FG555" s="0" t="e">
        <f aca="false"/>
        <v>#NULL!</v>
      </c>
      <c r="FH555" s="0" t="e">
        <f aca="false"/>
        <v>#NULL!</v>
      </c>
      <c r="FI555" s="0" t="e">
        <f aca="false"/>
        <v>#NULL!</v>
      </c>
      <c r="FJ555" s="0" t="e">
        <f aca="false"/>
        <v>#NULL!</v>
      </c>
      <c r="FK555" s="0" t="e">
        <f aca="false"/>
        <v>#NULL!</v>
      </c>
      <c r="FL555" s="0" t="e">
        <f aca="false"/>
        <v>#NULL!</v>
      </c>
      <c r="FM555" s="0" t="e">
        <f aca="false"/>
        <v>#NULL!</v>
      </c>
      <c r="FN555" s="0" t="e">
        <f aca="false"/>
        <v>#NULL!</v>
      </c>
      <c r="FO555" s="0" t="e">
        <f aca="false"/>
        <v>#NULL!</v>
      </c>
      <c r="FP555" s="0" t="e">
        <f aca="false"/>
        <v>#NULL!</v>
      </c>
      <c r="FQ555" s="0" t="e">
        <f aca="false"/>
        <v>#NULL!</v>
      </c>
      <c r="FR555" s="0" t="e">
        <f aca="false"/>
        <v>#NULL!</v>
      </c>
      <c r="FS555" s="0" t="e">
        <f aca="false"/>
        <v>#NULL!</v>
      </c>
      <c r="FT555" s="0" t="e">
        <f aca="false"/>
        <v>#NULL!</v>
      </c>
      <c r="FU555" s="0" t="e">
        <f aca="false"/>
        <v>#NULL!</v>
      </c>
      <c r="FV555" s="0" t="e">
        <f aca="false"/>
        <v>#NULL!</v>
      </c>
      <c r="FW555" s="0" t="e">
        <f aca="false"/>
        <v>#NULL!</v>
      </c>
      <c r="FX555" s="0" t="e">
        <f aca="false"/>
        <v>#NULL!</v>
      </c>
    </row>
    <row r="556" customFormat="false" ht="12.8" hidden="false" customHeight="false" outlineLevel="0" collapsed="false">
      <c r="A556" s="0" t="s">
        <v>180</v>
      </c>
      <c r="B556" s="0" t="s">
        <v>181</v>
      </c>
      <c r="C556" s="0" t="n">
        <v>750</v>
      </c>
      <c r="D556" s="0" t="n">
        <v>67</v>
      </c>
      <c r="E556" s="0" t="s">
        <v>205</v>
      </c>
      <c r="F556" s="0" t="s">
        <v>196</v>
      </c>
      <c r="G556" s="0" t="s">
        <v>1375</v>
      </c>
      <c r="H556" s="0" t="s">
        <v>2574</v>
      </c>
      <c r="I556" s="0" t="s">
        <v>182</v>
      </c>
      <c r="J556" s="0" t="s">
        <v>183</v>
      </c>
      <c r="K556" s="0" t="s">
        <v>182</v>
      </c>
      <c r="L556" s="0" t="s">
        <v>2575</v>
      </c>
      <c r="M556" s="0" t="s">
        <v>214</v>
      </c>
      <c r="N556" s="0" t="s">
        <v>2576</v>
      </c>
      <c r="O556" s="0" t="n">
        <v>7</v>
      </c>
      <c r="P556" s="0" t="s">
        <v>2577</v>
      </c>
      <c r="Q556" s="0" t="s">
        <v>2578</v>
      </c>
      <c r="R556" s="0" t="s">
        <v>189</v>
      </c>
      <c r="S556" s="0" t="n">
        <v>5</v>
      </c>
      <c r="T556" s="0" t="n">
        <v>5</v>
      </c>
      <c r="U556" s="0" t="n">
        <v>5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BX556" s="0" t="n">
        <v>0</v>
      </c>
      <c r="BY556" s="0" t="n">
        <v>0</v>
      </c>
      <c r="BZ556" s="0" t="n">
        <v>0</v>
      </c>
      <c r="CA556" s="0" t="n">
        <v>0</v>
      </c>
      <c r="CB556" s="0" t="n">
        <v>0</v>
      </c>
      <c r="CC556" s="0" t="n">
        <v>0</v>
      </c>
      <c r="CD556" s="0" t="n">
        <v>0</v>
      </c>
      <c r="CE556" s="0" t="n">
        <v>0</v>
      </c>
      <c r="CF556" s="0" t="n">
        <v>0</v>
      </c>
      <c r="CG556" s="0" t="n">
        <v>0</v>
      </c>
      <c r="CH556" s="0" t="n">
        <v>0</v>
      </c>
      <c r="CI556" s="0" t="n">
        <v>0</v>
      </c>
      <c r="CJ556" s="0" t="n">
        <v>0</v>
      </c>
      <c r="CK556" s="0" t="n">
        <v>0</v>
      </c>
      <c r="CL556" s="0" t="n">
        <v>5</v>
      </c>
      <c r="CM556" s="0" t="n">
        <v>0</v>
      </c>
      <c r="CN556" s="0" t="n">
        <v>5</v>
      </c>
      <c r="CO556" s="0" t="n">
        <v>5</v>
      </c>
      <c r="CP556" s="0" t="n">
        <v>5</v>
      </c>
      <c r="CQ556" s="0" t="n">
        <v>0</v>
      </c>
      <c r="CR556" s="0" t="n">
        <v>0</v>
      </c>
      <c r="CS556" s="0" t="n">
        <v>0</v>
      </c>
      <c r="CT556" s="0" t="n">
        <v>0</v>
      </c>
      <c r="CU556" s="0" t="n">
        <v>0</v>
      </c>
      <c r="CV556" s="0" t="n">
        <v>0</v>
      </c>
      <c r="CW556" s="0" t="n">
        <v>0</v>
      </c>
      <c r="CX556" s="0" t="n">
        <v>0</v>
      </c>
      <c r="CY556" s="0" t="n">
        <v>0</v>
      </c>
      <c r="CZ556" s="0" t="n">
        <v>0</v>
      </c>
      <c r="DA556" s="0" t="n">
        <v>0</v>
      </c>
      <c r="DB556" s="0" t="n">
        <v>0</v>
      </c>
      <c r="DC556" s="0" t="n">
        <v>0</v>
      </c>
      <c r="DD556" s="0" t="n">
        <v>0</v>
      </c>
      <c r="DE556" s="0" t="n">
        <v>0</v>
      </c>
      <c r="DF556" s="0" t="n">
        <v>0</v>
      </c>
      <c r="DG556" s="0" t="n">
        <v>0</v>
      </c>
      <c r="DH556" s="0" t="n">
        <v>0</v>
      </c>
      <c r="DI556" s="0" t="n">
        <v>0</v>
      </c>
      <c r="DJ556" s="0" t="n">
        <v>0</v>
      </c>
      <c r="DK556" s="0" t="n">
        <v>0</v>
      </c>
      <c r="DL556" s="0" t="n">
        <v>0</v>
      </c>
      <c r="DM556" s="0" t="n">
        <v>0</v>
      </c>
      <c r="DN556" s="0" t="n">
        <v>0</v>
      </c>
      <c r="DO556" s="0" t="n">
        <v>0</v>
      </c>
      <c r="DP556" s="0" t="n">
        <v>0</v>
      </c>
      <c r="DQ556" s="0" t="n">
        <v>0</v>
      </c>
      <c r="DR556" s="0" t="n">
        <v>0</v>
      </c>
      <c r="DS556" s="0" t="n">
        <v>0</v>
      </c>
      <c r="DT556" s="0" t="n">
        <v>0</v>
      </c>
      <c r="DU556" s="0" t="n">
        <v>0</v>
      </c>
      <c r="DV556" s="0" t="n">
        <v>0</v>
      </c>
      <c r="DW556" s="0" t="n">
        <v>0</v>
      </c>
      <c r="DX556" s="0" t="n">
        <v>0</v>
      </c>
      <c r="DY556" s="0" t="n">
        <v>0</v>
      </c>
      <c r="DZ556" s="0" t="n">
        <v>0</v>
      </c>
      <c r="EA556" s="0" t="n">
        <v>0</v>
      </c>
      <c r="EB556" s="0" t="n">
        <v>0</v>
      </c>
      <c r="EC556" s="0" t="n">
        <v>0</v>
      </c>
      <c r="ED556" s="0" t="n">
        <v>0</v>
      </c>
      <c r="EE556" s="0" t="n">
        <v>0</v>
      </c>
      <c r="EF556" s="0" t="n">
        <v>0</v>
      </c>
      <c r="EG556" s="0" t="n">
        <v>0</v>
      </c>
      <c r="EH556" s="0" t="n">
        <v>0</v>
      </c>
      <c r="EI556" s="0" t="n">
        <v>0</v>
      </c>
      <c r="EJ556" s="0" t="n">
        <v>0</v>
      </c>
      <c r="EK556" s="0" t="n">
        <v>0</v>
      </c>
      <c r="EL556" s="0" t="n">
        <v>0</v>
      </c>
      <c r="EM556" s="0" t="n">
        <v>0</v>
      </c>
      <c r="EN556" s="0" t="n">
        <v>0</v>
      </c>
      <c r="EO556" s="0" t="n">
        <v>0</v>
      </c>
      <c r="EP556" s="0" t="n">
        <v>0</v>
      </c>
      <c r="EQ556" s="0" t="n">
        <v>0</v>
      </c>
      <c r="ER556" s="0" t="n">
        <v>0</v>
      </c>
      <c r="ES556" s="0" t="n">
        <v>0</v>
      </c>
      <c r="ET556" s="0" t="n">
        <v>0</v>
      </c>
      <c r="EU556" s="0" t="n">
        <v>0</v>
      </c>
      <c r="EV556" s="0" t="n">
        <v>0</v>
      </c>
      <c r="EW556" s="0" t="n">
        <v>0</v>
      </c>
      <c r="EX556" s="0" t="n">
        <v>0</v>
      </c>
      <c r="EY556" s="0" t="n">
        <v>0</v>
      </c>
      <c r="EZ556" s="0" t="n">
        <v>0</v>
      </c>
      <c r="FA556" s="0" t="n">
        <v>0</v>
      </c>
      <c r="FB556" s="0" t="n">
        <v>0</v>
      </c>
      <c r="FC556" s="0" t="n">
        <v>0</v>
      </c>
      <c r="FD556" s="0" t="n">
        <v>0</v>
      </c>
      <c r="FE556" s="0" t="n">
        <v>0</v>
      </c>
      <c r="FF556" s="0" t="n">
        <v>0</v>
      </c>
      <c r="FG556" s="0" t="n">
        <v>1</v>
      </c>
      <c r="FH556" s="0" t="n">
        <v>1</v>
      </c>
      <c r="FI556" s="0" t="n">
        <v>0</v>
      </c>
      <c r="FJ556" s="0" t="n">
        <v>0</v>
      </c>
      <c r="FK556" s="0" t="n">
        <v>0</v>
      </c>
      <c r="FL556" s="0" t="n">
        <v>0</v>
      </c>
      <c r="FM556" s="0" t="n">
        <v>0</v>
      </c>
      <c r="FN556" s="0" t="n">
        <v>0</v>
      </c>
      <c r="FO556" s="0" t="n">
        <v>1</v>
      </c>
      <c r="FP556" s="0" t="n">
        <v>0</v>
      </c>
      <c r="FQ556" s="0" t="n">
        <v>1</v>
      </c>
      <c r="FR556" s="0" t="n">
        <v>1</v>
      </c>
      <c r="FS556" s="0" t="n">
        <v>0</v>
      </c>
      <c r="FT556" s="0" t="n">
        <v>0</v>
      </c>
      <c r="FU556" s="0" t="n">
        <v>0</v>
      </c>
      <c r="FV556" s="0" t="n">
        <v>0</v>
      </c>
      <c r="FW556" s="0" t="n">
        <v>0</v>
      </c>
      <c r="FX556" s="0" t="n">
        <v>0</v>
      </c>
    </row>
    <row r="557" customFormat="false" ht="12.8" hidden="false" customHeight="false" outlineLevel="0" collapsed="false">
      <c r="A557" s="0" t="s">
        <v>180</v>
      </c>
      <c r="B557" s="0" t="s">
        <v>181</v>
      </c>
      <c r="C557" s="0" t="n">
        <v>750</v>
      </c>
      <c r="D557" s="0" t="n">
        <v>67</v>
      </c>
      <c r="E557" s="0" t="s">
        <v>205</v>
      </c>
      <c r="F557" s="0" t="s">
        <v>196</v>
      </c>
      <c r="G557" s="0" t="s">
        <v>1375</v>
      </c>
      <c r="H557" s="0" t="s">
        <v>2579</v>
      </c>
      <c r="I557" s="0" t="s">
        <v>182</v>
      </c>
      <c r="J557" s="0" t="s">
        <v>183</v>
      </c>
      <c r="K557" s="0" t="s">
        <v>182</v>
      </c>
      <c r="L557" s="0" t="s">
        <v>2580</v>
      </c>
      <c r="M557" s="0" t="s">
        <v>214</v>
      </c>
      <c r="N557" s="0" t="s">
        <v>2581</v>
      </c>
      <c r="O557" s="0" t="n">
        <v>0</v>
      </c>
      <c r="P557" s="0" t="s">
        <v>2582</v>
      </c>
      <c r="Q557" s="0" t="s">
        <v>2583</v>
      </c>
      <c r="R557" s="0" t="s">
        <v>189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BX557" s="0" t="n">
        <v>0</v>
      </c>
      <c r="BY557" s="0" t="n">
        <v>0</v>
      </c>
      <c r="BZ557" s="0" t="n">
        <v>0</v>
      </c>
      <c r="CA557" s="0" t="n">
        <v>0</v>
      </c>
      <c r="CB557" s="0" t="n">
        <v>0</v>
      </c>
      <c r="CC557" s="0" t="n">
        <v>0</v>
      </c>
      <c r="CD557" s="0" t="n">
        <v>0</v>
      </c>
      <c r="CE557" s="0" t="n">
        <v>0</v>
      </c>
      <c r="CF557" s="0" t="n">
        <v>0</v>
      </c>
      <c r="CG557" s="0" t="n">
        <v>0</v>
      </c>
      <c r="CH557" s="0" t="n">
        <v>0</v>
      </c>
      <c r="CI557" s="0" t="n">
        <v>0</v>
      </c>
      <c r="CJ557" s="0" t="n">
        <v>0</v>
      </c>
      <c r="CK557" s="0" t="n">
        <v>0</v>
      </c>
      <c r="CL557" s="0" t="n">
        <v>0</v>
      </c>
      <c r="CM557" s="0" t="n">
        <v>0</v>
      </c>
      <c r="CN557" s="0" t="n">
        <v>0</v>
      </c>
      <c r="CO557" s="0" t="n">
        <v>0</v>
      </c>
      <c r="CP557" s="0" t="n">
        <v>0</v>
      </c>
      <c r="CQ557" s="0" t="n">
        <v>0</v>
      </c>
      <c r="CR557" s="0" t="n">
        <v>0</v>
      </c>
      <c r="CS557" s="0" t="n">
        <v>0</v>
      </c>
      <c r="CT557" s="0" t="n">
        <v>0</v>
      </c>
      <c r="CU557" s="0" t="n">
        <v>0</v>
      </c>
      <c r="CV557" s="0" t="n">
        <v>0</v>
      </c>
      <c r="CW557" s="0" t="n">
        <v>0</v>
      </c>
      <c r="CX557" s="0" t="n">
        <v>0</v>
      </c>
      <c r="CY557" s="0" t="n">
        <v>0</v>
      </c>
      <c r="CZ557" s="0" t="n">
        <v>0</v>
      </c>
      <c r="DA557" s="0" t="n">
        <v>0</v>
      </c>
      <c r="DB557" s="0" t="n">
        <v>0</v>
      </c>
      <c r="DC557" s="0" t="n">
        <v>0</v>
      </c>
      <c r="DD557" s="0" t="n">
        <v>0</v>
      </c>
      <c r="DE557" s="0" t="n">
        <v>0</v>
      </c>
      <c r="DF557" s="0" t="n">
        <v>0</v>
      </c>
      <c r="DG557" s="0" t="n">
        <v>0</v>
      </c>
      <c r="DH557" s="0" t="n">
        <v>0</v>
      </c>
      <c r="DI557" s="0" t="n">
        <v>0</v>
      </c>
      <c r="DJ557" s="0" t="n">
        <v>0</v>
      </c>
      <c r="DK557" s="0" t="n">
        <v>0</v>
      </c>
      <c r="DL557" s="0" t="n">
        <v>0</v>
      </c>
      <c r="DM557" s="0" t="n">
        <v>0</v>
      </c>
      <c r="DN557" s="0" t="n">
        <v>0</v>
      </c>
      <c r="DO557" s="0" t="n">
        <v>0</v>
      </c>
      <c r="DP557" s="0" t="n">
        <v>0</v>
      </c>
      <c r="DQ557" s="0" t="n">
        <v>0</v>
      </c>
      <c r="DR557" s="0" t="n">
        <v>0</v>
      </c>
      <c r="DS557" s="0" t="n">
        <v>0</v>
      </c>
      <c r="DT557" s="0" t="n">
        <v>0</v>
      </c>
      <c r="DU557" s="0" t="n">
        <v>0</v>
      </c>
      <c r="DV557" s="0" t="n">
        <v>0</v>
      </c>
      <c r="DW557" s="0" t="n">
        <v>0</v>
      </c>
      <c r="DX557" s="0" t="n">
        <v>0</v>
      </c>
      <c r="DY557" s="0" t="n">
        <v>0</v>
      </c>
      <c r="DZ557" s="0" t="n">
        <v>0</v>
      </c>
      <c r="EA557" s="0" t="n">
        <v>0</v>
      </c>
      <c r="EB557" s="0" t="n">
        <v>0</v>
      </c>
      <c r="EC557" s="0" t="n">
        <v>0</v>
      </c>
      <c r="ED557" s="0" t="n">
        <v>0</v>
      </c>
      <c r="EE557" s="0" t="n">
        <v>0</v>
      </c>
      <c r="EF557" s="0" t="n">
        <v>0</v>
      </c>
      <c r="EG557" s="0" t="n">
        <v>0</v>
      </c>
      <c r="EH557" s="0" t="n">
        <v>0</v>
      </c>
      <c r="EI557" s="0" t="n">
        <v>0</v>
      </c>
      <c r="EJ557" s="0" t="n">
        <v>0</v>
      </c>
      <c r="EK557" s="0" t="n">
        <v>0</v>
      </c>
      <c r="EL557" s="0" t="n">
        <v>0</v>
      </c>
      <c r="EM557" s="0" t="n">
        <v>0</v>
      </c>
      <c r="EN557" s="0" t="n">
        <v>0</v>
      </c>
      <c r="EO557" s="0" t="n">
        <v>0</v>
      </c>
      <c r="EP557" s="0" t="n">
        <v>0</v>
      </c>
      <c r="EQ557" s="0" t="n">
        <v>0</v>
      </c>
      <c r="ER557" s="0" t="n">
        <v>0</v>
      </c>
      <c r="ES557" s="0" t="n">
        <v>0</v>
      </c>
      <c r="ET557" s="0" t="n">
        <v>0</v>
      </c>
      <c r="EU557" s="0" t="n">
        <v>0</v>
      </c>
      <c r="EV557" s="0" t="n">
        <v>0</v>
      </c>
      <c r="EW557" s="0" t="n">
        <v>0</v>
      </c>
      <c r="EX557" s="0" t="n">
        <v>0</v>
      </c>
      <c r="EY557" s="0" t="n">
        <v>0</v>
      </c>
      <c r="EZ557" s="0" t="n">
        <v>0</v>
      </c>
      <c r="FA557" s="0" t="n">
        <v>0</v>
      </c>
      <c r="FB557" s="0" t="n">
        <v>0</v>
      </c>
      <c r="FC557" s="0" t="n">
        <v>0</v>
      </c>
      <c r="FD557" s="0" t="n">
        <v>0</v>
      </c>
      <c r="FE557" s="0" t="n">
        <v>0</v>
      </c>
      <c r="FF557" s="0" t="n">
        <v>0</v>
      </c>
      <c r="FG557" s="0" t="e">
        <f aca="false"/>
        <v>#NULL!</v>
      </c>
      <c r="FH557" s="0" t="e">
        <f aca="false"/>
        <v>#NULL!</v>
      </c>
      <c r="FI557" s="0" t="e">
        <f aca="false"/>
        <v>#NULL!</v>
      </c>
      <c r="FJ557" s="0" t="e">
        <f aca="false"/>
        <v>#NULL!</v>
      </c>
      <c r="FK557" s="0" t="e">
        <f aca="false"/>
        <v>#NULL!</v>
      </c>
      <c r="FL557" s="0" t="e">
        <f aca="false"/>
        <v>#NULL!</v>
      </c>
      <c r="FM557" s="0" t="e">
        <f aca="false"/>
        <v>#NULL!</v>
      </c>
      <c r="FN557" s="0" t="e">
        <f aca="false"/>
        <v>#NULL!</v>
      </c>
      <c r="FO557" s="0" t="e">
        <f aca="false"/>
        <v>#NULL!</v>
      </c>
      <c r="FP557" s="0" t="e">
        <f aca="false"/>
        <v>#NULL!</v>
      </c>
      <c r="FQ557" s="0" t="e">
        <f aca="false"/>
        <v>#NULL!</v>
      </c>
      <c r="FR557" s="0" t="e">
        <f aca="false"/>
        <v>#NULL!</v>
      </c>
      <c r="FS557" s="0" t="e">
        <f aca="false"/>
        <v>#NULL!</v>
      </c>
      <c r="FT557" s="0" t="e">
        <f aca="false"/>
        <v>#NULL!</v>
      </c>
      <c r="FU557" s="0" t="e">
        <f aca="false"/>
        <v>#NULL!</v>
      </c>
      <c r="FV557" s="0" t="e">
        <f aca="false"/>
        <v>#NULL!</v>
      </c>
      <c r="FW557" s="0" t="e">
        <f aca="false"/>
        <v>#NULL!</v>
      </c>
      <c r="FX557" s="0" t="e">
        <f aca="false"/>
        <v>#NULL!</v>
      </c>
    </row>
    <row r="558" customFormat="false" ht="12.8" hidden="false" customHeight="false" outlineLevel="0" collapsed="false">
      <c r="A558" s="0" t="s">
        <v>180</v>
      </c>
      <c r="B558" s="0" t="s">
        <v>181</v>
      </c>
      <c r="C558" s="0" t="n">
        <v>750</v>
      </c>
      <c r="D558" s="0" t="n">
        <v>67</v>
      </c>
      <c r="E558" s="0" t="s">
        <v>205</v>
      </c>
      <c r="F558" s="0" t="s">
        <v>196</v>
      </c>
      <c r="G558" s="0" t="s">
        <v>1375</v>
      </c>
      <c r="H558" s="0" t="s">
        <v>2584</v>
      </c>
      <c r="I558" s="0" t="s">
        <v>182</v>
      </c>
      <c r="J558" s="0" t="s">
        <v>183</v>
      </c>
      <c r="K558" s="0" t="s">
        <v>182</v>
      </c>
      <c r="L558" s="0" t="s">
        <v>2585</v>
      </c>
      <c r="M558" s="0" t="s">
        <v>214</v>
      </c>
      <c r="N558" s="0" t="s">
        <v>2586</v>
      </c>
      <c r="O558" s="0" t="n">
        <v>0</v>
      </c>
      <c r="P558" s="0" t="s">
        <v>2587</v>
      </c>
      <c r="Q558" s="0" t="s">
        <v>2588</v>
      </c>
      <c r="R558" s="0" t="s">
        <v>189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BX558" s="0" t="n">
        <v>0</v>
      </c>
      <c r="BY558" s="0" t="n">
        <v>0</v>
      </c>
      <c r="BZ558" s="0" t="n">
        <v>0</v>
      </c>
      <c r="CA558" s="0" t="n">
        <v>0</v>
      </c>
      <c r="CB558" s="0" t="n">
        <v>0</v>
      </c>
      <c r="CC558" s="0" t="n">
        <v>0</v>
      </c>
      <c r="CD558" s="0" t="n">
        <v>0</v>
      </c>
      <c r="CE558" s="0" t="n">
        <v>0</v>
      </c>
      <c r="CF558" s="0" t="n">
        <v>0</v>
      </c>
      <c r="CG558" s="0" t="n">
        <v>0</v>
      </c>
      <c r="CH558" s="0" t="n">
        <v>0</v>
      </c>
      <c r="CI558" s="0" t="n">
        <v>0</v>
      </c>
      <c r="CJ558" s="0" t="n">
        <v>0</v>
      </c>
      <c r="CK558" s="0" t="n">
        <v>0</v>
      </c>
      <c r="CL558" s="0" t="n">
        <v>0</v>
      </c>
      <c r="CM558" s="0" t="n">
        <v>0</v>
      </c>
      <c r="CN558" s="0" t="n">
        <v>0</v>
      </c>
      <c r="CO558" s="0" t="n">
        <v>0</v>
      </c>
      <c r="CP558" s="0" t="n">
        <v>0</v>
      </c>
      <c r="CQ558" s="0" t="n">
        <v>0</v>
      </c>
      <c r="CR558" s="0" t="n">
        <v>0</v>
      </c>
      <c r="CS558" s="0" t="n">
        <v>0</v>
      </c>
      <c r="CT558" s="0" t="n">
        <v>0</v>
      </c>
      <c r="CU558" s="0" t="n">
        <v>0</v>
      </c>
      <c r="CV558" s="0" t="n">
        <v>0</v>
      </c>
      <c r="CW558" s="0" t="n">
        <v>0</v>
      </c>
      <c r="CX558" s="0" t="n">
        <v>0</v>
      </c>
      <c r="CY558" s="0" t="n">
        <v>0</v>
      </c>
      <c r="CZ558" s="0" t="n">
        <v>0</v>
      </c>
      <c r="DA558" s="0" t="n">
        <v>0</v>
      </c>
      <c r="DB558" s="0" t="n">
        <v>0</v>
      </c>
      <c r="DC558" s="0" t="n">
        <v>0</v>
      </c>
      <c r="DD558" s="0" t="n">
        <v>0</v>
      </c>
      <c r="DE558" s="0" t="n">
        <v>0</v>
      </c>
      <c r="DF558" s="0" t="n">
        <v>0</v>
      </c>
      <c r="DG558" s="0" t="n">
        <v>0</v>
      </c>
      <c r="DH558" s="0" t="n">
        <v>0</v>
      </c>
      <c r="DI558" s="0" t="n">
        <v>0</v>
      </c>
      <c r="DJ558" s="0" t="n">
        <v>0</v>
      </c>
      <c r="DK558" s="0" t="n">
        <v>0</v>
      </c>
      <c r="DL558" s="0" t="n">
        <v>0</v>
      </c>
      <c r="DM558" s="0" t="n">
        <v>0</v>
      </c>
      <c r="DN558" s="0" t="n">
        <v>0</v>
      </c>
      <c r="DO558" s="0" t="n">
        <v>0</v>
      </c>
      <c r="DP558" s="0" t="n">
        <v>0</v>
      </c>
      <c r="DQ558" s="0" t="n">
        <v>0</v>
      </c>
      <c r="DR558" s="0" t="n">
        <v>0</v>
      </c>
      <c r="DS558" s="0" t="n">
        <v>0</v>
      </c>
      <c r="DT558" s="0" t="n">
        <v>0</v>
      </c>
      <c r="DU558" s="0" t="n">
        <v>0</v>
      </c>
      <c r="DV558" s="0" t="n">
        <v>0</v>
      </c>
      <c r="DW558" s="0" t="n">
        <v>0</v>
      </c>
      <c r="DX558" s="0" t="n">
        <v>0</v>
      </c>
      <c r="DY558" s="0" t="n">
        <v>0</v>
      </c>
      <c r="DZ558" s="0" t="n">
        <v>0</v>
      </c>
      <c r="EA558" s="0" t="n">
        <v>0</v>
      </c>
      <c r="EB558" s="0" t="n">
        <v>0</v>
      </c>
      <c r="EC558" s="0" t="n">
        <v>0</v>
      </c>
      <c r="ED558" s="0" t="n">
        <v>0</v>
      </c>
      <c r="EE558" s="0" t="n">
        <v>0</v>
      </c>
      <c r="EF558" s="0" t="n">
        <v>0</v>
      </c>
      <c r="EG558" s="0" t="n">
        <v>0</v>
      </c>
      <c r="EH558" s="0" t="n">
        <v>0</v>
      </c>
      <c r="EI558" s="0" t="n">
        <v>0</v>
      </c>
      <c r="EJ558" s="0" t="n">
        <v>0</v>
      </c>
      <c r="EK558" s="0" t="n">
        <v>0</v>
      </c>
      <c r="EL558" s="0" t="n">
        <v>0</v>
      </c>
      <c r="EM558" s="0" t="n">
        <v>0</v>
      </c>
      <c r="EN558" s="0" t="n">
        <v>0</v>
      </c>
      <c r="EO558" s="0" t="n">
        <v>0</v>
      </c>
      <c r="EP558" s="0" t="n">
        <v>0</v>
      </c>
      <c r="EQ558" s="0" t="n">
        <v>0</v>
      </c>
      <c r="ER558" s="0" t="n">
        <v>0</v>
      </c>
      <c r="ES558" s="0" t="n">
        <v>0</v>
      </c>
      <c r="ET558" s="0" t="n">
        <v>0</v>
      </c>
      <c r="EU558" s="0" t="n">
        <v>0</v>
      </c>
      <c r="EV558" s="0" t="n">
        <v>0</v>
      </c>
      <c r="EW558" s="0" t="n">
        <v>0</v>
      </c>
      <c r="EX558" s="0" t="n">
        <v>0</v>
      </c>
      <c r="EY558" s="0" t="n">
        <v>0</v>
      </c>
      <c r="EZ558" s="0" t="n">
        <v>0</v>
      </c>
      <c r="FA558" s="0" t="n">
        <v>0</v>
      </c>
      <c r="FB558" s="0" t="n">
        <v>0</v>
      </c>
      <c r="FC558" s="0" t="n">
        <v>0</v>
      </c>
      <c r="FD558" s="0" t="n">
        <v>0</v>
      </c>
      <c r="FE558" s="0" t="n">
        <v>0</v>
      </c>
      <c r="FF558" s="0" t="n">
        <v>0</v>
      </c>
      <c r="FG558" s="0" t="e">
        <f aca="false"/>
        <v>#NULL!</v>
      </c>
      <c r="FH558" s="0" t="e">
        <f aca="false"/>
        <v>#NULL!</v>
      </c>
      <c r="FI558" s="0" t="e">
        <f aca="false"/>
        <v>#NULL!</v>
      </c>
      <c r="FJ558" s="0" t="e">
        <f aca="false"/>
        <v>#NULL!</v>
      </c>
      <c r="FK558" s="0" t="e">
        <f aca="false"/>
        <v>#NULL!</v>
      </c>
      <c r="FL558" s="0" t="e">
        <f aca="false"/>
        <v>#NULL!</v>
      </c>
      <c r="FM558" s="0" t="e">
        <f aca="false"/>
        <v>#NULL!</v>
      </c>
      <c r="FN558" s="0" t="e">
        <f aca="false"/>
        <v>#NULL!</v>
      </c>
      <c r="FO558" s="0" t="e">
        <f aca="false"/>
        <v>#NULL!</v>
      </c>
      <c r="FP558" s="0" t="e">
        <f aca="false"/>
        <v>#NULL!</v>
      </c>
      <c r="FQ558" s="0" t="e">
        <f aca="false"/>
        <v>#NULL!</v>
      </c>
      <c r="FR558" s="0" t="e">
        <f aca="false"/>
        <v>#NULL!</v>
      </c>
      <c r="FS558" s="0" t="e">
        <f aca="false"/>
        <v>#NULL!</v>
      </c>
      <c r="FT558" s="0" t="e">
        <f aca="false"/>
        <v>#NULL!</v>
      </c>
      <c r="FU558" s="0" t="e">
        <f aca="false"/>
        <v>#NULL!</v>
      </c>
      <c r="FV558" s="0" t="e">
        <f aca="false"/>
        <v>#NULL!</v>
      </c>
      <c r="FW558" s="0" t="e">
        <f aca="false"/>
        <v>#NULL!</v>
      </c>
      <c r="FX558" s="0" t="e">
        <f aca="false"/>
        <v>#NULL!</v>
      </c>
    </row>
    <row r="559" customFormat="false" ht="12.8" hidden="false" customHeight="false" outlineLevel="0" collapsed="false">
      <c r="A559" s="0" t="s">
        <v>180</v>
      </c>
      <c r="B559" s="0" t="s">
        <v>181</v>
      </c>
      <c r="C559" s="0" t="n">
        <v>750</v>
      </c>
      <c r="D559" s="0" t="n">
        <v>67</v>
      </c>
      <c r="E559" s="0" t="s">
        <v>205</v>
      </c>
      <c r="F559" s="0" t="s">
        <v>196</v>
      </c>
      <c r="G559" s="0" t="s">
        <v>1375</v>
      </c>
      <c r="H559" s="0" t="s">
        <v>2589</v>
      </c>
      <c r="I559" s="0" t="s">
        <v>182</v>
      </c>
      <c r="J559" s="0" t="s">
        <v>183</v>
      </c>
      <c r="K559" s="0" t="s">
        <v>182</v>
      </c>
      <c r="L559" s="0" t="s">
        <v>2590</v>
      </c>
      <c r="M559" s="0" t="s">
        <v>214</v>
      </c>
      <c r="N559" s="0" t="s">
        <v>2591</v>
      </c>
      <c r="O559" s="0" t="n">
        <v>0</v>
      </c>
      <c r="P559" s="0" t="s">
        <v>2592</v>
      </c>
      <c r="Q559" s="0" t="s">
        <v>2593</v>
      </c>
      <c r="R559" s="0" t="s">
        <v>189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BX559" s="0" t="n">
        <v>0</v>
      </c>
      <c r="BY559" s="0" t="n">
        <v>0</v>
      </c>
      <c r="BZ559" s="0" t="n">
        <v>0</v>
      </c>
      <c r="CA559" s="0" t="n">
        <v>0</v>
      </c>
      <c r="CB559" s="0" t="n">
        <v>0</v>
      </c>
      <c r="CC559" s="0" t="n">
        <v>0</v>
      </c>
      <c r="CD559" s="0" t="n">
        <v>0</v>
      </c>
      <c r="CE559" s="0" t="n">
        <v>0</v>
      </c>
      <c r="CF559" s="0" t="n">
        <v>0</v>
      </c>
      <c r="CG559" s="0" t="n">
        <v>0</v>
      </c>
      <c r="CH559" s="0" t="n">
        <v>0</v>
      </c>
      <c r="CI559" s="0" t="n">
        <v>0</v>
      </c>
      <c r="CJ559" s="0" t="n">
        <v>0</v>
      </c>
      <c r="CK559" s="0" t="n">
        <v>0</v>
      </c>
      <c r="CL559" s="0" t="n">
        <v>0</v>
      </c>
      <c r="CM559" s="0" t="n">
        <v>0</v>
      </c>
      <c r="CN559" s="0" t="n">
        <v>0</v>
      </c>
      <c r="CO559" s="0" t="n">
        <v>0</v>
      </c>
      <c r="CP559" s="0" t="n">
        <v>0</v>
      </c>
      <c r="CQ559" s="0" t="n">
        <v>0</v>
      </c>
      <c r="CR559" s="0" t="n">
        <v>0</v>
      </c>
      <c r="CS559" s="0" t="n">
        <v>0</v>
      </c>
      <c r="CT559" s="0" t="n">
        <v>0</v>
      </c>
      <c r="CU559" s="0" t="n">
        <v>0</v>
      </c>
      <c r="CV559" s="0" t="n">
        <v>0</v>
      </c>
      <c r="CW559" s="0" t="n">
        <v>0</v>
      </c>
      <c r="CX559" s="0" t="n">
        <v>0</v>
      </c>
      <c r="CY559" s="0" t="n">
        <v>0</v>
      </c>
      <c r="CZ559" s="0" t="n">
        <v>0</v>
      </c>
      <c r="DA559" s="0" t="n">
        <v>0</v>
      </c>
      <c r="DB559" s="0" t="n">
        <v>0</v>
      </c>
      <c r="DC559" s="0" t="n">
        <v>0</v>
      </c>
      <c r="DD559" s="0" t="n">
        <v>0</v>
      </c>
      <c r="DE559" s="0" t="n">
        <v>0</v>
      </c>
      <c r="DF559" s="0" t="n">
        <v>0</v>
      </c>
      <c r="DG559" s="0" t="n">
        <v>0</v>
      </c>
      <c r="DH559" s="0" t="n">
        <v>0</v>
      </c>
      <c r="DI559" s="0" t="n">
        <v>0</v>
      </c>
      <c r="DJ559" s="0" t="n">
        <v>0</v>
      </c>
      <c r="DK559" s="0" t="n">
        <v>0</v>
      </c>
      <c r="DL559" s="0" t="n">
        <v>0</v>
      </c>
      <c r="DM559" s="0" t="n">
        <v>0</v>
      </c>
      <c r="DN559" s="0" t="n">
        <v>0</v>
      </c>
      <c r="DO559" s="0" t="n">
        <v>0</v>
      </c>
      <c r="DP559" s="0" t="n">
        <v>0</v>
      </c>
      <c r="DQ559" s="0" t="n">
        <v>0</v>
      </c>
      <c r="DR559" s="0" t="n">
        <v>0</v>
      </c>
      <c r="DS559" s="0" t="n">
        <v>0</v>
      </c>
      <c r="DT559" s="0" t="n">
        <v>0</v>
      </c>
      <c r="DU559" s="0" t="n">
        <v>0</v>
      </c>
      <c r="DV559" s="0" t="n">
        <v>0</v>
      </c>
      <c r="DW559" s="0" t="n">
        <v>0</v>
      </c>
      <c r="DX559" s="0" t="n">
        <v>0</v>
      </c>
      <c r="DY559" s="0" t="n">
        <v>0</v>
      </c>
      <c r="DZ559" s="0" t="n">
        <v>0</v>
      </c>
      <c r="EA559" s="0" t="n">
        <v>0</v>
      </c>
      <c r="EB559" s="0" t="n">
        <v>0</v>
      </c>
      <c r="EC559" s="0" t="n">
        <v>0</v>
      </c>
      <c r="ED559" s="0" t="n">
        <v>0</v>
      </c>
      <c r="EE559" s="0" t="n">
        <v>0</v>
      </c>
      <c r="EF559" s="0" t="n">
        <v>0</v>
      </c>
      <c r="EG559" s="0" t="n">
        <v>0</v>
      </c>
      <c r="EH559" s="0" t="n">
        <v>0</v>
      </c>
      <c r="EI559" s="0" t="n">
        <v>0</v>
      </c>
      <c r="EJ559" s="0" t="n">
        <v>0</v>
      </c>
      <c r="EK559" s="0" t="n">
        <v>0</v>
      </c>
      <c r="EL559" s="0" t="n">
        <v>0</v>
      </c>
      <c r="EM559" s="0" t="n">
        <v>0</v>
      </c>
      <c r="EN559" s="0" t="n">
        <v>0</v>
      </c>
      <c r="EO559" s="0" t="n">
        <v>0</v>
      </c>
      <c r="EP559" s="0" t="n">
        <v>0</v>
      </c>
      <c r="EQ559" s="0" t="n">
        <v>0</v>
      </c>
      <c r="ER559" s="0" t="n">
        <v>0</v>
      </c>
      <c r="ES559" s="0" t="n">
        <v>0</v>
      </c>
      <c r="ET559" s="0" t="n">
        <v>0</v>
      </c>
      <c r="EU559" s="0" t="n">
        <v>0</v>
      </c>
      <c r="EV559" s="0" t="n">
        <v>0</v>
      </c>
      <c r="EW559" s="0" t="n">
        <v>0</v>
      </c>
      <c r="EX559" s="0" t="n">
        <v>0</v>
      </c>
      <c r="EY559" s="0" t="n">
        <v>0</v>
      </c>
      <c r="EZ559" s="0" t="n">
        <v>0</v>
      </c>
      <c r="FA559" s="0" t="n">
        <v>0</v>
      </c>
      <c r="FB559" s="0" t="n">
        <v>0</v>
      </c>
      <c r="FC559" s="0" t="n">
        <v>0</v>
      </c>
      <c r="FD559" s="0" t="n">
        <v>0</v>
      </c>
      <c r="FE559" s="0" t="n">
        <v>0</v>
      </c>
      <c r="FF559" s="0" t="n">
        <v>0</v>
      </c>
      <c r="FG559" s="0" t="e">
        <f aca="false"/>
        <v>#NULL!</v>
      </c>
      <c r="FH559" s="0" t="e">
        <f aca="false"/>
        <v>#NULL!</v>
      </c>
      <c r="FI559" s="0" t="e">
        <f aca="false"/>
        <v>#NULL!</v>
      </c>
      <c r="FJ559" s="0" t="e">
        <f aca="false"/>
        <v>#NULL!</v>
      </c>
      <c r="FK559" s="0" t="e">
        <f aca="false"/>
        <v>#NULL!</v>
      </c>
      <c r="FL559" s="0" t="e">
        <f aca="false"/>
        <v>#NULL!</v>
      </c>
      <c r="FM559" s="0" t="e">
        <f aca="false"/>
        <v>#NULL!</v>
      </c>
      <c r="FN559" s="0" t="e">
        <f aca="false"/>
        <v>#NULL!</v>
      </c>
      <c r="FO559" s="0" t="e">
        <f aca="false"/>
        <v>#NULL!</v>
      </c>
      <c r="FP559" s="0" t="e">
        <f aca="false"/>
        <v>#NULL!</v>
      </c>
      <c r="FQ559" s="0" t="e">
        <f aca="false"/>
        <v>#NULL!</v>
      </c>
      <c r="FR559" s="0" t="e">
        <f aca="false"/>
        <v>#NULL!</v>
      </c>
      <c r="FS559" s="0" t="e">
        <f aca="false"/>
        <v>#NULL!</v>
      </c>
      <c r="FT559" s="0" t="e">
        <f aca="false"/>
        <v>#NULL!</v>
      </c>
      <c r="FU559" s="0" t="e">
        <f aca="false"/>
        <v>#NULL!</v>
      </c>
      <c r="FV559" s="0" t="e">
        <f aca="false"/>
        <v>#NULL!</v>
      </c>
      <c r="FW559" s="0" t="e">
        <f aca="false"/>
        <v>#NULL!</v>
      </c>
      <c r="FX559" s="0" t="e">
        <f aca="false"/>
        <v>#NULL!</v>
      </c>
    </row>
    <row r="560" customFormat="false" ht="12.8" hidden="false" customHeight="false" outlineLevel="0" collapsed="false">
      <c r="A560" s="0" t="s">
        <v>180</v>
      </c>
      <c r="B560" s="0" t="s">
        <v>181</v>
      </c>
      <c r="C560" s="0" t="n">
        <v>750</v>
      </c>
      <c r="D560" s="0" t="n">
        <v>67</v>
      </c>
      <c r="E560" s="0" t="s">
        <v>205</v>
      </c>
      <c r="F560" s="0" t="s">
        <v>196</v>
      </c>
      <c r="G560" s="0" t="s">
        <v>1375</v>
      </c>
      <c r="H560" s="0" t="s">
        <v>2594</v>
      </c>
      <c r="I560" s="0" t="s">
        <v>182</v>
      </c>
      <c r="J560" s="0" t="s">
        <v>183</v>
      </c>
      <c r="K560" s="0" t="s">
        <v>182</v>
      </c>
      <c r="L560" s="0" t="s">
        <v>2595</v>
      </c>
      <c r="M560" s="0" t="s">
        <v>214</v>
      </c>
      <c r="N560" s="0" t="s">
        <v>2596</v>
      </c>
      <c r="O560" s="0" t="n">
        <v>0</v>
      </c>
      <c r="P560" s="0" t="s">
        <v>2597</v>
      </c>
      <c r="Q560" s="0" t="s">
        <v>2598</v>
      </c>
      <c r="R560" s="0" t="s">
        <v>189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BX560" s="0" t="n">
        <v>0</v>
      </c>
      <c r="BY560" s="0" t="n">
        <v>0</v>
      </c>
      <c r="BZ560" s="0" t="n">
        <v>0</v>
      </c>
      <c r="CA560" s="0" t="n">
        <v>0</v>
      </c>
      <c r="CB560" s="0" t="n">
        <v>0</v>
      </c>
      <c r="CC560" s="0" t="n">
        <v>0</v>
      </c>
      <c r="CD560" s="0" t="n">
        <v>0</v>
      </c>
      <c r="CE560" s="0" t="n">
        <v>0</v>
      </c>
      <c r="CF560" s="0" t="n">
        <v>0</v>
      </c>
      <c r="CG560" s="0" t="n">
        <v>0</v>
      </c>
      <c r="CH560" s="0" t="n">
        <v>0</v>
      </c>
      <c r="CI560" s="0" t="n">
        <v>0</v>
      </c>
      <c r="CJ560" s="0" t="n">
        <v>0</v>
      </c>
      <c r="CK560" s="0" t="n">
        <v>0</v>
      </c>
      <c r="CL560" s="0" t="n">
        <v>0</v>
      </c>
      <c r="CM560" s="0" t="n">
        <v>0</v>
      </c>
      <c r="CN560" s="0" t="n">
        <v>0</v>
      </c>
      <c r="CO560" s="0" t="n">
        <v>0</v>
      </c>
      <c r="CP560" s="0" t="n">
        <v>0</v>
      </c>
      <c r="CQ560" s="0" t="n">
        <v>0</v>
      </c>
      <c r="CR560" s="0" t="n">
        <v>0</v>
      </c>
      <c r="CS560" s="0" t="n">
        <v>0</v>
      </c>
      <c r="CT560" s="0" t="n">
        <v>0</v>
      </c>
      <c r="CU560" s="0" t="n">
        <v>0</v>
      </c>
      <c r="CV560" s="0" t="n">
        <v>0</v>
      </c>
      <c r="CW560" s="0" t="n">
        <v>0</v>
      </c>
      <c r="CX560" s="0" t="n">
        <v>0</v>
      </c>
      <c r="CY560" s="0" t="n">
        <v>0</v>
      </c>
      <c r="CZ560" s="0" t="n">
        <v>0</v>
      </c>
      <c r="DA560" s="0" t="n">
        <v>0</v>
      </c>
      <c r="DB560" s="0" t="n">
        <v>0</v>
      </c>
      <c r="DC560" s="0" t="n">
        <v>0</v>
      </c>
      <c r="DD560" s="0" t="n">
        <v>0</v>
      </c>
      <c r="DE560" s="0" t="n">
        <v>0</v>
      </c>
      <c r="DF560" s="0" t="n">
        <v>0</v>
      </c>
      <c r="DG560" s="0" t="n">
        <v>0</v>
      </c>
      <c r="DH560" s="0" t="n">
        <v>0</v>
      </c>
      <c r="DI560" s="0" t="n">
        <v>0</v>
      </c>
      <c r="DJ560" s="0" t="n">
        <v>0</v>
      </c>
      <c r="DK560" s="0" t="n">
        <v>0</v>
      </c>
      <c r="DL560" s="0" t="n">
        <v>0</v>
      </c>
      <c r="DM560" s="0" t="n">
        <v>0</v>
      </c>
      <c r="DN560" s="0" t="n">
        <v>0</v>
      </c>
      <c r="DO560" s="0" t="n">
        <v>0</v>
      </c>
      <c r="DP560" s="0" t="n">
        <v>0</v>
      </c>
      <c r="DQ560" s="0" t="n">
        <v>0</v>
      </c>
      <c r="DR560" s="0" t="n">
        <v>0</v>
      </c>
      <c r="DS560" s="0" t="n">
        <v>0</v>
      </c>
      <c r="DT560" s="0" t="n">
        <v>0</v>
      </c>
      <c r="DU560" s="0" t="n">
        <v>0</v>
      </c>
      <c r="DV560" s="0" t="n">
        <v>0</v>
      </c>
      <c r="DW560" s="0" t="n">
        <v>0</v>
      </c>
      <c r="DX560" s="0" t="n">
        <v>0</v>
      </c>
      <c r="DY560" s="0" t="n">
        <v>0</v>
      </c>
      <c r="DZ560" s="0" t="n">
        <v>0</v>
      </c>
      <c r="EA560" s="0" t="n">
        <v>0</v>
      </c>
      <c r="EB560" s="0" t="n">
        <v>0</v>
      </c>
      <c r="EC560" s="0" t="n">
        <v>0</v>
      </c>
      <c r="ED560" s="0" t="n">
        <v>0</v>
      </c>
      <c r="EE560" s="0" t="n">
        <v>0</v>
      </c>
      <c r="EF560" s="0" t="n">
        <v>0</v>
      </c>
      <c r="EG560" s="0" t="n">
        <v>0</v>
      </c>
      <c r="EH560" s="0" t="n">
        <v>0</v>
      </c>
      <c r="EI560" s="0" t="n">
        <v>0</v>
      </c>
      <c r="EJ560" s="0" t="n">
        <v>0</v>
      </c>
      <c r="EK560" s="0" t="n">
        <v>0</v>
      </c>
      <c r="EL560" s="0" t="n">
        <v>0</v>
      </c>
      <c r="EM560" s="0" t="n">
        <v>0</v>
      </c>
      <c r="EN560" s="0" t="n">
        <v>0</v>
      </c>
      <c r="EO560" s="0" t="n">
        <v>0</v>
      </c>
      <c r="EP560" s="0" t="n">
        <v>0</v>
      </c>
      <c r="EQ560" s="0" t="n">
        <v>0</v>
      </c>
      <c r="ER560" s="0" t="n">
        <v>0</v>
      </c>
      <c r="ES560" s="0" t="n">
        <v>0</v>
      </c>
      <c r="ET560" s="0" t="n">
        <v>0</v>
      </c>
      <c r="EU560" s="0" t="n">
        <v>0</v>
      </c>
      <c r="EV560" s="0" t="n">
        <v>0</v>
      </c>
      <c r="EW560" s="0" t="n">
        <v>0</v>
      </c>
      <c r="EX560" s="0" t="n">
        <v>0</v>
      </c>
      <c r="EY560" s="0" t="n">
        <v>0</v>
      </c>
      <c r="EZ560" s="0" t="n">
        <v>0</v>
      </c>
      <c r="FA560" s="0" t="n">
        <v>0</v>
      </c>
      <c r="FB560" s="0" t="n">
        <v>0</v>
      </c>
      <c r="FC560" s="0" t="n">
        <v>0</v>
      </c>
      <c r="FD560" s="0" t="n">
        <v>0</v>
      </c>
      <c r="FE560" s="0" t="n">
        <v>0</v>
      </c>
      <c r="FF560" s="0" t="n">
        <v>0</v>
      </c>
      <c r="FG560" s="0" t="e">
        <f aca="false"/>
        <v>#NULL!</v>
      </c>
      <c r="FH560" s="0" t="e">
        <f aca="false"/>
        <v>#NULL!</v>
      </c>
      <c r="FI560" s="0" t="e">
        <f aca="false"/>
        <v>#NULL!</v>
      </c>
      <c r="FJ560" s="0" t="e">
        <f aca="false"/>
        <v>#NULL!</v>
      </c>
      <c r="FK560" s="0" t="e">
        <f aca="false"/>
        <v>#NULL!</v>
      </c>
      <c r="FL560" s="0" t="e">
        <f aca="false"/>
        <v>#NULL!</v>
      </c>
      <c r="FM560" s="0" t="e">
        <f aca="false"/>
        <v>#NULL!</v>
      </c>
      <c r="FN560" s="0" t="e">
        <f aca="false"/>
        <v>#NULL!</v>
      </c>
      <c r="FO560" s="0" t="e">
        <f aca="false"/>
        <v>#NULL!</v>
      </c>
      <c r="FP560" s="0" t="e">
        <f aca="false"/>
        <v>#NULL!</v>
      </c>
      <c r="FQ560" s="0" t="e">
        <f aca="false"/>
        <v>#NULL!</v>
      </c>
      <c r="FR560" s="0" t="e">
        <f aca="false"/>
        <v>#NULL!</v>
      </c>
      <c r="FS560" s="0" t="e">
        <f aca="false"/>
        <v>#NULL!</v>
      </c>
      <c r="FT560" s="0" t="e">
        <f aca="false"/>
        <v>#NULL!</v>
      </c>
      <c r="FU560" s="0" t="e">
        <f aca="false"/>
        <v>#NULL!</v>
      </c>
      <c r="FV560" s="0" t="e">
        <f aca="false"/>
        <v>#NULL!</v>
      </c>
      <c r="FW560" s="0" t="e">
        <f aca="false"/>
        <v>#NULL!</v>
      </c>
      <c r="FX560" s="0" t="e">
        <f aca="false"/>
        <v>#NULL!</v>
      </c>
    </row>
    <row r="561" customFormat="false" ht="12.8" hidden="false" customHeight="false" outlineLevel="0" collapsed="false">
      <c r="A561" s="0" t="s">
        <v>180</v>
      </c>
      <c r="B561" s="0" t="s">
        <v>181</v>
      </c>
      <c r="C561" s="0" t="n">
        <v>750</v>
      </c>
      <c r="D561" s="0" t="n">
        <v>67</v>
      </c>
      <c r="E561" s="0" t="s">
        <v>205</v>
      </c>
      <c r="F561" s="0" t="s">
        <v>196</v>
      </c>
      <c r="G561" s="0" t="s">
        <v>1375</v>
      </c>
      <c r="H561" s="0" t="s">
        <v>2599</v>
      </c>
      <c r="I561" s="0" t="s">
        <v>182</v>
      </c>
      <c r="J561" s="0" t="s">
        <v>183</v>
      </c>
      <c r="K561" s="0" t="s">
        <v>182</v>
      </c>
      <c r="L561" s="0" t="s">
        <v>2600</v>
      </c>
      <c r="M561" s="0" t="s">
        <v>214</v>
      </c>
      <c r="N561" s="0" t="s">
        <v>2601</v>
      </c>
      <c r="O561" s="0" t="n">
        <v>0</v>
      </c>
      <c r="P561" s="0" t="s">
        <v>2602</v>
      </c>
      <c r="Q561" s="0" t="s">
        <v>2603</v>
      </c>
      <c r="R561" s="0" t="s">
        <v>189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BX561" s="0" t="n">
        <v>0</v>
      </c>
      <c r="BY561" s="0" t="n">
        <v>0</v>
      </c>
      <c r="BZ561" s="0" t="n">
        <v>0</v>
      </c>
      <c r="CA561" s="0" t="n">
        <v>0</v>
      </c>
      <c r="CB561" s="0" t="n">
        <v>0</v>
      </c>
      <c r="CC561" s="0" t="n">
        <v>0</v>
      </c>
      <c r="CD561" s="0" t="n">
        <v>0</v>
      </c>
      <c r="CE561" s="0" t="n">
        <v>0</v>
      </c>
      <c r="CF561" s="0" t="n">
        <v>0</v>
      </c>
      <c r="CG561" s="0" t="n">
        <v>0</v>
      </c>
      <c r="CH561" s="0" t="n">
        <v>0</v>
      </c>
      <c r="CI561" s="0" t="n">
        <v>0</v>
      </c>
      <c r="CJ561" s="0" t="n">
        <v>0</v>
      </c>
      <c r="CK561" s="0" t="n">
        <v>0</v>
      </c>
      <c r="CL561" s="0" t="n">
        <v>0</v>
      </c>
      <c r="CM561" s="0" t="n">
        <v>0</v>
      </c>
      <c r="CN561" s="0" t="n">
        <v>0</v>
      </c>
      <c r="CO561" s="0" t="n">
        <v>0</v>
      </c>
      <c r="CP561" s="0" t="n">
        <v>0</v>
      </c>
      <c r="CQ561" s="0" t="n">
        <v>0</v>
      </c>
      <c r="CR561" s="0" t="n">
        <v>0</v>
      </c>
      <c r="CS561" s="0" t="n">
        <v>0</v>
      </c>
      <c r="CT561" s="0" t="n">
        <v>0</v>
      </c>
      <c r="CU561" s="0" t="n">
        <v>0</v>
      </c>
      <c r="CV561" s="0" t="n">
        <v>0</v>
      </c>
      <c r="CW561" s="0" t="n">
        <v>0</v>
      </c>
      <c r="CX561" s="0" t="n">
        <v>0</v>
      </c>
      <c r="CY561" s="0" t="n">
        <v>0</v>
      </c>
      <c r="CZ561" s="0" t="n">
        <v>0</v>
      </c>
      <c r="DA561" s="0" t="n">
        <v>0</v>
      </c>
      <c r="DB561" s="0" t="n">
        <v>0</v>
      </c>
      <c r="DC561" s="0" t="n">
        <v>0</v>
      </c>
      <c r="DD561" s="0" t="n">
        <v>0</v>
      </c>
      <c r="DE561" s="0" t="n">
        <v>0</v>
      </c>
      <c r="DF561" s="0" t="n">
        <v>0</v>
      </c>
      <c r="DG561" s="0" t="n">
        <v>0</v>
      </c>
      <c r="DH561" s="0" t="n">
        <v>0</v>
      </c>
      <c r="DI561" s="0" t="n">
        <v>0</v>
      </c>
      <c r="DJ561" s="0" t="n">
        <v>0</v>
      </c>
      <c r="DK561" s="0" t="n">
        <v>0</v>
      </c>
      <c r="DL561" s="0" t="n">
        <v>0</v>
      </c>
      <c r="DM561" s="0" t="n">
        <v>0</v>
      </c>
      <c r="DN561" s="0" t="n">
        <v>0</v>
      </c>
      <c r="DO561" s="0" t="n">
        <v>0</v>
      </c>
      <c r="DP561" s="0" t="n">
        <v>0</v>
      </c>
      <c r="DQ561" s="0" t="n">
        <v>0</v>
      </c>
      <c r="DR561" s="0" t="n">
        <v>0</v>
      </c>
      <c r="DS561" s="0" t="n">
        <v>0</v>
      </c>
      <c r="DT561" s="0" t="n">
        <v>0</v>
      </c>
      <c r="DU561" s="0" t="n">
        <v>0</v>
      </c>
      <c r="DV561" s="0" t="n">
        <v>0</v>
      </c>
      <c r="DW561" s="0" t="n">
        <v>0</v>
      </c>
      <c r="DX561" s="0" t="n">
        <v>0</v>
      </c>
      <c r="DY561" s="0" t="n">
        <v>0</v>
      </c>
      <c r="DZ561" s="0" t="n">
        <v>0</v>
      </c>
      <c r="EA561" s="0" t="n">
        <v>0</v>
      </c>
      <c r="EB561" s="0" t="n">
        <v>0</v>
      </c>
      <c r="EC561" s="0" t="n">
        <v>0</v>
      </c>
      <c r="ED561" s="0" t="n">
        <v>0</v>
      </c>
      <c r="EE561" s="0" t="n">
        <v>0</v>
      </c>
      <c r="EF561" s="0" t="n">
        <v>0</v>
      </c>
      <c r="EG561" s="0" t="n">
        <v>0</v>
      </c>
      <c r="EH561" s="0" t="n">
        <v>0</v>
      </c>
      <c r="EI561" s="0" t="n">
        <v>0</v>
      </c>
      <c r="EJ561" s="0" t="n">
        <v>0</v>
      </c>
      <c r="EK561" s="0" t="n">
        <v>0</v>
      </c>
      <c r="EL561" s="0" t="n">
        <v>0</v>
      </c>
      <c r="EM561" s="0" t="n">
        <v>0</v>
      </c>
      <c r="EN561" s="0" t="n">
        <v>0</v>
      </c>
      <c r="EO561" s="0" t="n">
        <v>0</v>
      </c>
      <c r="EP561" s="0" t="n">
        <v>0</v>
      </c>
      <c r="EQ561" s="0" t="n">
        <v>0</v>
      </c>
      <c r="ER561" s="0" t="n">
        <v>0</v>
      </c>
      <c r="ES561" s="0" t="n">
        <v>0</v>
      </c>
      <c r="ET561" s="0" t="n">
        <v>0</v>
      </c>
      <c r="EU561" s="0" t="n">
        <v>0</v>
      </c>
      <c r="EV561" s="0" t="n">
        <v>0</v>
      </c>
      <c r="EW561" s="0" t="n">
        <v>0</v>
      </c>
      <c r="EX561" s="0" t="n">
        <v>0</v>
      </c>
      <c r="EY561" s="0" t="n">
        <v>0</v>
      </c>
      <c r="EZ561" s="0" t="n">
        <v>0</v>
      </c>
      <c r="FA561" s="0" t="n">
        <v>0</v>
      </c>
      <c r="FB561" s="0" t="n">
        <v>0</v>
      </c>
      <c r="FC561" s="0" t="n">
        <v>0</v>
      </c>
      <c r="FD561" s="0" t="n">
        <v>0</v>
      </c>
      <c r="FE561" s="0" t="n">
        <v>0</v>
      </c>
      <c r="FF561" s="0" t="n">
        <v>0</v>
      </c>
      <c r="FG561" s="0" t="e">
        <f aca="false"/>
        <v>#NULL!</v>
      </c>
      <c r="FH561" s="0" t="e">
        <f aca="false"/>
        <v>#NULL!</v>
      </c>
      <c r="FI561" s="0" t="e">
        <f aca="false"/>
        <v>#NULL!</v>
      </c>
      <c r="FJ561" s="0" t="e">
        <f aca="false"/>
        <v>#NULL!</v>
      </c>
      <c r="FK561" s="0" t="e">
        <f aca="false"/>
        <v>#NULL!</v>
      </c>
      <c r="FL561" s="0" t="e">
        <f aca="false"/>
        <v>#NULL!</v>
      </c>
      <c r="FM561" s="0" t="e">
        <f aca="false"/>
        <v>#NULL!</v>
      </c>
      <c r="FN561" s="0" t="e">
        <f aca="false"/>
        <v>#NULL!</v>
      </c>
      <c r="FO561" s="0" t="e">
        <f aca="false"/>
        <v>#NULL!</v>
      </c>
      <c r="FP561" s="0" t="e">
        <f aca="false"/>
        <v>#NULL!</v>
      </c>
      <c r="FQ561" s="0" t="e">
        <f aca="false"/>
        <v>#NULL!</v>
      </c>
      <c r="FR561" s="0" t="e">
        <f aca="false"/>
        <v>#NULL!</v>
      </c>
      <c r="FS561" s="0" t="e">
        <f aca="false"/>
        <v>#NULL!</v>
      </c>
      <c r="FT561" s="0" t="e">
        <f aca="false"/>
        <v>#NULL!</v>
      </c>
      <c r="FU561" s="0" t="e">
        <f aca="false"/>
        <v>#NULL!</v>
      </c>
      <c r="FV561" s="0" t="e">
        <f aca="false"/>
        <v>#NULL!</v>
      </c>
      <c r="FW561" s="0" t="e">
        <f aca="false"/>
        <v>#NULL!</v>
      </c>
      <c r="FX561" s="0" t="e">
        <f aca="false"/>
        <v>#NULL!</v>
      </c>
    </row>
    <row r="562" customFormat="false" ht="12.8" hidden="false" customHeight="false" outlineLevel="0" collapsed="false">
      <c r="A562" s="0" t="s">
        <v>180</v>
      </c>
      <c r="B562" s="0" t="s">
        <v>181</v>
      </c>
      <c r="C562" s="0" t="n">
        <v>750</v>
      </c>
      <c r="D562" s="0" t="n">
        <v>67</v>
      </c>
      <c r="E562" s="0" t="s">
        <v>205</v>
      </c>
      <c r="F562" s="0" t="s">
        <v>196</v>
      </c>
      <c r="G562" s="0" t="s">
        <v>1375</v>
      </c>
      <c r="H562" s="0" t="s">
        <v>2604</v>
      </c>
      <c r="I562" s="0" t="s">
        <v>182</v>
      </c>
      <c r="J562" s="0" t="s">
        <v>183</v>
      </c>
      <c r="K562" s="0" t="s">
        <v>182</v>
      </c>
      <c r="L562" s="0" t="s">
        <v>2605</v>
      </c>
      <c r="M562" s="0" t="s">
        <v>214</v>
      </c>
      <c r="N562" s="0" t="s">
        <v>2606</v>
      </c>
      <c r="O562" s="0" t="n">
        <v>0</v>
      </c>
      <c r="P562" s="0" t="s">
        <v>2607</v>
      </c>
      <c r="Q562" s="0" t="s">
        <v>2608</v>
      </c>
      <c r="R562" s="0" t="s">
        <v>189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BX562" s="0" t="n">
        <v>0</v>
      </c>
      <c r="BY562" s="0" t="n">
        <v>0</v>
      </c>
      <c r="BZ562" s="0" t="n">
        <v>0</v>
      </c>
      <c r="CA562" s="0" t="n">
        <v>0</v>
      </c>
      <c r="CB562" s="0" t="n">
        <v>0</v>
      </c>
      <c r="CC562" s="0" t="n">
        <v>0</v>
      </c>
      <c r="CD562" s="0" t="n">
        <v>0</v>
      </c>
      <c r="CE562" s="0" t="n">
        <v>0</v>
      </c>
      <c r="CF562" s="0" t="n">
        <v>0</v>
      </c>
      <c r="CG562" s="0" t="n">
        <v>0</v>
      </c>
      <c r="CH562" s="0" t="n">
        <v>0</v>
      </c>
      <c r="CI562" s="0" t="n">
        <v>0</v>
      </c>
      <c r="CJ562" s="0" t="n">
        <v>0</v>
      </c>
      <c r="CK562" s="0" t="n">
        <v>0</v>
      </c>
      <c r="CL562" s="0" t="n">
        <v>0</v>
      </c>
      <c r="CM562" s="0" t="n">
        <v>0</v>
      </c>
      <c r="CN562" s="0" t="n">
        <v>0</v>
      </c>
      <c r="CO562" s="0" t="n">
        <v>0</v>
      </c>
      <c r="CP562" s="0" t="n">
        <v>0</v>
      </c>
      <c r="CQ562" s="0" t="n">
        <v>0</v>
      </c>
      <c r="CR562" s="0" t="n">
        <v>0</v>
      </c>
      <c r="CS562" s="0" t="n">
        <v>0</v>
      </c>
      <c r="CT562" s="0" t="n">
        <v>0</v>
      </c>
      <c r="CU562" s="0" t="n">
        <v>0</v>
      </c>
      <c r="CV562" s="0" t="n">
        <v>0</v>
      </c>
      <c r="CW562" s="0" t="n">
        <v>0</v>
      </c>
      <c r="CX562" s="0" t="n">
        <v>0</v>
      </c>
      <c r="CY562" s="0" t="n">
        <v>0</v>
      </c>
      <c r="CZ562" s="0" t="n">
        <v>0</v>
      </c>
      <c r="DA562" s="0" t="n">
        <v>0</v>
      </c>
      <c r="DB562" s="0" t="n">
        <v>0</v>
      </c>
      <c r="DC562" s="0" t="n">
        <v>0</v>
      </c>
      <c r="DD562" s="0" t="n">
        <v>0</v>
      </c>
      <c r="DE562" s="0" t="n">
        <v>0</v>
      </c>
      <c r="DF562" s="0" t="n">
        <v>0</v>
      </c>
      <c r="DG562" s="0" t="n">
        <v>0</v>
      </c>
      <c r="DH562" s="0" t="n">
        <v>0</v>
      </c>
      <c r="DI562" s="0" t="n">
        <v>0</v>
      </c>
      <c r="DJ562" s="0" t="n">
        <v>0</v>
      </c>
      <c r="DK562" s="0" t="n">
        <v>0</v>
      </c>
      <c r="DL562" s="0" t="n">
        <v>0</v>
      </c>
      <c r="DM562" s="0" t="n">
        <v>0</v>
      </c>
      <c r="DN562" s="0" t="n">
        <v>0</v>
      </c>
      <c r="DO562" s="0" t="n">
        <v>0</v>
      </c>
      <c r="DP562" s="0" t="n">
        <v>0</v>
      </c>
      <c r="DQ562" s="0" t="n">
        <v>0</v>
      </c>
      <c r="DR562" s="0" t="n">
        <v>0</v>
      </c>
      <c r="DS562" s="0" t="n">
        <v>0</v>
      </c>
      <c r="DT562" s="0" t="n">
        <v>0</v>
      </c>
      <c r="DU562" s="0" t="n">
        <v>0</v>
      </c>
      <c r="DV562" s="0" t="n">
        <v>0</v>
      </c>
      <c r="DW562" s="0" t="n">
        <v>0</v>
      </c>
      <c r="DX562" s="0" t="n">
        <v>0</v>
      </c>
      <c r="DY562" s="0" t="n">
        <v>0</v>
      </c>
      <c r="DZ562" s="0" t="n">
        <v>0</v>
      </c>
      <c r="EA562" s="0" t="n">
        <v>0</v>
      </c>
      <c r="EB562" s="0" t="n">
        <v>0</v>
      </c>
      <c r="EC562" s="0" t="n">
        <v>0</v>
      </c>
      <c r="ED562" s="0" t="n">
        <v>0</v>
      </c>
      <c r="EE562" s="0" t="n">
        <v>0</v>
      </c>
      <c r="EF562" s="0" t="n">
        <v>0</v>
      </c>
      <c r="EG562" s="0" t="n">
        <v>0</v>
      </c>
      <c r="EH562" s="0" t="n">
        <v>0</v>
      </c>
      <c r="EI562" s="0" t="n">
        <v>0</v>
      </c>
      <c r="EJ562" s="0" t="n">
        <v>0</v>
      </c>
      <c r="EK562" s="0" t="n">
        <v>0</v>
      </c>
      <c r="EL562" s="0" t="n">
        <v>0</v>
      </c>
      <c r="EM562" s="0" t="n">
        <v>0</v>
      </c>
      <c r="EN562" s="0" t="n">
        <v>0</v>
      </c>
      <c r="EO562" s="0" t="n">
        <v>0</v>
      </c>
      <c r="EP562" s="0" t="n">
        <v>0</v>
      </c>
      <c r="EQ562" s="0" t="n">
        <v>0</v>
      </c>
      <c r="ER562" s="0" t="n">
        <v>0</v>
      </c>
      <c r="ES562" s="0" t="n">
        <v>0</v>
      </c>
      <c r="ET562" s="0" t="n">
        <v>0</v>
      </c>
      <c r="EU562" s="0" t="n">
        <v>0</v>
      </c>
      <c r="EV562" s="0" t="n">
        <v>0</v>
      </c>
      <c r="EW562" s="0" t="n">
        <v>0</v>
      </c>
      <c r="EX562" s="0" t="n">
        <v>0</v>
      </c>
      <c r="EY562" s="0" t="n">
        <v>0</v>
      </c>
      <c r="EZ562" s="0" t="n">
        <v>0</v>
      </c>
      <c r="FA562" s="0" t="n">
        <v>0</v>
      </c>
      <c r="FB562" s="0" t="n">
        <v>0</v>
      </c>
      <c r="FC562" s="0" t="n">
        <v>0</v>
      </c>
      <c r="FD562" s="0" t="n">
        <v>0</v>
      </c>
      <c r="FE562" s="0" t="n">
        <v>0</v>
      </c>
      <c r="FF562" s="0" t="n">
        <v>0</v>
      </c>
      <c r="FG562" s="0" t="e">
        <f aca="false"/>
        <v>#NULL!</v>
      </c>
      <c r="FH562" s="0" t="e">
        <f aca="false"/>
        <v>#NULL!</v>
      </c>
      <c r="FI562" s="0" t="e">
        <f aca="false"/>
        <v>#NULL!</v>
      </c>
      <c r="FJ562" s="0" t="e">
        <f aca="false"/>
        <v>#NULL!</v>
      </c>
      <c r="FK562" s="0" t="e">
        <f aca="false"/>
        <v>#NULL!</v>
      </c>
      <c r="FL562" s="0" t="e">
        <f aca="false"/>
        <v>#NULL!</v>
      </c>
      <c r="FM562" s="0" t="e">
        <f aca="false"/>
        <v>#NULL!</v>
      </c>
      <c r="FN562" s="0" t="e">
        <f aca="false"/>
        <v>#NULL!</v>
      </c>
      <c r="FO562" s="0" t="e">
        <f aca="false"/>
        <v>#NULL!</v>
      </c>
      <c r="FP562" s="0" t="e">
        <f aca="false"/>
        <v>#NULL!</v>
      </c>
      <c r="FQ562" s="0" t="e">
        <f aca="false"/>
        <v>#NULL!</v>
      </c>
      <c r="FR562" s="0" t="e">
        <f aca="false"/>
        <v>#NULL!</v>
      </c>
      <c r="FS562" s="0" t="e">
        <f aca="false"/>
        <v>#NULL!</v>
      </c>
      <c r="FT562" s="0" t="e">
        <f aca="false"/>
        <v>#NULL!</v>
      </c>
      <c r="FU562" s="0" t="e">
        <f aca="false"/>
        <v>#NULL!</v>
      </c>
      <c r="FV562" s="0" t="e">
        <f aca="false"/>
        <v>#NULL!</v>
      </c>
      <c r="FW562" s="0" t="e">
        <f aca="false"/>
        <v>#NULL!</v>
      </c>
      <c r="FX562" s="0" t="e">
        <f aca="false"/>
        <v>#NULL!</v>
      </c>
    </row>
    <row r="563" customFormat="false" ht="12.8" hidden="false" customHeight="false" outlineLevel="0" collapsed="false">
      <c r="A563" s="0" t="s">
        <v>180</v>
      </c>
      <c r="B563" s="0" t="s">
        <v>181</v>
      </c>
      <c r="C563" s="0" t="n">
        <v>750</v>
      </c>
      <c r="D563" s="0" t="n">
        <v>67</v>
      </c>
      <c r="E563" s="0" t="s">
        <v>205</v>
      </c>
      <c r="F563" s="0" t="s">
        <v>196</v>
      </c>
      <c r="G563" s="0" t="s">
        <v>1375</v>
      </c>
      <c r="H563" s="0" t="s">
        <v>2609</v>
      </c>
      <c r="I563" s="0" t="s">
        <v>182</v>
      </c>
      <c r="J563" s="0" t="s">
        <v>183</v>
      </c>
      <c r="K563" s="0" t="s">
        <v>182</v>
      </c>
      <c r="L563" s="0" t="s">
        <v>2610</v>
      </c>
      <c r="M563" s="0" t="s">
        <v>214</v>
      </c>
      <c r="N563" s="0" t="s">
        <v>2611</v>
      </c>
      <c r="O563" s="0" t="n">
        <v>0</v>
      </c>
      <c r="P563" s="0" t="s">
        <v>200</v>
      </c>
      <c r="Q563" s="0" t="s">
        <v>201</v>
      </c>
      <c r="R563" s="0" t="s">
        <v>189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BX563" s="0" t="n">
        <v>0</v>
      </c>
      <c r="BY563" s="0" t="n">
        <v>0</v>
      </c>
      <c r="BZ563" s="0" t="n">
        <v>0</v>
      </c>
      <c r="CA563" s="0" t="n">
        <v>0</v>
      </c>
      <c r="CB563" s="0" t="n">
        <v>0</v>
      </c>
      <c r="CC563" s="0" t="n">
        <v>0</v>
      </c>
      <c r="CD563" s="0" t="n">
        <v>0</v>
      </c>
      <c r="CE563" s="0" t="n">
        <v>0</v>
      </c>
      <c r="CF563" s="0" t="n">
        <v>0</v>
      </c>
      <c r="CG563" s="0" t="n">
        <v>0</v>
      </c>
      <c r="CH563" s="0" t="n">
        <v>0</v>
      </c>
      <c r="CI563" s="0" t="n">
        <v>0</v>
      </c>
      <c r="CJ563" s="0" t="n">
        <v>0</v>
      </c>
      <c r="CK563" s="0" t="n">
        <v>0</v>
      </c>
      <c r="CL563" s="0" t="n">
        <v>0</v>
      </c>
      <c r="CM563" s="0" t="n">
        <v>0</v>
      </c>
      <c r="CN563" s="0" t="n">
        <v>0</v>
      </c>
      <c r="CO563" s="0" t="n">
        <v>0</v>
      </c>
      <c r="CP563" s="0" t="n">
        <v>0</v>
      </c>
      <c r="CQ563" s="0" t="n">
        <v>0</v>
      </c>
      <c r="CR563" s="0" t="n">
        <v>0</v>
      </c>
      <c r="CS563" s="0" t="n">
        <v>0</v>
      </c>
      <c r="CT563" s="0" t="n">
        <v>0</v>
      </c>
      <c r="CU563" s="0" t="n">
        <v>0</v>
      </c>
      <c r="CV563" s="0" t="n">
        <v>0</v>
      </c>
      <c r="CW563" s="0" t="n">
        <v>0</v>
      </c>
      <c r="CX563" s="0" t="n">
        <v>0</v>
      </c>
      <c r="CY563" s="0" t="n">
        <v>0</v>
      </c>
      <c r="CZ563" s="0" t="n">
        <v>0</v>
      </c>
      <c r="DA563" s="0" t="n">
        <v>0</v>
      </c>
      <c r="DB563" s="0" t="n">
        <v>0</v>
      </c>
      <c r="DC563" s="0" t="n">
        <v>0</v>
      </c>
      <c r="DD563" s="0" t="n">
        <v>0</v>
      </c>
      <c r="DE563" s="0" t="n">
        <v>0</v>
      </c>
      <c r="DF563" s="0" t="n">
        <v>0</v>
      </c>
      <c r="DG563" s="0" t="n">
        <v>0</v>
      </c>
      <c r="DH563" s="0" t="n">
        <v>0</v>
      </c>
      <c r="DI563" s="0" t="n">
        <v>0</v>
      </c>
      <c r="DJ563" s="0" t="n">
        <v>0</v>
      </c>
      <c r="DK563" s="0" t="n">
        <v>0</v>
      </c>
      <c r="DL563" s="0" t="n">
        <v>0</v>
      </c>
      <c r="DM563" s="0" t="n">
        <v>0</v>
      </c>
      <c r="DN563" s="0" t="n">
        <v>0</v>
      </c>
      <c r="DO563" s="0" t="n">
        <v>0</v>
      </c>
      <c r="DP563" s="0" t="n">
        <v>0</v>
      </c>
      <c r="DQ563" s="0" t="n">
        <v>0</v>
      </c>
      <c r="DR563" s="0" t="n">
        <v>0</v>
      </c>
      <c r="DS563" s="0" t="n">
        <v>0</v>
      </c>
      <c r="DT563" s="0" t="n">
        <v>0</v>
      </c>
      <c r="DU563" s="0" t="n">
        <v>0</v>
      </c>
      <c r="DV563" s="0" t="n">
        <v>0</v>
      </c>
      <c r="DW563" s="0" t="n">
        <v>0</v>
      </c>
      <c r="DX563" s="0" t="n">
        <v>0</v>
      </c>
      <c r="DY563" s="0" t="n">
        <v>0</v>
      </c>
      <c r="DZ563" s="0" t="n">
        <v>0</v>
      </c>
      <c r="EA563" s="0" t="n">
        <v>0</v>
      </c>
      <c r="EB563" s="0" t="n">
        <v>0</v>
      </c>
      <c r="EC563" s="0" t="n">
        <v>0</v>
      </c>
      <c r="ED563" s="0" t="n">
        <v>0</v>
      </c>
      <c r="EE563" s="0" t="n">
        <v>0</v>
      </c>
      <c r="EF563" s="0" t="n">
        <v>0</v>
      </c>
      <c r="EG563" s="0" t="n">
        <v>0</v>
      </c>
      <c r="EH563" s="0" t="n">
        <v>0</v>
      </c>
      <c r="EI563" s="0" t="n">
        <v>0</v>
      </c>
      <c r="EJ563" s="0" t="n">
        <v>0</v>
      </c>
      <c r="EK563" s="0" t="n">
        <v>0</v>
      </c>
      <c r="EL563" s="0" t="n">
        <v>0</v>
      </c>
      <c r="EM563" s="0" t="n">
        <v>0</v>
      </c>
      <c r="EN563" s="0" t="n">
        <v>0</v>
      </c>
      <c r="EO563" s="0" t="n">
        <v>0</v>
      </c>
      <c r="EP563" s="0" t="n">
        <v>0</v>
      </c>
      <c r="EQ563" s="0" t="n">
        <v>0</v>
      </c>
      <c r="ER563" s="0" t="n">
        <v>0</v>
      </c>
      <c r="ES563" s="0" t="n">
        <v>0</v>
      </c>
      <c r="ET563" s="0" t="n">
        <v>0</v>
      </c>
      <c r="EU563" s="0" t="n">
        <v>0</v>
      </c>
      <c r="EV563" s="0" t="n">
        <v>0</v>
      </c>
      <c r="EW563" s="0" t="n">
        <v>0</v>
      </c>
      <c r="EX563" s="0" t="n">
        <v>0</v>
      </c>
      <c r="EY563" s="0" t="n">
        <v>0</v>
      </c>
      <c r="EZ563" s="0" t="n">
        <v>0</v>
      </c>
      <c r="FA563" s="0" t="n">
        <v>0</v>
      </c>
      <c r="FB563" s="0" t="n">
        <v>0</v>
      </c>
      <c r="FC563" s="0" t="n">
        <v>0</v>
      </c>
      <c r="FD563" s="0" t="n">
        <v>0</v>
      </c>
      <c r="FE563" s="0" t="n">
        <v>0</v>
      </c>
      <c r="FF563" s="0" t="n">
        <v>0</v>
      </c>
      <c r="FG563" s="0" t="e">
        <f aca="false"/>
        <v>#NULL!</v>
      </c>
      <c r="FH563" s="0" t="e">
        <f aca="false"/>
        <v>#NULL!</v>
      </c>
      <c r="FI563" s="0" t="e">
        <f aca="false"/>
        <v>#NULL!</v>
      </c>
      <c r="FJ563" s="0" t="e">
        <f aca="false"/>
        <v>#NULL!</v>
      </c>
      <c r="FK563" s="0" t="e">
        <f aca="false"/>
        <v>#NULL!</v>
      </c>
      <c r="FL563" s="0" t="e">
        <f aca="false"/>
        <v>#NULL!</v>
      </c>
      <c r="FM563" s="0" t="e">
        <f aca="false"/>
        <v>#NULL!</v>
      </c>
      <c r="FN563" s="0" t="e">
        <f aca="false"/>
        <v>#NULL!</v>
      </c>
      <c r="FO563" s="0" t="e">
        <f aca="false"/>
        <v>#NULL!</v>
      </c>
      <c r="FP563" s="0" t="e">
        <f aca="false"/>
        <v>#NULL!</v>
      </c>
      <c r="FQ563" s="0" t="e">
        <f aca="false"/>
        <v>#NULL!</v>
      </c>
      <c r="FR563" s="0" t="e">
        <f aca="false"/>
        <v>#NULL!</v>
      </c>
      <c r="FS563" s="0" t="e">
        <f aca="false"/>
        <v>#NULL!</v>
      </c>
      <c r="FT563" s="0" t="e">
        <f aca="false"/>
        <v>#NULL!</v>
      </c>
      <c r="FU563" s="0" t="e">
        <f aca="false"/>
        <v>#NULL!</v>
      </c>
      <c r="FV563" s="0" t="e">
        <f aca="false"/>
        <v>#NULL!</v>
      </c>
      <c r="FW563" s="0" t="e">
        <f aca="false"/>
        <v>#NULL!</v>
      </c>
      <c r="FX563" s="0" t="e">
        <f aca="false"/>
        <v>#NULL!</v>
      </c>
    </row>
    <row r="564" customFormat="false" ht="12.8" hidden="false" customHeight="false" outlineLevel="0" collapsed="false">
      <c r="A564" s="0" t="s">
        <v>180</v>
      </c>
      <c r="B564" s="0" t="s">
        <v>181</v>
      </c>
      <c r="C564" s="0" t="n">
        <v>750</v>
      </c>
      <c r="D564" s="0" t="n">
        <v>67</v>
      </c>
      <c r="E564" s="0" t="s">
        <v>205</v>
      </c>
      <c r="F564" s="0" t="s">
        <v>196</v>
      </c>
      <c r="G564" s="0" t="s">
        <v>1375</v>
      </c>
      <c r="H564" s="0" t="s">
        <v>2612</v>
      </c>
      <c r="I564" s="0" t="s">
        <v>182</v>
      </c>
      <c r="J564" s="0" t="s">
        <v>183</v>
      </c>
      <c r="K564" s="0" t="s">
        <v>182</v>
      </c>
      <c r="L564" s="0" t="s">
        <v>2613</v>
      </c>
      <c r="M564" s="0" t="s">
        <v>2614</v>
      </c>
      <c r="N564" s="0" t="s">
        <v>2615</v>
      </c>
      <c r="O564" s="0" t="n">
        <v>0</v>
      </c>
      <c r="P564" s="0" t="s">
        <v>2616</v>
      </c>
      <c r="Q564" s="0" t="s">
        <v>2617</v>
      </c>
      <c r="R564" s="0" t="s">
        <v>189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BX564" s="0" t="n">
        <v>0</v>
      </c>
      <c r="BY564" s="0" t="n">
        <v>0</v>
      </c>
      <c r="BZ564" s="0" t="n">
        <v>0</v>
      </c>
      <c r="CA564" s="0" t="n">
        <v>0</v>
      </c>
      <c r="CB564" s="0" t="n">
        <v>0</v>
      </c>
      <c r="CC564" s="0" t="n">
        <v>0</v>
      </c>
      <c r="CD564" s="0" t="n">
        <v>0</v>
      </c>
      <c r="CE564" s="0" t="n">
        <v>0</v>
      </c>
      <c r="CF564" s="0" t="n">
        <v>0</v>
      </c>
      <c r="CG564" s="0" t="n">
        <v>0</v>
      </c>
      <c r="CH564" s="0" t="n">
        <v>0</v>
      </c>
      <c r="CI564" s="0" t="n">
        <v>0</v>
      </c>
      <c r="CJ564" s="0" t="n">
        <v>0</v>
      </c>
      <c r="CK564" s="0" t="n">
        <v>0</v>
      </c>
      <c r="CL564" s="0" t="n">
        <v>0</v>
      </c>
      <c r="CM564" s="0" t="n">
        <v>0</v>
      </c>
      <c r="CN564" s="0" t="n">
        <v>0</v>
      </c>
      <c r="CO564" s="0" t="n">
        <v>0</v>
      </c>
      <c r="CP564" s="0" t="n">
        <v>0</v>
      </c>
      <c r="CQ564" s="0" t="n">
        <v>0</v>
      </c>
      <c r="CR564" s="0" t="n">
        <v>0</v>
      </c>
      <c r="CS564" s="0" t="n">
        <v>0</v>
      </c>
      <c r="CT564" s="0" t="n">
        <v>0</v>
      </c>
      <c r="CU564" s="0" t="n">
        <v>0</v>
      </c>
      <c r="CV564" s="0" t="n">
        <v>0</v>
      </c>
      <c r="CW564" s="0" t="n">
        <v>0</v>
      </c>
      <c r="CX564" s="0" t="n">
        <v>0</v>
      </c>
      <c r="CY564" s="0" t="n">
        <v>0</v>
      </c>
      <c r="CZ564" s="0" t="n">
        <v>0</v>
      </c>
      <c r="DA564" s="0" t="n">
        <v>0</v>
      </c>
      <c r="DB564" s="0" t="n">
        <v>0</v>
      </c>
      <c r="DC564" s="0" t="n">
        <v>0</v>
      </c>
      <c r="DD564" s="0" t="n">
        <v>0</v>
      </c>
      <c r="DE564" s="0" t="n">
        <v>0</v>
      </c>
      <c r="DF564" s="0" t="n">
        <v>0</v>
      </c>
      <c r="DG564" s="0" t="n">
        <v>0</v>
      </c>
      <c r="DH564" s="0" t="n">
        <v>0</v>
      </c>
      <c r="DI564" s="0" t="n">
        <v>0</v>
      </c>
      <c r="DJ564" s="0" t="n">
        <v>0</v>
      </c>
      <c r="DK564" s="0" t="n">
        <v>0</v>
      </c>
      <c r="DL564" s="0" t="n">
        <v>0</v>
      </c>
      <c r="DM564" s="0" t="n">
        <v>0</v>
      </c>
      <c r="DN564" s="0" t="n">
        <v>0</v>
      </c>
      <c r="DO564" s="0" t="n">
        <v>0</v>
      </c>
      <c r="DP564" s="0" t="n">
        <v>0</v>
      </c>
      <c r="DQ564" s="0" t="n">
        <v>0</v>
      </c>
      <c r="DR564" s="0" t="n">
        <v>0</v>
      </c>
      <c r="DS564" s="0" t="n">
        <v>0</v>
      </c>
      <c r="DT564" s="0" t="n">
        <v>0</v>
      </c>
      <c r="DU564" s="0" t="n">
        <v>0</v>
      </c>
      <c r="DV564" s="0" t="n">
        <v>0</v>
      </c>
      <c r="DW564" s="0" t="n">
        <v>0</v>
      </c>
      <c r="DX564" s="0" t="n">
        <v>0</v>
      </c>
      <c r="DY564" s="0" t="n">
        <v>0</v>
      </c>
      <c r="DZ564" s="0" t="n">
        <v>0</v>
      </c>
      <c r="EA564" s="0" t="n">
        <v>0</v>
      </c>
      <c r="EB564" s="0" t="n">
        <v>0</v>
      </c>
      <c r="EC564" s="0" t="n">
        <v>0</v>
      </c>
      <c r="ED564" s="0" t="n">
        <v>0</v>
      </c>
      <c r="EE564" s="0" t="n">
        <v>0</v>
      </c>
      <c r="EF564" s="0" t="n">
        <v>0</v>
      </c>
      <c r="EG564" s="0" t="n">
        <v>0</v>
      </c>
      <c r="EH564" s="0" t="n">
        <v>0</v>
      </c>
      <c r="EI564" s="0" t="n">
        <v>0</v>
      </c>
      <c r="EJ564" s="0" t="n">
        <v>0</v>
      </c>
      <c r="EK564" s="0" t="n">
        <v>0</v>
      </c>
      <c r="EL564" s="0" t="n">
        <v>0</v>
      </c>
      <c r="EM564" s="0" t="n">
        <v>0</v>
      </c>
      <c r="EN564" s="0" t="n">
        <v>0</v>
      </c>
      <c r="EO564" s="0" t="n">
        <v>0</v>
      </c>
      <c r="EP564" s="0" t="n">
        <v>0</v>
      </c>
      <c r="EQ564" s="0" t="n">
        <v>0</v>
      </c>
      <c r="ER564" s="0" t="n">
        <v>0</v>
      </c>
      <c r="ES564" s="0" t="n">
        <v>0</v>
      </c>
      <c r="ET564" s="0" t="n">
        <v>0</v>
      </c>
      <c r="EU564" s="0" t="n">
        <v>0</v>
      </c>
      <c r="EV564" s="0" t="n">
        <v>0</v>
      </c>
      <c r="EW564" s="0" t="n">
        <v>0</v>
      </c>
      <c r="EX564" s="0" t="n">
        <v>0</v>
      </c>
      <c r="EY564" s="0" t="n">
        <v>0</v>
      </c>
      <c r="EZ564" s="0" t="n">
        <v>0</v>
      </c>
      <c r="FA564" s="0" t="n">
        <v>0</v>
      </c>
      <c r="FB564" s="0" t="n">
        <v>0</v>
      </c>
      <c r="FC564" s="0" t="n">
        <v>0</v>
      </c>
      <c r="FD564" s="0" t="n">
        <v>0</v>
      </c>
      <c r="FE564" s="0" t="n">
        <v>0</v>
      </c>
      <c r="FF564" s="0" t="n">
        <v>0</v>
      </c>
      <c r="FG564" s="0" t="e">
        <f aca="false"/>
        <v>#NULL!</v>
      </c>
      <c r="FH564" s="0" t="e">
        <f aca="false"/>
        <v>#NULL!</v>
      </c>
      <c r="FI564" s="0" t="e">
        <f aca="false"/>
        <v>#NULL!</v>
      </c>
      <c r="FJ564" s="0" t="e">
        <f aca="false"/>
        <v>#NULL!</v>
      </c>
      <c r="FK564" s="0" t="e">
        <f aca="false"/>
        <v>#NULL!</v>
      </c>
      <c r="FL564" s="0" t="e">
        <f aca="false"/>
        <v>#NULL!</v>
      </c>
      <c r="FM564" s="0" t="e">
        <f aca="false"/>
        <v>#NULL!</v>
      </c>
      <c r="FN564" s="0" t="e">
        <f aca="false"/>
        <v>#NULL!</v>
      </c>
      <c r="FO564" s="0" t="e">
        <f aca="false"/>
        <v>#NULL!</v>
      </c>
      <c r="FP564" s="0" t="e">
        <f aca="false"/>
        <v>#NULL!</v>
      </c>
      <c r="FQ564" s="0" t="e">
        <f aca="false"/>
        <v>#NULL!</v>
      </c>
      <c r="FR564" s="0" t="e">
        <f aca="false"/>
        <v>#NULL!</v>
      </c>
      <c r="FS564" s="0" t="e">
        <f aca="false"/>
        <v>#NULL!</v>
      </c>
      <c r="FT564" s="0" t="e">
        <f aca="false"/>
        <v>#NULL!</v>
      </c>
      <c r="FU564" s="0" t="e">
        <f aca="false"/>
        <v>#NULL!</v>
      </c>
      <c r="FV564" s="0" t="e">
        <f aca="false"/>
        <v>#NULL!</v>
      </c>
      <c r="FW564" s="0" t="e">
        <f aca="false"/>
        <v>#NULL!</v>
      </c>
      <c r="FX564" s="0" t="e">
        <f aca="false"/>
        <v>#NULL!</v>
      </c>
    </row>
    <row r="565" customFormat="false" ht="12.8" hidden="false" customHeight="false" outlineLevel="0" collapsed="false">
      <c r="A565" s="0" t="s">
        <v>180</v>
      </c>
      <c r="B565" s="0" t="s">
        <v>181</v>
      </c>
      <c r="C565" s="0" t="n">
        <v>750</v>
      </c>
      <c r="D565" s="0" t="n">
        <v>67</v>
      </c>
      <c r="E565" s="0" t="s">
        <v>205</v>
      </c>
      <c r="F565" s="0" t="s">
        <v>196</v>
      </c>
      <c r="G565" s="0" t="s">
        <v>1375</v>
      </c>
      <c r="H565" s="0" t="s">
        <v>2618</v>
      </c>
      <c r="I565" s="0" t="s">
        <v>182</v>
      </c>
      <c r="J565" s="0" t="s">
        <v>183</v>
      </c>
      <c r="K565" s="0" t="s">
        <v>182</v>
      </c>
      <c r="L565" s="0" t="s">
        <v>2619</v>
      </c>
      <c r="M565" s="0" t="s">
        <v>214</v>
      </c>
      <c r="N565" s="0" t="s">
        <v>2620</v>
      </c>
      <c r="O565" s="0" t="n">
        <v>0</v>
      </c>
      <c r="P565" s="0" t="s">
        <v>2621</v>
      </c>
      <c r="Q565" s="0" t="s">
        <v>2622</v>
      </c>
      <c r="R565" s="0" t="s">
        <v>189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BX565" s="0" t="n">
        <v>0</v>
      </c>
      <c r="BY565" s="0" t="n">
        <v>0</v>
      </c>
      <c r="BZ565" s="0" t="n">
        <v>0</v>
      </c>
      <c r="CA565" s="0" t="n">
        <v>0</v>
      </c>
      <c r="CB565" s="0" t="n">
        <v>0</v>
      </c>
      <c r="CC565" s="0" t="n">
        <v>0</v>
      </c>
      <c r="CD565" s="0" t="n">
        <v>0</v>
      </c>
      <c r="CE565" s="0" t="n">
        <v>0</v>
      </c>
      <c r="CF565" s="0" t="n">
        <v>0</v>
      </c>
      <c r="CG565" s="0" t="n">
        <v>0</v>
      </c>
      <c r="CH565" s="0" t="n">
        <v>0</v>
      </c>
      <c r="CI565" s="0" t="n">
        <v>0</v>
      </c>
      <c r="CJ565" s="0" t="n">
        <v>0</v>
      </c>
      <c r="CK565" s="0" t="n">
        <v>0</v>
      </c>
      <c r="CL565" s="0" t="n">
        <v>0</v>
      </c>
      <c r="CM565" s="0" t="n">
        <v>0</v>
      </c>
      <c r="CN565" s="0" t="n">
        <v>0</v>
      </c>
      <c r="CO565" s="0" t="n">
        <v>0</v>
      </c>
      <c r="CP565" s="0" t="n">
        <v>0</v>
      </c>
      <c r="CQ565" s="0" t="n">
        <v>0</v>
      </c>
      <c r="CR565" s="0" t="n">
        <v>0</v>
      </c>
      <c r="CS565" s="0" t="n">
        <v>0</v>
      </c>
      <c r="CT565" s="0" t="n">
        <v>0</v>
      </c>
      <c r="CU565" s="0" t="n">
        <v>0</v>
      </c>
      <c r="CV565" s="0" t="n">
        <v>0</v>
      </c>
      <c r="CW565" s="0" t="n">
        <v>0</v>
      </c>
      <c r="CX565" s="0" t="n">
        <v>0</v>
      </c>
      <c r="CY565" s="0" t="n">
        <v>0</v>
      </c>
      <c r="CZ565" s="0" t="n">
        <v>0</v>
      </c>
      <c r="DA565" s="0" t="n">
        <v>0</v>
      </c>
      <c r="DB565" s="0" t="n">
        <v>0</v>
      </c>
      <c r="DC565" s="0" t="n">
        <v>0</v>
      </c>
      <c r="DD565" s="0" t="n">
        <v>0</v>
      </c>
      <c r="DE565" s="0" t="n">
        <v>0</v>
      </c>
      <c r="DF565" s="0" t="n">
        <v>0</v>
      </c>
      <c r="DG565" s="0" t="n">
        <v>0</v>
      </c>
      <c r="DH565" s="0" t="n">
        <v>0</v>
      </c>
      <c r="DI565" s="0" t="n">
        <v>0</v>
      </c>
      <c r="DJ565" s="0" t="n">
        <v>0</v>
      </c>
      <c r="DK565" s="0" t="n">
        <v>0</v>
      </c>
      <c r="DL565" s="0" t="n">
        <v>0</v>
      </c>
      <c r="DM565" s="0" t="n">
        <v>0</v>
      </c>
      <c r="DN565" s="0" t="n">
        <v>0</v>
      </c>
      <c r="DO565" s="0" t="n">
        <v>0</v>
      </c>
      <c r="DP565" s="0" t="n">
        <v>0</v>
      </c>
      <c r="DQ565" s="0" t="n">
        <v>0</v>
      </c>
      <c r="DR565" s="0" t="n">
        <v>0</v>
      </c>
      <c r="DS565" s="0" t="n">
        <v>0</v>
      </c>
      <c r="DT565" s="0" t="n">
        <v>0</v>
      </c>
      <c r="DU565" s="0" t="n">
        <v>0</v>
      </c>
      <c r="DV565" s="0" t="n">
        <v>0</v>
      </c>
      <c r="DW565" s="0" t="n">
        <v>0</v>
      </c>
      <c r="DX565" s="0" t="n">
        <v>0</v>
      </c>
      <c r="DY565" s="0" t="n">
        <v>0</v>
      </c>
      <c r="DZ565" s="0" t="n">
        <v>0</v>
      </c>
      <c r="EA565" s="0" t="n">
        <v>0</v>
      </c>
      <c r="EB565" s="0" t="n">
        <v>0</v>
      </c>
      <c r="EC565" s="0" t="n">
        <v>0</v>
      </c>
      <c r="ED565" s="0" t="n">
        <v>0</v>
      </c>
      <c r="EE565" s="0" t="n">
        <v>0</v>
      </c>
      <c r="EF565" s="0" t="n">
        <v>0</v>
      </c>
      <c r="EG565" s="0" t="n">
        <v>0</v>
      </c>
      <c r="EH565" s="0" t="n">
        <v>0</v>
      </c>
      <c r="EI565" s="0" t="n">
        <v>0</v>
      </c>
      <c r="EJ565" s="0" t="n">
        <v>0</v>
      </c>
      <c r="EK565" s="0" t="n">
        <v>0</v>
      </c>
      <c r="EL565" s="0" t="n">
        <v>0</v>
      </c>
      <c r="EM565" s="0" t="n">
        <v>0</v>
      </c>
      <c r="EN565" s="0" t="n">
        <v>0</v>
      </c>
      <c r="EO565" s="0" t="n">
        <v>0</v>
      </c>
      <c r="EP565" s="0" t="n">
        <v>0</v>
      </c>
      <c r="EQ565" s="0" t="n">
        <v>0</v>
      </c>
      <c r="ER565" s="0" t="n">
        <v>0</v>
      </c>
      <c r="ES565" s="0" t="n">
        <v>0</v>
      </c>
      <c r="ET565" s="0" t="n">
        <v>0</v>
      </c>
      <c r="EU565" s="0" t="n">
        <v>0</v>
      </c>
      <c r="EV565" s="0" t="n">
        <v>0</v>
      </c>
      <c r="EW565" s="0" t="n">
        <v>0</v>
      </c>
      <c r="EX565" s="0" t="n">
        <v>0</v>
      </c>
      <c r="EY565" s="0" t="n">
        <v>0</v>
      </c>
      <c r="EZ565" s="0" t="n">
        <v>0</v>
      </c>
      <c r="FA565" s="0" t="n">
        <v>0</v>
      </c>
      <c r="FB565" s="0" t="n">
        <v>0</v>
      </c>
      <c r="FC565" s="0" t="n">
        <v>0</v>
      </c>
      <c r="FD565" s="0" t="n">
        <v>0</v>
      </c>
      <c r="FE565" s="0" t="n">
        <v>0</v>
      </c>
      <c r="FF565" s="0" t="n">
        <v>0</v>
      </c>
      <c r="FG565" s="0" t="e">
        <f aca="false"/>
        <v>#NULL!</v>
      </c>
      <c r="FH565" s="0" t="e">
        <f aca="false"/>
        <v>#NULL!</v>
      </c>
      <c r="FI565" s="0" t="e">
        <f aca="false"/>
        <v>#NULL!</v>
      </c>
      <c r="FJ565" s="0" t="e">
        <f aca="false"/>
        <v>#NULL!</v>
      </c>
      <c r="FK565" s="0" t="e">
        <f aca="false"/>
        <v>#NULL!</v>
      </c>
      <c r="FL565" s="0" t="e">
        <f aca="false"/>
        <v>#NULL!</v>
      </c>
      <c r="FM565" s="0" t="e">
        <f aca="false"/>
        <v>#NULL!</v>
      </c>
      <c r="FN565" s="0" t="e">
        <f aca="false"/>
        <v>#NULL!</v>
      </c>
      <c r="FO565" s="0" t="e">
        <f aca="false"/>
        <v>#NULL!</v>
      </c>
      <c r="FP565" s="0" t="e">
        <f aca="false"/>
        <v>#NULL!</v>
      </c>
      <c r="FQ565" s="0" t="e">
        <f aca="false"/>
        <v>#NULL!</v>
      </c>
      <c r="FR565" s="0" t="e">
        <f aca="false"/>
        <v>#NULL!</v>
      </c>
      <c r="FS565" s="0" t="e">
        <f aca="false"/>
        <v>#NULL!</v>
      </c>
      <c r="FT565" s="0" t="e">
        <f aca="false"/>
        <v>#NULL!</v>
      </c>
      <c r="FU565" s="0" t="e">
        <f aca="false"/>
        <v>#NULL!</v>
      </c>
      <c r="FV565" s="0" t="e">
        <f aca="false"/>
        <v>#NULL!</v>
      </c>
      <c r="FW565" s="0" t="e">
        <f aca="false"/>
        <v>#NULL!</v>
      </c>
      <c r="FX565" s="0" t="e">
        <f aca="false"/>
        <v>#NULL!</v>
      </c>
    </row>
    <row r="566" customFormat="false" ht="12.8" hidden="false" customHeight="false" outlineLevel="0" collapsed="false">
      <c r="A566" s="0" t="s">
        <v>180</v>
      </c>
      <c r="B566" s="0" t="s">
        <v>181</v>
      </c>
      <c r="C566" s="0" t="n">
        <v>750</v>
      </c>
      <c r="D566" s="0" t="n">
        <v>67</v>
      </c>
      <c r="E566" s="0" t="s">
        <v>205</v>
      </c>
      <c r="F566" s="0" t="s">
        <v>196</v>
      </c>
      <c r="G566" s="0" t="s">
        <v>1375</v>
      </c>
      <c r="H566" s="0" t="s">
        <v>2623</v>
      </c>
      <c r="I566" s="0" t="s">
        <v>182</v>
      </c>
      <c r="J566" s="0" t="s">
        <v>183</v>
      </c>
      <c r="K566" s="0" t="s">
        <v>182</v>
      </c>
      <c r="L566" s="0" t="s">
        <v>2624</v>
      </c>
      <c r="M566" s="0" t="s">
        <v>2625</v>
      </c>
      <c r="N566" s="0" t="s">
        <v>2626</v>
      </c>
      <c r="O566" s="0" t="n">
        <v>0</v>
      </c>
      <c r="P566" s="0" t="s">
        <v>2627</v>
      </c>
      <c r="Q566" s="0" t="s">
        <v>2628</v>
      </c>
      <c r="R566" s="0" t="s">
        <v>189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0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0</v>
      </c>
      <c r="CD566" s="0" t="n">
        <v>0</v>
      </c>
      <c r="CE566" s="0" t="n">
        <v>0</v>
      </c>
      <c r="CF566" s="0" t="n">
        <v>0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0</v>
      </c>
      <c r="CM566" s="0" t="n">
        <v>0</v>
      </c>
      <c r="CN566" s="0" t="n">
        <v>0</v>
      </c>
      <c r="CO566" s="0" t="n">
        <v>0</v>
      </c>
      <c r="CP566" s="0" t="n">
        <v>0</v>
      </c>
      <c r="CQ566" s="0" t="n">
        <v>0</v>
      </c>
      <c r="CR566" s="0" t="n">
        <v>0</v>
      </c>
      <c r="CS566" s="0" t="n">
        <v>0</v>
      </c>
      <c r="CT566" s="0" t="n">
        <v>0</v>
      </c>
      <c r="CU566" s="0" t="n">
        <v>0</v>
      </c>
      <c r="CV566" s="0" t="n">
        <v>0</v>
      </c>
      <c r="CW566" s="0" t="n">
        <v>0</v>
      </c>
      <c r="CX566" s="0" t="n">
        <v>0</v>
      </c>
      <c r="CY566" s="0" t="n">
        <v>0</v>
      </c>
      <c r="CZ566" s="0" t="n">
        <v>0</v>
      </c>
      <c r="DA566" s="0" t="n">
        <v>0</v>
      </c>
      <c r="DB566" s="0" t="n">
        <v>0</v>
      </c>
      <c r="DC566" s="0" t="n">
        <v>0</v>
      </c>
      <c r="DD566" s="0" t="n">
        <v>0</v>
      </c>
      <c r="DE566" s="0" t="n">
        <v>0</v>
      </c>
      <c r="DF566" s="0" t="n">
        <v>0</v>
      </c>
      <c r="DG566" s="0" t="n">
        <v>0</v>
      </c>
      <c r="DH566" s="0" t="n">
        <v>0</v>
      </c>
      <c r="DI566" s="0" t="n">
        <v>0</v>
      </c>
      <c r="DJ566" s="0" t="n">
        <v>0</v>
      </c>
      <c r="DK566" s="0" t="n">
        <v>0</v>
      </c>
      <c r="DL566" s="0" t="n">
        <v>0</v>
      </c>
      <c r="DM566" s="0" t="n">
        <v>0</v>
      </c>
      <c r="DN566" s="0" t="n">
        <v>0</v>
      </c>
      <c r="DO566" s="0" t="n">
        <v>0</v>
      </c>
      <c r="DP566" s="0" t="n">
        <v>0</v>
      </c>
      <c r="DQ566" s="0" t="n">
        <v>0</v>
      </c>
      <c r="DR566" s="0" t="n">
        <v>0</v>
      </c>
      <c r="DS566" s="0" t="n">
        <v>0</v>
      </c>
      <c r="DT566" s="0" t="n">
        <v>0</v>
      </c>
      <c r="DU566" s="0" t="n">
        <v>0</v>
      </c>
      <c r="DV566" s="0" t="n">
        <v>0</v>
      </c>
      <c r="DW566" s="0" t="n">
        <v>0</v>
      </c>
      <c r="DX566" s="0" t="n">
        <v>0</v>
      </c>
      <c r="DY566" s="0" t="n">
        <v>0</v>
      </c>
      <c r="DZ566" s="0" t="n">
        <v>0</v>
      </c>
      <c r="EA566" s="0" t="n">
        <v>0</v>
      </c>
      <c r="EB566" s="0" t="n">
        <v>0</v>
      </c>
      <c r="EC566" s="0" t="n">
        <v>0</v>
      </c>
      <c r="ED566" s="0" t="n">
        <v>0</v>
      </c>
      <c r="EE566" s="0" t="n">
        <v>0</v>
      </c>
      <c r="EF566" s="0" t="n">
        <v>0</v>
      </c>
      <c r="EG566" s="0" t="n">
        <v>0</v>
      </c>
      <c r="EH566" s="0" t="n">
        <v>0</v>
      </c>
      <c r="EI566" s="0" t="n">
        <v>0</v>
      </c>
      <c r="EJ566" s="0" t="n">
        <v>0</v>
      </c>
      <c r="EK566" s="0" t="n">
        <v>0</v>
      </c>
      <c r="EL566" s="0" t="n">
        <v>0</v>
      </c>
      <c r="EM566" s="0" t="n">
        <v>0</v>
      </c>
      <c r="EN566" s="0" t="n">
        <v>0</v>
      </c>
      <c r="EO566" s="0" t="n">
        <v>0</v>
      </c>
      <c r="EP566" s="0" t="n">
        <v>0</v>
      </c>
      <c r="EQ566" s="0" t="n">
        <v>0</v>
      </c>
      <c r="ER566" s="0" t="n">
        <v>0</v>
      </c>
      <c r="ES566" s="0" t="n">
        <v>0</v>
      </c>
      <c r="ET566" s="0" t="n">
        <v>0</v>
      </c>
      <c r="EU566" s="0" t="n">
        <v>0</v>
      </c>
      <c r="EV566" s="0" t="n">
        <v>0</v>
      </c>
      <c r="EW566" s="0" t="n">
        <v>0</v>
      </c>
      <c r="EX566" s="0" t="n">
        <v>0</v>
      </c>
      <c r="EY566" s="0" t="n">
        <v>0</v>
      </c>
      <c r="EZ566" s="0" t="n">
        <v>0</v>
      </c>
      <c r="FA566" s="0" t="n">
        <v>0</v>
      </c>
      <c r="FB566" s="0" t="n">
        <v>0</v>
      </c>
      <c r="FC566" s="0" t="n">
        <v>0</v>
      </c>
      <c r="FD566" s="0" t="n">
        <v>0</v>
      </c>
      <c r="FE566" s="0" t="n">
        <v>0</v>
      </c>
      <c r="FF566" s="0" t="n">
        <v>0</v>
      </c>
      <c r="FG566" s="0" t="e">
        <f aca="false"/>
        <v>#NULL!</v>
      </c>
      <c r="FH566" s="0" t="e">
        <f aca="false"/>
        <v>#NULL!</v>
      </c>
      <c r="FI566" s="0" t="e">
        <f aca="false"/>
        <v>#NULL!</v>
      </c>
      <c r="FJ566" s="0" t="e">
        <f aca="false"/>
        <v>#NULL!</v>
      </c>
      <c r="FK566" s="0" t="e">
        <f aca="false"/>
        <v>#NULL!</v>
      </c>
      <c r="FL566" s="0" t="e">
        <f aca="false"/>
        <v>#NULL!</v>
      </c>
      <c r="FM566" s="0" t="e">
        <f aca="false"/>
        <v>#NULL!</v>
      </c>
      <c r="FN566" s="0" t="e">
        <f aca="false"/>
        <v>#NULL!</v>
      </c>
      <c r="FO566" s="0" t="e">
        <f aca="false"/>
        <v>#NULL!</v>
      </c>
      <c r="FP566" s="0" t="e">
        <f aca="false"/>
        <v>#NULL!</v>
      </c>
      <c r="FQ566" s="0" t="e">
        <f aca="false"/>
        <v>#NULL!</v>
      </c>
      <c r="FR566" s="0" t="e">
        <f aca="false"/>
        <v>#NULL!</v>
      </c>
      <c r="FS566" s="0" t="e">
        <f aca="false"/>
        <v>#NULL!</v>
      </c>
      <c r="FT566" s="0" t="e">
        <f aca="false"/>
        <v>#NULL!</v>
      </c>
      <c r="FU566" s="0" t="e">
        <f aca="false"/>
        <v>#NULL!</v>
      </c>
      <c r="FV566" s="0" t="e">
        <f aca="false"/>
        <v>#NULL!</v>
      </c>
      <c r="FW566" s="0" t="e">
        <f aca="false"/>
        <v>#NULL!</v>
      </c>
      <c r="FX566" s="0" t="e">
        <f aca="false"/>
        <v>#NULL!</v>
      </c>
    </row>
    <row r="567" customFormat="false" ht="12.8" hidden="false" customHeight="false" outlineLevel="0" collapsed="false">
      <c r="A567" s="0" t="s">
        <v>180</v>
      </c>
      <c r="B567" s="0" t="s">
        <v>181</v>
      </c>
      <c r="C567" s="0" t="n">
        <v>750</v>
      </c>
      <c r="D567" s="0" t="n">
        <v>67</v>
      </c>
      <c r="E567" s="0" t="s">
        <v>205</v>
      </c>
      <c r="F567" s="0" t="s">
        <v>196</v>
      </c>
      <c r="G567" s="0" t="s">
        <v>1375</v>
      </c>
      <c r="H567" s="0" t="s">
        <v>2629</v>
      </c>
      <c r="I567" s="0" t="s">
        <v>182</v>
      </c>
      <c r="J567" s="0" t="s">
        <v>183</v>
      </c>
      <c r="K567" s="0" t="s">
        <v>182</v>
      </c>
      <c r="L567" s="0" t="s">
        <v>2630</v>
      </c>
      <c r="M567" s="0" t="s">
        <v>214</v>
      </c>
      <c r="N567" s="0" t="s">
        <v>2631</v>
      </c>
      <c r="O567" s="0" t="n">
        <v>0</v>
      </c>
      <c r="P567" s="0" t="s">
        <v>2632</v>
      </c>
      <c r="Q567" s="0" t="s">
        <v>2633</v>
      </c>
      <c r="R567" s="0" t="s">
        <v>189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BX567" s="0" t="n">
        <v>0</v>
      </c>
      <c r="BY567" s="0" t="n">
        <v>0</v>
      </c>
      <c r="BZ567" s="0" t="n">
        <v>0</v>
      </c>
      <c r="CA567" s="0" t="n">
        <v>0</v>
      </c>
      <c r="CB567" s="0" t="n">
        <v>0</v>
      </c>
      <c r="CC567" s="0" t="n">
        <v>0</v>
      </c>
      <c r="CD567" s="0" t="n">
        <v>0</v>
      </c>
      <c r="CE567" s="0" t="n">
        <v>0</v>
      </c>
      <c r="CF567" s="0" t="n">
        <v>0</v>
      </c>
      <c r="CG567" s="0" t="n">
        <v>0</v>
      </c>
      <c r="CH567" s="0" t="n">
        <v>0</v>
      </c>
      <c r="CI567" s="0" t="n">
        <v>0</v>
      </c>
      <c r="CJ567" s="0" t="n">
        <v>0</v>
      </c>
      <c r="CK567" s="0" t="n">
        <v>0</v>
      </c>
      <c r="CL567" s="0" t="n">
        <v>0</v>
      </c>
      <c r="CM567" s="0" t="n">
        <v>0</v>
      </c>
      <c r="CN567" s="0" t="n">
        <v>0</v>
      </c>
      <c r="CO567" s="0" t="n">
        <v>0</v>
      </c>
      <c r="CP567" s="0" t="n">
        <v>0</v>
      </c>
      <c r="CQ567" s="0" t="n">
        <v>0</v>
      </c>
      <c r="CR567" s="0" t="n">
        <v>0</v>
      </c>
      <c r="CS567" s="0" t="n">
        <v>0</v>
      </c>
      <c r="CT567" s="0" t="n">
        <v>0</v>
      </c>
      <c r="CU567" s="0" t="n">
        <v>0</v>
      </c>
      <c r="CV567" s="0" t="n">
        <v>0</v>
      </c>
      <c r="CW567" s="0" t="n">
        <v>0</v>
      </c>
      <c r="CX567" s="0" t="n">
        <v>0</v>
      </c>
      <c r="CY567" s="0" t="n">
        <v>0</v>
      </c>
      <c r="CZ567" s="0" t="n">
        <v>0</v>
      </c>
      <c r="DA567" s="0" t="n">
        <v>0</v>
      </c>
      <c r="DB567" s="0" t="n">
        <v>0</v>
      </c>
      <c r="DC567" s="0" t="n">
        <v>0</v>
      </c>
      <c r="DD567" s="0" t="n">
        <v>0</v>
      </c>
      <c r="DE567" s="0" t="n">
        <v>0</v>
      </c>
      <c r="DF567" s="0" t="n">
        <v>0</v>
      </c>
      <c r="DG567" s="0" t="n">
        <v>0</v>
      </c>
      <c r="DH567" s="0" t="n">
        <v>0</v>
      </c>
      <c r="DI567" s="0" t="n">
        <v>0</v>
      </c>
      <c r="DJ567" s="0" t="n">
        <v>0</v>
      </c>
      <c r="DK567" s="0" t="n">
        <v>0</v>
      </c>
      <c r="DL567" s="0" t="n">
        <v>0</v>
      </c>
      <c r="DM567" s="0" t="n">
        <v>0</v>
      </c>
      <c r="DN567" s="0" t="n">
        <v>0</v>
      </c>
      <c r="DO567" s="0" t="n">
        <v>0</v>
      </c>
      <c r="DP567" s="0" t="n">
        <v>0</v>
      </c>
      <c r="DQ567" s="0" t="n">
        <v>0</v>
      </c>
      <c r="DR567" s="0" t="n">
        <v>0</v>
      </c>
      <c r="DS567" s="0" t="n">
        <v>0</v>
      </c>
      <c r="DT567" s="0" t="n">
        <v>0</v>
      </c>
      <c r="DU567" s="0" t="n">
        <v>0</v>
      </c>
      <c r="DV567" s="0" t="n">
        <v>0</v>
      </c>
      <c r="DW567" s="0" t="n">
        <v>0</v>
      </c>
      <c r="DX567" s="0" t="n">
        <v>0</v>
      </c>
      <c r="DY567" s="0" t="n">
        <v>0</v>
      </c>
      <c r="DZ567" s="0" t="n">
        <v>0</v>
      </c>
      <c r="EA567" s="0" t="n">
        <v>0</v>
      </c>
      <c r="EB567" s="0" t="n">
        <v>0</v>
      </c>
      <c r="EC567" s="0" t="n">
        <v>0</v>
      </c>
      <c r="ED567" s="0" t="n">
        <v>0</v>
      </c>
      <c r="EE567" s="0" t="n">
        <v>0</v>
      </c>
      <c r="EF567" s="0" t="n">
        <v>0</v>
      </c>
      <c r="EG567" s="0" t="n">
        <v>0</v>
      </c>
      <c r="EH567" s="0" t="n">
        <v>0</v>
      </c>
      <c r="EI567" s="0" t="n">
        <v>0</v>
      </c>
      <c r="EJ567" s="0" t="n">
        <v>0</v>
      </c>
      <c r="EK567" s="0" t="n">
        <v>0</v>
      </c>
      <c r="EL567" s="0" t="n">
        <v>0</v>
      </c>
      <c r="EM567" s="0" t="n">
        <v>0</v>
      </c>
      <c r="EN567" s="0" t="n">
        <v>0</v>
      </c>
      <c r="EO567" s="0" t="n">
        <v>0</v>
      </c>
      <c r="EP567" s="0" t="n">
        <v>0</v>
      </c>
      <c r="EQ567" s="0" t="n">
        <v>0</v>
      </c>
      <c r="ER567" s="0" t="n">
        <v>0</v>
      </c>
      <c r="ES567" s="0" t="n">
        <v>0</v>
      </c>
      <c r="ET567" s="0" t="n">
        <v>0</v>
      </c>
      <c r="EU567" s="0" t="n">
        <v>0</v>
      </c>
      <c r="EV567" s="0" t="n">
        <v>0</v>
      </c>
      <c r="EW567" s="0" t="n">
        <v>0</v>
      </c>
      <c r="EX567" s="0" t="n">
        <v>0</v>
      </c>
      <c r="EY567" s="0" t="n">
        <v>0</v>
      </c>
      <c r="EZ567" s="0" t="n">
        <v>0</v>
      </c>
      <c r="FA567" s="0" t="n">
        <v>0</v>
      </c>
      <c r="FB567" s="0" t="n">
        <v>0</v>
      </c>
      <c r="FC567" s="0" t="n">
        <v>0</v>
      </c>
      <c r="FD567" s="0" t="n">
        <v>0</v>
      </c>
      <c r="FE567" s="0" t="n">
        <v>0</v>
      </c>
      <c r="FF567" s="0" t="n">
        <v>0</v>
      </c>
      <c r="FG567" s="0" t="e">
        <f aca="false"/>
        <v>#NULL!</v>
      </c>
      <c r="FH567" s="0" t="e">
        <f aca="false"/>
        <v>#NULL!</v>
      </c>
      <c r="FI567" s="0" t="e">
        <f aca="false"/>
        <v>#NULL!</v>
      </c>
      <c r="FJ567" s="0" t="e">
        <f aca="false"/>
        <v>#NULL!</v>
      </c>
      <c r="FK567" s="0" t="e">
        <f aca="false"/>
        <v>#NULL!</v>
      </c>
      <c r="FL567" s="0" t="e">
        <f aca="false"/>
        <v>#NULL!</v>
      </c>
      <c r="FM567" s="0" t="e">
        <f aca="false"/>
        <v>#NULL!</v>
      </c>
      <c r="FN567" s="0" t="e">
        <f aca="false"/>
        <v>#NULL!</v>
      </c>
      <c r="FO567" s="0" t="e">
        <f aca="false"/>
        <v>#NULL!</v>
      </c>
      <c r="FP567" s="0" t="e">
        <f aca="false"/>
        <v>#NULL!</v>
      </c>
      <c r="FQ567" s="0" t="e">
        <f aca="false"/>
        <v>#NULL!</v>
      </c>
      <c r="FR567" s="0" t="e">
        <f aca="false"/>
        <v>#NULL!</v>
      </c>
      <c r="FS567" s="0" t="e">
        <f aca="false"/>
        <v>#NULL!</v>
      </c>
      <c r="FT567" s="0" t="e">
        <f aca="false"/>
        <v>#NULL!</v>
      </c>
      <c r="FU567" s="0" t="e">
        <f aca="false"/>
        <v>#NULL!</v>
      </c>
      <c r="FV567" s="0" t="e">
        <f aca="false"/>
        <v>#NULL!</v>
      </c>
      <c r="FW567" s="0" t="e">
        <f aca="false"/>
        <v>#NULL!</v>
      </c>
      <c r="FX567" s="0" t="e">
        <f aca="false"/>
        <v>#NULL!</v>
      </c>
    </row>
    <row r="568" customFormat="false" ht="12.8" hidden="false" customHeight="false" outlineLevel="0" collapsed="false">
      <c r="A568" s="0" t="s">
        <v>180</v>
      </c>
      <c r="B568" s="0" t="s">
        <v>181</v>
      </c>
      <c r="C568" s="0" t="n">
        <v>750</v>
      </c>
      <c r="D568" s="0" t="n">
        <v>67</v>
      </c>
      <c r="E568" s="0" t="s">
        <v>205</v>
      </c>
      <c r="F568" s="0" t="s">
        <v>196</v>
      </c>
      <c r="G568" s="0" t="s">
        <v>1375</v>
      </c>
      <c r="H568" s="0" t="s">
        <v>2634</v>
      </c>
      <c r="I568" s="0" t="s">
        <v>182</v>
      </c>
      <c r="J568" s="0" t="s">
        <v>183</v>
      </c>
      <c r="K568" s="0" t="s">
        <v>182</v>
      </c>
      <c r="L568" s="0" t="s">
        <v>2635</v>
      </c>
      <c r="M568" s="0" t="s">
        <v>214</v>
      </c>
      <c r="N568" s="0" t="s">
        <v>2636</v>
      </c>
      <c r="O568" s="0" t="n">
        <v>0</v>
      </c>
      <c r="P568" s="0" t="s">
        <v>2637</v>
      </c>
      <c r="Q568" s="0" t="s">
        <v>2638</v>
      </c>
      <c r="R568" s="0" t="s">
        <v>189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BX568" s="0" t="n">
        <v>0</v>
      </c>
      <c r="BY568" s="0" t="n">
        <v>0</v>
      </c>
      <c r="BZ568" s="0" t="n">
        <v>0</v>
      </c>
      <c r="CA568" s="0" t="n">
        <v>0</v>
      </c>
      <c r="CB568" s="0" t="n">
        <v>0</v>
      </c>
      <c r="CC568" s="0" t="n">
        <v>0</v>
      </c>
      <c r="CD568" s="0" t="n">
        <v>0</v>
      </c>
      <c r="CE568" s="0" t="n">
        <v>0</v>
      </c>
      <c r="CF568" s="0" t="n">
        <v>0</v>
      </c>
      <c r="CG568" s="0" t="n">
        <v>0</v>
      </c>
      <c r="CH568" s="0" t="n">
        <v>0</v>
      </c>
      <c r="CI568" s="0" t="n">
        <v>0</v>
      </c>
      <c r="CJ568" s="0" t="n">
        <v>0</v>
      </c>
      <c r="CK568" s="0" t="n">
        <v>0</v>
      </c>
      <c r="CL568" s="0" t="n">
        <v>0</v>
      </c>
      <c r="CM568" s="0" t="n">
        <v>0</v>
      </c>
      <c r="CN568" s="0" t="n">
        <v>0</v>
      </c>
      <c r="CO568" s="0" t="n">
        <v>0</v>
      </c>
      <c r="CP568" s="0" t="n">
        <v>0</v>
      </c>
      <c r="CQ568" s="0" t="n">
        <v>0</v>
      </c>
      <c r="CR568" s="0" t="n">
        <v>0</v>
      </c>
      <c r="CS568" s="0" t="n">
        <v>0</v>
      </c>
      <c r="CT568" s="0" t="n">
        <v>0</v>
      </c>
      <c r="CU568" s="0" t="n">
        <v>0</v>
      </c>
      <c r="CV568" s="0" t="n">
        <v>0</v>
      </c>
      <c r="CW568" s="0" t="n">
        <v>0</v>
      </c>
      <c r="CX568" s="0" t="n">
        <v>0</v>
      </c>
      <c r="CY568" s="0" t="n">
        <v>0</v>
      </c>
      <c r="CZ568" s="0" t="n">
        <v>0</v>
      </c>
      <c r="DA568" s="0" t="n">
        <v>0</v>
      </c>
      <c r="DB568" s="0" t="n">
        <v>0</v>
      </c>
      <c r="DC568" s="0" t="n">
        <v>0</v>
      </c>
      <c r="DD568" s="0" t="n">
        <v>0</v>
      </c>
      <c r="DE568" s="0" t="n">
        <v>0</v>
      </c>
      <c r="DF568" s="0" t="n">
        <v>0</v>
      </c>
      <c r="DG568" s="0" t="n">
        <v>0</v>
      </c>
      <c r="DH568" s="0" t="n">
        <v>0</v>
      </c>
      <c r="DI568" s="0" t="n">
        <v>0</v>
      </c>
      <c r="DJ568" s="0" t="n">
        <v>0</v>
      </c>
      <c r="DK568" s="0" t="n">
        <v>0</v>
      </c>
      <c r="DL568" s="0" t="n">
        <v>0</v>
      </c>
      <c r="DM568" s="0" t="n">
        <v>0</v>
      </c>
      <c r="DN568" s="0" t="n">
        <v>0</v>
      </c>
      <c r="DO568" s="0" t="n">
        <v>0</v>
      </c>
      <c r="DP568" s="0" t="n">
        <v>0</v>
      </c>
      <c r="DQ568" s="0" t="n">
        <v>0</v>
      </c>
      <c r="DR568" s="0" t="n">
        <v>0</v>
      </c>
      <c r="DS568" s="0" t="n">
        <v>0</v>
      </c>
      <c r="DT568" s="0" t="n">
        <v>0</v>
      </c>
      <c r="DU568" s="0" t="n">
        <v>0</v>
      </c>
      <c r="DV568" s="0" t="n">
        <v>0</v>
      </c>
      <c r="DW568" s="0" t="n">
        <v>0</v>
      </c>
      <c r="DX568" s="0" t="n">
        <v>0</v>
      </c>
      <c r="DY568" s="0" t="n">
        <v>0</v>
      </c>
      <c r="DZ568" s="0" t="n">
        <v>0</v>
      </c>
      <c r="EA568" s="0" t="n">
        <v>0</v>
      </c>
      <c r="EB568" s="0" t="n">
        <v>0</v>
      </c>
      <c r="EC568" s="0" t="n">
        <v>0</v>
      </c>
      <c r="ED568" s="0" t="n">
        <v>0</v>
      </c>
      <c r="EE568" s="0" t="n">
        <v>0</v>
      </c>
      <c r="EF568" s="0" t="n">
        <v>0</v>
      </c>
      <c r="EG568" s="0" t="n">
        <v>0</v>
      </c>
      <c r="EH568" s="0" t="n">
        <v>0</v>
      </c>
      <c r="EI568" s="0" t="n">
        <v>0</v>
      </c>
      <c r="EJ568" s="0" t="n">
        <v>0</v>
      </c>
      <c r="EK568" s="0" t="n">
        <v>0</v>
      </c>
      <c r="EL568" s="0" t="n">
        <v>0</v>
      </c>
      <c r="EM568" s="0" t="n">
        <v>0</v>
      </c>
      <c r="EN568" s="0" t="n">
        <v>0</v>
      </c>
      <c r="EO568" s="0" t="n">
        <v>0</v>
      </c>
      <c r="EP568" s="0" t="n">
        <v>0</v>
      </c>
      <c r="EQ568" s="0" t="n">
        <v>0</v>
      </c>
      <c r="ER568" s="0" t="n">
        <v>0</v>
      </c>
      <c r="ES568" s="0" t="n">
        <v>0</v>
      </c>
      <c r="ET568" s="0" t="n">
        <v>0</v>
      </c>
      <c r="EU568" s="0" t="n">
        <v>0</v>
      </c>
      <c r="EV568" s="0" t="n">
        <v>0</v>
      </c>
      <c r="EW568" s="0" t="n">
        <v>0</v>
      </c>
      <c r="EX568" s="0" t="n">
        <v>0</v>
      </c>
      <c r="EY568" s="0" t="n">
        <v>0</v>
      </c>
      <c r="EZ568" s="0" t="n">
        <v>0</v>
      </c>
      <c r="FA568" s="0" t="n">
        <v>0</v>
      </c>
      <c r="FB568" s="0" t="n">
        <v>0</v>
      </c>
      <c r="FC568" s="0" t="n">
        <v>0</v>
      </c>
      <c r="FD568" s="0" t="n">
        <v>0</v>
      </c>
      <c r="FE568" s="0" t="n">
        <v>0</v>
      </c>
      <c r="FF568" s="0" t="n">
        <v>0</v>
      </c>
      <c r="FG568" s="0" t="e">
        <f aca="false"/>
        <v>#NULL!</v>
      </c>
      <c r="FH568" s="0" t="e">
        <f aca="false"/>
        <v>#NULL!</v>
      </c>
      <c r="FI568" s="0" t="e">
        <f aca="false"/>
        <v>#NULL!</v>
      </c>
      <c r="FJ568" s="0" t="e">
        <f aca="false"/>
        <v>#NULL!</v>
      </c>
      <c r="FK568" s="0" t="e">
        <f aca="false"/>
        <v>#NULL!</v>
      </c>
      <c r="FL568" s="0" t="e">
        <f aca="false"/>
        <v>#NULL!</v>
      </c>
      <c r="FM568" s="0" t="e">
        <f aca="false"/>
        <v>#NULL!</v>
      </c>
      <c r="FN568" s="0" t="e">
        <f aca="false"/>
        <v>#NULL!</v>
      </c>
      <c r="FO568" s="0" t="e">
        <f aca="false"/>
        <v>#NULL!</v>
      </c>
      <c r="FP568" s="0" t="e">
        <f aca="false"/>
        <v>#NULL!</v>
      </c>
      <c r="FQ568" s="0" t="e">
        <f aca="false"/>
        <v>#NULL!</v>
      </c>
      <c r="FR568" s="0" t="e">
        <f aca="false"/>
        <v>#NULL!</v>
      </c>
      <c r="FS568" s="0" t="e">
        <f aca="false"/>
        <v>#NULL!</v>
      </c>
      <c r="FT568" s="0" t="e">
        <f aca="false"/>
        <v>#NULL!</v>
      </c>
      <c r="FU568" s="0" t="e">
        <f aca="false"/>
        <v>#NULL!</v>
      </c>
      <c r="FV568" s="0" t="e">
        <f aca="false"/>
        <v>#NULL!</v>
      </c>
      <c r="FW568" s="0" t="e">
        <f aca="false"/>
        <v>#NULL!</v>
      </c>
      <c r="FX568" s="0" t="e">
        <f aca="false"/>
        <v>#NULL!</v>
      </c>
    </row>
    <row r="569" customFormat="false" ht="12.8" hidden="false" customHeight="false" outlineLevel="0" collapsed="false">
      <c r="A569" s="0" t="s">
        <v>180</v>
      </c>
      <c r="B569" s="0" t="s">
        <v>181</v>
      </c>
      <c r="C569" s="0" t="n">
        <v>750</v>
      </c>
      <c r="D569" s="0" t="n">
        <v>67</v>
      </c>
      <c r="E569" s="0" t="s">
        <v>205</v>
      </c>
      <c r="F569" s="0" t="s">
        <v>196</v>
      </c>
      <c r="G569" s="0" t="s">
        <v>1375</v>
      </c>
      <c r="H569" s="0" t="s">
        <v>2639</v>
      </c>
      <c r="I569" s="0" t="s">
        <v>182</v>
      </c>
      <c r="J569" s="0" t="s">
        <v>183</v>
      </c>
      <c r="K569" s="0" t="s">
        <v>182</v>
      </c>
      <c r="L569" s="0" t="s">
        <v>2640</v>
      </c>
      <c r="M569" s="0" t="s">
        <v>214</v>
      </c>
      <c r="N569" s="0" t="s">
        <v>2641</v>
      </c>
      <c r="O569" s="0" t="n">
        <v>0</v>
      </c>
      <c r="P569" s="0" t="s">
        <v>2642</v>
      </c>
      <c r="Q569" s="0" t="s">
        <v>2643</v>
      </c>
      <c r="R569" s="0" t="s">
        <v>189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BX569" s="0" t="n">
        <v>0</v>
      </c>
      <c r="BY569" s="0" t="n">
        <v>0</v>
      </c>
      <c r="BZ569" s="0" t="n">
        <v>0</v>
      </c>
      <c r="CA569" s="0" t="n">
        <v>0</v>
      </c>
      <c r="CB569" s="0" t="n">
        <v>0</v>
      </c>
      <c r="CC569" s="0" t="n">
        <v>0</v>
      </c>
      <c r="CD569" s="0" t="n">
        <v>0</v>
      </c>
      <c r="CE569" s="0" t="n">
        <v>0</v>
      </c>
      <c r="CF569" s="0" t="n">
        <v>0</v>
      </c>
      <c r="CG569" s="0" t="n">
        <v>0</v>
      </c>
      <c r="CH569" s="0" t="n">
        <v>0</v>
      </c>
      <c r="CI569" s="0" t="n">
        <v>0</v>
      </c>
      <c r="CJ569" s="0" t="n">
        <v>0</v>
      </c>
      <c r="CK569" s="0" t="n">
        <v>0</v>
      </c>
      <c r="CL569" s="0" t="n">
        <v>0</v>
      </c>
      <c r="CM569" s="0" t="n">
        <v>0</v>
      </c>
      <c r="CN569" s="0" t="n">
        <v>0</v>
      </c>
      <c r="CO569" s="0" t="n">
        <v>0</v>
      </c>
      <c r="CP569" s="0" t="n">
        <v>0</v>
      </c>
      <c r="CQ569" s="0" t="n">
        <v>0</v>
      </c>
      <c r="CR569" s="0" t="n">
        <v>0</v>
      </c>
      <c r="CS569" s="0" t="n">
        <v>0</v>
      </c>
      <c r="CT569" s="0" t="n">
        <v>0</v>
      </c>
      <c r="CU569" s="0" t="n">
        <v>0</v>
      </c>
      <c r="CV569" s="0" t="n">
        <v>0</v>
      </c>
      <c r="CW569" s="0" t="n">
        <v>0</v>
      </c>
      <c r="CX569" s="0" t="n">
        <v>0</v>
      </c>
      <c r="CY569" s="0" t="n">
        <v>0</v>
      </c>
      <c r="CZ569" s="0" t="n">
        <v>0</v>
      </c>
      <c r="DA569" s="0" t="n">
        <v>0</v>
      </c>
      <c r="DB569" s="0" t="n">
        <v>0</v>
      </c>
      <c r="DC569" s="0" t="n">
        <v>0</v>
      </c>
      <c r="DD569" s="0" t="n">
        <v>0</v>
      </c>
      <c r="DE569" s="0" t="n">
        <v>0</v>
      </c>
      <c r="DF569" s="0" t="n">
        <v>0</v>
      </c>
      <c r="DG569" s="0" t="n">
        <v>0</v>
      </c>
      <c r="DH569" s="0" t="n">
        <v>0</v>
      </c>
      <c r="DI569" s="0" t="n">
        <v>0</v>
      </c>
      <c r="DJ569" s="0" t="n">
        <v>0</v>
      </c>
      <c r="DK569" s="0" t="n">
        <v>0</v>
      </c>
      <c r="DL569" s="0" t="n">
        <v>0</v>
      </c>
      <c r="DM569" s="0" t="n">
        <v>0</v>
      </c>
      <c r="DN569" s="0" t="n">
        <v>0</v>
      </c>
      <c r="DO569" s="0" t="n">
        <v>0</v>
      </c>
      <c r="DP569" s="0" t="n">
        <v>0</v>
      </c>
      <c r="DQ569" s="0" t="n">
        <v>0</v>
      </c>
      <c r="DR569" s="0" t="n">
        <v>0</v>
      </c>
      <c r="DS569" s="0" t="n">
        <v>0</v>
      </c>
      <c r="DT569" s="0" t="n">
        <v>0</v>
      </c>
      <c r="DU569" s="0" t="n">
        <v>0</v>
      </c>
      <c r="DV569" s="0" t="n">
        <v>0</v>
      </c>
      <c r="DW569" s="0" t="n">
        <v>0</v>
      </c>
      <c r="DX569" s="0" t="n">
        <v>0</v>
      </c>
      <c r="DY569" s="0" t="n">
        <v>0</v>
      </c>
      <c r="DZ569" s="0" t="n">
        <v>0</v>
      </c>
      <c r="EA569" s="0" t="n">
        <v>0</v>
      </c>
      <c r="EB569" s="0" t="n">
        <v>0</v>
      </c>
      <c r="EC569" s="0" t="n">
        <v>0</v>
      </c>
      <c r="ED569" s="0" t="n">
        <v>0</v>
      </c>
      <c r="EE569" s="0" t="n">
        <v>0</v>
      </c>
      <c r="EF569" s="0" t="n">
        <v>0</v>
      </c>
      <c r="EG569" s="0" t="n">
        <v>0</v>
      </c>
      <c r="EH569" s="0" t="n">
        <v>0</v>
      </c>
      <c r="EI569" s="0" t="n">
        <v>0</v>
      </c>
      <c r="EJ569" s="0" t="n">
        <v>0</v>
      </c>
      <c r="EK569" s="0" t="n">
        <v>0</v>
      </c>
      <c r="EL569" s="0" t="n">
        <v>0</v>
      </c>
      <c r="EM569" s="0" t="n">
        <v>0</v>
      </c>
      <c r="EN569" s="0" t="n">
        <v>0</v>
      </c>
      <c r="EO569" s="0" t="n">
        <v>0</v>
      </c>
      <c r="EP569" s="0" t="n">
        <v>0</v>
      </c>
      <c r="EQ569" s="0" t="n">
        <v>0</v>
      </c>
      <c r="ER569" s="0" t="n">
        <v>0</v>
      </c>
      <c r="ES569" s="0" t="n">
        <v>0</v>
      </c>
      <c r="ET569" s="0" t="n">
        <v>0</v>
      </c>
      <c r="EU569" s="0" t="n">
        <v>0</v>
      </c>
      <c r="EV569" s="0" t="n">
        <v>0</v>
      </c>
      <c r="EW569" s="0" t="n">
        <v>0</v>
      </c>
      <c r="EX569" s="0" t="n">
        <v>0</v>
      </c>
      <c r="EY569" s="0" t="n">
        <v>0</v>
      </c>
      <c r="EZ569" s="0" t="n">
        <v>0</v>
      </c>
      <c r="FA569" s="0" t="n">
        <v>0</v>
      </c>
      <c r="FB569" s="0" t="n">
        <v>0</v>
      </c>
      <c r="FC569" s="0" t="n">
        <v>0</v>
      </c>
      <c r="FD569" s="0" t="n">
        <v>0</v>
      </c>
      <c r="FE569" s="0" t="n">
        <v>0</v>
      </c>
      <c r="FF569" s="0" t="n">
        <v>0</v>
      </c>
      <c r="FG569" s="0" t="e">
        <f aca="false"/>
        <v>#NULL!</v>
      </c>
      <c r="FH569" s="0" t="e">
        <f aca="false"/>
        <v>#NULL!</v>
      </c>
      <c r="FI569" s="0" t="e">
        <f aca="false"/>
        <v>#NULL!</v>
      </c>
      <c r="FJ569" s="0" t="e">
        <f aca="false"/>
        <v>#NULL!</v>
      </c>
      <c r="FK569" s="0" t="e">
        <f aca="false"/>
        <v>#NULL!</v>
      </c>
      <c r="FL569" s="0" t="e">
        <f aca="false"/>
        <v>#NULL!</v>
      </c>
      <c r="FM569" s="0" t="e">
        <f aca="false"/>
        <v>#NULL!</v>
      </c>
      <c r="FN569" s="0" t="e">
        <f aca="false"/>
        <v>#NULL!</v>
      </c>
      <c r="FO569" s="0" t="e">
        <f aca="false"/>
        <v>#NULL!</v>
      </c>
      <c r="FP569" s="0" t="e">
        <f aca="false"/>
        <v>#NULL!</v>
      </c>
      <c r="FQ569" s="0" t="e">
        <f aca="false"/>
        <v>#NULL!</v>
      </c>
      <c r="FR569" s="0" t="e">
        <f aca="false"/>
        <v>#NULL!</v>
      </c>
      <c r="FS569" s="0" t="e">
        <f aca="false"/>
        <v>#NULL!</v>
      </c>
      <c r="FT569" s="0" t="e">
        <f aca="false"/>
        <v>#NULL!</v>
      </c>
      <c r="FU569" s="0" t="e">
        <f aca="false"/>
        <v>#NULL!</v>
      </c>
      <c r="FV569" s="0" t="e">
        <f aca="false"/>
        <v>#NULL!</v>
      </c>
      <c r="FW569" s="0" t="e">
        <f aca="false"/>
        <v>#NULL!</v>
      </c>
      <c r="FX569" s="0" t="e">
        <f aca="false"/>
        <v>#NULL!</v>
      </c>
    </row>
    <row r="570" customFormat="false" ht="12.8" hidden="false" customHeight="false" outlineLevel="0" collapsed="false">
      <c r="A570" s="0" t="s">
        <v>180</v>
      </c>
      <c r="B570" s="0" t="s">
        <v>181</v>
      </c>
      <c r="C570" s="0" t="n">
        <v>750</v>
      </c>
      <c r="D570" s="0" t="n">
        <v>67</v>
      </c>
      <c r="E570" s="0" t="s">
        <v>205</v>
      </c>
      <c r="F570" s="0" t="s">
        <v>196</v>
      </c>
      <c r="G570" s="0" t="s">
        <v>1375</v>
      </c>
      <c r="H570" s="0" t="s">
        <v>2644</v>
      </c>
      <c r="I570" s="0" t="s">
        <v>182</v>
      </c>
      <c r="J570" s="0" t="s">
        <v>183</v>
      </c>
      <c r="K570" s="0" t="s">
        <v>182</v>
      </c>
      <c r="L570" s="0" t="s">
        <v>2645</v>
      </c>
      <c r="M570" s="0" t="s">
        <v>214</v>
      </c>
      <c r="N570" s="0" t="s">
        <v>2646</v>
      </c>
      <c r="O570" s="0" t="n">
        <v>0</v>
      </c>
      <c r="P570" s="0" t="s">
        <v>2647</v>
      </c>
      <c r="Q570" s="0" t="s">
        <v>2648</v>
      </c>
      <c r="R570" s="0" t="s">
        <v>189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BX570" s="0" t="n">
        <v>0</v>
      </c>
      <c r="BY570" s="0" t="n">
        <v>0</v>
      </c>
      <c r="BZ570" s="0" t="n">
        <v>0</v>
      </c>
      <c r="CA570" s="0" t="n">
        <v>0</v>
      </c>
      <c r="CB570" s="0" t="n">
        <v>0</v>
      </c>
      <c r="CC570" s="0" t="n">
        <v>0</v>
      </c>
      <c r="CD570" s="0" t="n">
        <v>0</v>
      </c>
      <c r="CE570" s="0" t="n">
        <v>0</v>
      </c>
      <c r="CF570" s="0" t="n">
        <v>0</v>
      </c>
      <c r="CG570" s="0" t="n">
        <v>0</v>
      </c>
      <c r="CH570" s="0" t="n">
        <v>0</v>
      </c>
      <c r="CI570" s="0" t="n">
        <v>0</v>
      </c>
      <c r="CJ570" s="0" t="n">
        <v>0</v>
      </c>
      <c r="CK570" s="0" t="n">
        <v>0</v>
      </c>
      <c r="CL570" s="0" t="n">
        <v>0</v>
      </c>
      <c r="CM570" s="0" t="n">
        <v>0</v>
      </c>
      <c r="CN570" s="0" t="n">
        <v>0</v>
      </c>
      <c r="CO570" s="0" t="n">
        <v>0</v>
      </c>
      <c r="CP570" s="0" t="n">
        <v>0</v>
      </c>
      <c r="CQ570" s="0" t="n">
        <v>0</v>
      </c>
      <c r="CR570" s="0" t="n">
        <v>0</v>
      </c>
      <c r="CS570" s="0" t="n">
        <v>0</v>
      </c>
      <c r="CT570" s="0" t="n">
        <v>0</v>
      </c>
      <c r="CU570" s="0" t="n">
        <v>0</v>
      </c>
      <c r="CV570" s="0" t="n">
        <v>0</v>
      </c>
      <c r="CW570" s="0" t="n">
        <v>0</v>
      </c>
      <c r="CX570" s="0" t="n">
        <v>0</v>
      </c>
      <c r="CY570" s="0" t="n">
        <v>0</v>
      </c>
      <c r="CZ570" s="0" t="n">
        <v>0</v>
      </c>
      <c r="DA570" s="0" t="n">
        <v>0</v>
      </c>
      <c r="DB570" s="0" t="n">
        <v>0</v>
      </c>
      <c r="DC570" s="0" t="n">
        <v>0</v>
      </c>
      <c r="DD570" s="0" t="n">
        <v>0</v>
      </c>
      <c r="DE570" s="0" t="n">
        <v>0</v>
      </c>
      <c r="DF570" s="0" t="n">
        <v>0</v>
      </c>
      <c r="DG570" s="0" t="n">
        <v>0</v>
      </c>
      <c r="DH570" s="0" t="n">
        <v>0</v>
      </c>
      <c r="DI570" s="0" t="n">
        <v>0</v>
      </c>
      <c r="DJ570" s="0" t="n">
        <v>0</v>
      </c>
      <c r="DK570" s="0" t="n">
        <v>0</v>
      </c>
      <c r="DL570" s="0" t="n">
        <v>0</v>
      </c>
      <c r="DM570" s="0" t="n">
        <v>0</v>
      </c>
      <c r="DN570" s="0" t="n">
        <v>0</v>
      </c>
      <c r="DO570" s="0" t="n">
        <v>0</v>
      </c>
      <c r="DP570" s="0" t="n">
        <v>0</v>
      </c>
      <c r="DQ570" s="0" t="n">
        <v>0</v>
      </c>
      <c r="DR570" s="0" t="n">
        <v>0</v>
      </c>
      <c r="DS570" s="0" t="n">
        <v>0</v>
      </c>
      <c r="DT570" s="0" t="n">
        <v>0</v>
      </c>
      <c r="DU570" s="0" t="n">
        <v>0</v>
      </c>
      <c r="DV570" s="0" t="n">
        <v>0</v>
      </c>
      <c r="DW570" s="0" t="n">
        <v>0</v>
      </c>
      <c r="DX570" s="0" t="n">
        <v>0</v>
      </c>
      <c r="DY570" s="0" t="n">
        <v>0</v>
      </c>
      <c r="DZ570" s="0" t="n">
        <v>0</v>
      </c>
      <c r="EA570" s="0" t="n">
        <v>0</v>
      </c>
      <c r="EB570" s="0" t="n">
        <v>0</v>
      </c>
      <c r="EC570" s="0" t="n">
        <v>0</v>
      </c>
      <c r="ED570" s="0" t="n">
        <v>0</v>
      </c>
      <c r="EE570" s="0" t="n">
        <v>0</v>
      </c>
      <c r="EF570" s="0" t="n">
        <v>0</v>
      </c>
      <c r="EG570" s="0" t="n">
        <v>0</v>
      </c>
      <c r="EH570" s="0" t="n">
        <v>0</v>
      </c>
      <c r="EI570" s="0" t="n">
        <v>0</v>
      </c>
      <c r="EJ570" s="0" t="n">
        <v>0</v>
      </c>
      <c r="EK570" s="0" t="n">
        <v>0</v>
      </c>
      <c r="EL570" s="0" t="n">
        <v>0</v>
      </c>
      <c r="EM570" s="0" t="n">
        <v>0</v>
      </c>
      <c r="EN570" s="0" t="n">
        <v>0</v>
      </c>
      <c r="EO570" s="0" t="n">
        <v>0</v>
      </c>
      <c r="EP570" s="0" t="n">
        <v>0</v>
      </c>
      <c r="EQ570" s="0" t="n">
        <v>0</v>
      </c>
      <c r="ER570" s="0" t="n">
        <v>0</v>
      </c>
      <c r="ES570" s="0" t="n">
        <v>0</v>
      </c>
      <c r="ET570" s="0" t="n">
        <v>0</v>
      </c>
      <c r="EU570" s="0" t="n">
        <v>0</v>
      </c>
      <c r="EV570" s="0" t="n">
        <v>0</v>
      </c>
      <c r="EW570" s="0" t="n">
        <v>0</v>
      </c>
      <c r="EX570" s="0" t="n">
        <v>0</v>
      </c>
      <c r="EY570" s="0" t="n">
        <v>0</v>
      </c>
      <c r="EZ570" s="0" t="n">
        <v>0</v>
      </c>
      <c r="FA570" s="0" t="n">
        <v>0</v>
      </c>
      <c r="FB570" s="0" t="n">
        <v>0</v>
      </c>
      <c r="FC570" s="0" t="n">
        <v>0</v>
      </c>
      <c r="FD570" s="0" t="n">
        <v>0</v>
      </c>
      <c r="FE570" s="0" t="n">
        <v>0</v>
      </c>
      <c r="FF570" s="0" t="n">
        <v>0</v>
      </c>
      <c r="FG570" s="0" t="e">
        <f aca="false"/>
        <v>#NULL!</v>
      </c>
      <c r="FH570" s="0" t="e">
        <f aca="false"/>
        <v>#NULL!</v>
      </c>
      <c r="FI570" s="0" t="e">
        <f aca="false"/>
        <v>#NULL!</v>
      </c>
      <c r="FJ570" s="0" t="e">
        <f aca="false"/>
        <v>#NULL!</v>
      </c>
      <c r="FK570" s="0" t="e">
        <f aca="false"/>
        <v>#NULL!</v>
      </c>
      <c r="FL570" s="0" t="e">
        <f aca="false"/>
        <v>#NULL!</v>
      </c>
      <c r="FM570" s="0" t="e">
        <f aca="false"/>
        <v>#NULL!</v>
      </c>
      <c r="FN570" s="0" t="e">
        <f aca="false"/>
        <v>#NULL!</v>
      </c>
      <c r="FO570" s="0" t="e">
        <f aca="false"/>
        <v>#NULL!</v>
      </c>
      <c r="FP570" s="0" t="e">
        <f aca="false"/>
        <v>#NULL!</v>
      </c>
      <c r="FQ570" s="0" t="e">
        <f aca="false"/>
        <v>#NULL!</v>
      </c>
      <c r="FR570" s="0" t="e">
        <f aca="false"/>
        <v>#NULL!</v>
      </c>
      <c r="FS570" s="0" t="e">
        <f aca="false"/>
        <v>#NULL!</v>
      </c>
      <c r="FT570" s="0" t="e">
        <f aca="false"/>
        <v>#NULL!</v>
      </c>
      <c r="FU570" s="0" t="e">
        <f aca="false"/>
        <v>#NULL!</v>
      </c>
      <c r="FV570" s="0" t="e">
        <f aca="false"/>
        <v>#NULL!</v>
      </c>
      <c r="FW570" s="0" t="e">
        <f aca="false"/>
        <v>#NULL!</v>
      </c>
      <c r="FX570" s="0" t="e">
        <f aca="false"/>
        <v>#NULL!</v>
      </c>
    </row>
    <row r="571" customFormat="false" ht="12.8" hidden="false" customHeight="false" outlineLevel="0" collapsed="false">
      <c r="A571" s="0" t="s">
        <v>180</v>
      </c>
      <c r="B571" s="0" t="s">
        <v>181</v>
      </c>
      <c r="C571" s="0" t="n">
        <v>750</v>
      </c>
      <c r="D571" s="0" t="n">
        <v>67</v>
      </c>
      <c r="E571" s="0" t="s">
        <v>205</v>
      </c>
      <c r="F571" s="0" t="s">
        <v>196</v>
      </c>
      <c r="G571" s="0" t="s">
        <v>1375</v>
      </c>
      <c r="H571" s="0" t="s">
        <v>2649</v>
      </c>
      <c r="I571" s="0" t="s">
        <v>182</v>
      </c>
      <c r="J571" s="0" t="s">
        <v>183</v>
      </c>
      <c r="K571" s="0" t="s">
        <v>182</v>
      </c>
      <c r="L571" s="0" t="s">
        <v>2650</v>
      </c>
      <c r="M571" s="0" t="s">
        <v>214</v>
      </c>
      <c r="N571" s="0" t="s">
        <v>2651</v>
      </c>
      <c r="O571" s="0" t="n">
        <v>0</v>
      </c>
      <c r="P571" s="0" t="s">
        <v>2652</v>
      </c>
      <c r="Q571" s="0" t="s">
        <v>2653</v>
      </c>
      <c r="R571" s="0" t="s">
        <v>189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BX571" s="0" t="n">
        <v>0</v>
      </c>
      <c r="BY571" s="0" t="n">
        <v>0</v>
      </c>
      <c r="BZ571" s="0" t="n">
        <v>0</v>
      </c>
      <c r="CA571" s="0" t="n">
        <v>0</v>
      </c>
      <c r="CB571" s="0" t="n">
        <v>0</v>
      </c>
      <c r="CC571" s="0" t="n">
        <v>0</v>
      </c>
      <c r="CD571" s="0" t="n">
        <v>0</v>
      </c>
      <c r="CE571" s="0" t="n">
        <v>0</v>
      </c>
      <c r="CF571" s="0" t="n">
        <v>0</v>
      </c>
      <c r="CG571" s="0" t="n">
        <v>0</v>
      </c>
      <c r="CH571" s="0" t="n">
        <v>0</v>
      </c>
      <c r="CI571" s="0" t="n">
        <v>0</v>
      </c>
      <c r="CJ571" s="0" t="n">
        <v>0</v>
      </c>
      <c r="CK571" s="0" t="n">
        <v>0</v>
      </c>
      <c r="CL571" s="0" t="n">
        <v>0</v>
      </c>
      <c r="CM571" s="0" t="n">
        <v>0</v>
      </c>
      <c r="CN571" s="0" t="n">
        <v>0</v>
      </c>
      <c r="CO571" s="0" t="n">
        <v>0</v>
      </c>
      <c r="CP571" s="0" t="n">
        <v>0</v>
      </c>
      <c r="CQ571" s="0" t="n">
        <v>0</v>
      </c>
      <c r="CR571" s="0" t="n">
        <v>0</v>
      </c>
      <c r="CS571" s="0" t="n">
        <v>0</v>
      </c>
      <c r="CT571" s="0" t="n">
        <v>0</v>
      </c>
      <c r="CU571" s="0" t="n">
        <v>0</v>
      </c>
      <c r="CV571" s="0" t="n">
        <v>0</v>
      </c>
      <c r="CW571" s="0" t="n">
        <v>0</v>
      </c>
      <c r="CX571" s="0" t="n">
        <v>0</v>
      </c>
      <c r="CY571" s="0" t="n">
        <v>0</v>
      </c>
      <c r="CZ571" s="0" t="n">
        <v>0</v>
      </c>
      <c r="DA571" s="0" t="n">
        <v>0</v>
      </c>
      <c r="DB571" s="0" t="n">
        <v>0</v>
      </c>
      <c r="DC571" s="0" t="n">
        <v>0</v>
      </c>
      <c r="DD571" s="0" t="n">
        <v>0</v>
      </c>
      <c r="DE571" s="0" t="n">
        <v>0</v>
      </c>
      <c r="DF571" s="0" t="n">
        <v>0</v>
      </c>
      <c r="DG571" s="0" t="n">
        <v>0</v>
      </c>
      <c r="DH571" s="0" t="n">
        <v>0</v>
      </c>
      <c r="DI571" s="0" t="n">
        <v>0</v>
      </c>
      <c r="DJ571" s="0" t="n">
        <v>0</v>
      </c>
      <c r="DK571" s="0" t="n">
        <v>0</v>
      </c>
      <c r="DL571" s="0" t="n">
        <v>0</v>
      </c>
      <c r="DM571" s="0" t="n">
        <v>0</v>
      </c>
      <c r="DN571" s="0" t="n">
        <v>0</v>
      </c>
      <c r="DO571" s="0" t="n">
        <v>0</v>
      </c>
      <c r="DP571" s="0" t="n">
        <v>0</v>
      </c>
      <c r="DQ571" s="0" t="n">
        <v>0</v>
      </c>
      <c r="DR571" s="0" t="n">
        <v>0</v>
      </c>
      <c r="DS571" s="0" t="n">
        <v>0</v>
      </c>
      <c r="DT571" s="0" t="n">
        <v>0</v>
      </c>
      <c r="DU571" s="0" t="n">
        <v>0</v>
      </c>
      <c r="DV571" s="0" t="n">
        <v>0</v>
      </c>
      <c r="DW571" s="0" t="n">
        <v>0</v>
      </c>
      <c r="DX571" s="0" t="n">
        <v>0</v>
      </c>
      <c r="DY571" s="0" t="n">
        <v>0</v>
      </c>
      <c r="DZ571" s="0" t="n">
        <v>0</v>
      </c>
      <c r="EA571" s="0" t="n">
        <v>0</v>
      </c>
      <c r="EB571" s="0" t="n">
        <v>0</v>
      </c>
      <c r="EC571" s="0" t="n">
        <v>0</v>
      </c>
      <c r="ED571" s="0" t="n">
        <v>0</v>
      </c>
      <c r="EE571" s="0" t="n">
        <v>0</v>
      </c>
      <c r="EF571" s="0" t="n">
        <v>0</v>
      </c>
      <c r="EG571" s="0" t="n">
        <v>0</v>
      </c>
      <c r="EH571" s="0" t="n">
        <v>0</v>
      </c>
      <c r="EI571" s="0" t="n">
        <v>0</v>
      </c>
      <c r="EJ571" s="0" t="n">
        <v>0</v>
      </c>
      <c r="EK571" s="0" t="n">
        <v>0</v>
      </c>
      <c r="EL571" s="0" t="n">
        <v>0</v>
      </c>
      <c r="EM571" s="0" t="n">
        <v>0</v>
      </c>
      <c r="EN571" s="0" t="n">
        <v>0</v>
      </c>
      <c r="EO571" s="0" t="n">
        <v>0</v>
      </c>
      <c r="EP571" s="0" t="n">
        <v>0</v>
      </c>
      <c r="EQ571" s="0" t="n">
        <v>0</v>
      </c>
      <c r="ER571" s="0" t="n">
        <v>0</v>
      </c>
      <c r="ES571" s="0" t="n">
        <v>0</v>
      </c>
      <c r="ET571" s="0" t="n">
        <v>0</v>
      </c>
      <c r="EU571" s="0" t="n">
        <v>0</v>
      </c>
      <c r="EV571" s="0" t="n">
        <v>0</v>
      </c>
      <c r="EW571" s="0" t="n">
        <v>0</v>
      </c>
      <c r="EX571" s="0" t="n">
        <v>0</v>
      </c>
      <c r="EY571" s="0" t="n">
        <v>0</v>
      </c>
      <c r="EZ571" s="0" t="n">
        <v>0</v>
      </c>
      <c r="FA571" s="0" t="n">
        <v>0</v>
      </c>
      <c r="FB571" s="0" t="n">
        <v>0</v>
      </c>
      <c r="FC571" s="0" t="n">
        <v>0</v>
      </c>
      <c r="FD571" s="0" t="n">
        <v>0</v>
      </c>
      <c r="FE571" s="0" t="n">
        <v>0</v>
      </c>
      <c r="FF571" s="0" t="n">
        <v>0</v>
      </c>
      <c r="FG571" s="0" t="e">
        <f aca="false"/>
        <v>#NULL!</v>
      </c>
      <c r="FH571" s="0" t="e">
        <f aca="false"/>
        <v>#NULL!</v>
      </c>
      <c r="FI571" s="0" t="e">
        <f aca="false"/>
        <v>#NULL!</v>
      </c>
      <c r="FJ571" s="0" t="e">
        <f aca="false"/>
        <v>#NULL!</v>
      </c>
      <c r="FK571" s="0" t="e">
        <f aca="false"/>
        <v>#NULL!</v>
      </c>
      <c r="FL571" s="0" t="e">
        <f aca="false"/>
        <v>#NULL!</v>
      </c>
      <c r="FM571" s="0" t="e">
        <f aca="false"/>
        <v>#NULL!</v>
      </c>
      <c r="FN571" s="0" t="e">
        <f aca="false"/>
        <v>#NULL!</v>
      </c>
      <c r="FO571" s="0" t="e">
        <f aca="false"/>
        <v>#NULL!</v>
      </c>
      <c r="FP571" s="0" t="e">
        <f aca="false"/>
        <v>#NULL!</v>
      </c>
      <c r="FQ571" s="0" t="e">
        <f aca="false"/>
        <v>#NULL!</v>
      </c>
      <c r="FR571" s="0" t="e">
        <f aca="false"/>
        <v>#NULL!</v>
      </c>
      <c r="FS571" s="0" t="e">
        <f aca="false"/>
        <v>#NULL!</v>
      </c>
      <c r="FT571" s="0" t="e">
        <f aca="false"/>
        <v>#NULL!</v>
      </c>
      <c r="FU571" s="0" t="e">
        <f aca="false"/>
        <v>#NULL!</v>
      </c>
      <c r="FV571" s="0" t="e">
        <f aca="false"/>
        <v>#NULL!</v>
      </c>
      <c r="FW571" s="0" t="e">
        <f aca="false"/>
        <v>#NULL!</v>
      </c>
      <c r="FX571" s="0" t="e">
        <f aca="false"/>
        <v>#NULL!</v>
      </c>
    </row>
    <row r="572" customFormat="false" ht="12.8" hidden="false" customHeight="false" outlineLevel="0" collapsed="false">
      <c r="A572" s="0" t="s">
        <v>180</v>
      </c>
      <c r="B572" s="0" t="s">
        <v>181</v>
      </c>
      <c r="C572" s="0" t="n">
        <v>750</v>
      </c>
      <c r="D572" s="0" t="n">
        <v>67</v>
      </c>
      <c r="E572" s="0" t="s">
        <v>205</v>
      </c>
      <c r="F572" s="0" t="s">
        <v>196</v>
      </c>
      <c r="G572" s="0" t="s">
        <v>1375</v>
      </c>
      <c r="H572" s="0" t="s">
        <v>2654</v>
      </c>
      <c r="I572" s="0" t="s">
        <v>182</v>
      </c>
      <c r="J572" s="0" t="s">
        <v>183</v>
      </c>
      <c r="K572" s="0" t="s">
        <v>182</v>
      </c>
      <c r="L572" s="0" t="s">
        <v>2655</v>
      </c>
      <c r="M572" s="0" t="s">
        <v>214</v>
      </c>
      <c r="N572" s="0" t="s">
        <v>2656</v>
      </c>
      <c r="O572" s="0" t="n">
        <v>0</v>
      </c>
      <c r="P572" s="0" t="s">
        <v>2657</v>
      </c>
      <c r="Q572" s="0" t="s">
        <v>2658</v>
      </c>
      <c r="R572" s="0" t="s">
        <v>189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BX572" s="0" t="n">
        <v>0</v>
      </c>
      <c r="BY572" s="0" t="n">
        <v>0</v>
      </c>
      <c r="BZ572" s="0" t="n">
        <v>0</v>
      </c>
      <c r="CA572" s="0" t="n">
        <v>0</v>
      </c>
      <c r="CB572" s="0" t="n">
        <v>0</v>
      </c>
      <c r="CC572" s="0" t="n">
        <v>0</v>
      </c>
      <c r="CD572" s="0" t="n">
        <v>0</v>
      </c>
      <c r="CE572" s="0" t="n">
        <v>0</v>
      </c>
      <c r="CF572" s="0" t="n">
        <v>0</v>
      </c>
      <c r="CG572" s="0" t="n">
        <v>0</v>
      </c>
      <c r="CH572" s="0" t="n">
        <v>0</v>
      </c>
      <c r="CI572" s="0" t="n">
        <v>0</v>
      </c>
      <c r="CJ572" s="0" t="n">
        <v>0</v>
      </c>
      <c r="CK572" s="0" t="n">
        <v>0</v>
      </c>
      <c r="CL572" s="0" t="n">
        <v>0</v>
      </c>
      <c r="CM572" s="0" t="n">
        <v>0</v>
      </c>
      <c r="CN572" s="0" t="n">
        <v>0</v>
      </c>
      <c r="CO572" s="0" t="n">
        <v>0</v>
      </c>
      <c r="CP572" s="0" t="n">
        <v>0</v>
      </c>
      <c r="CQ572" s="0" t="n">
        <v>0</v>
      </c>
      <c r="CR572" s="0" t="n">
        <v>0</v>
      </c>
      <c r="CS572" s="0" t="n">
        <v>0</v>
      </c>
      <c r="CT572" s="0" t="n">
        <v>0</v>
      </c>
      <c r="CU572" s="0" t="n">
        <v>0</v>
      </c>
      <c r="CV572" s="0" t="n">
        <v>0</v>
      </c>
      <c r="CW572" s="0" t="n">
        <v>0</v>
      </c>
      <c r="CX572" s="0" t="n">
        <v>0</v>
      </c>
      <c r="CY572" s="0" t="n">
        <v>0</v>
      </c>
      <c r="CZ572" s="0" t="n">
        <v>0</v>
      </c>
      <c r="DA572" s="0" t="n">
        <v>0</v>
      </c>
      <c r="DB572" s="0" t="n">
        <v>0</v>
      </c>
      <c r="DC572" s="0" t="n">
        <v>0</v>
      </c>
      <c r="DD572" s="0" t="n">
        <v>0</v>
      </c>
      <c r="DE572" s="0" t="n">
        <v>0</v>
      </c>
      <c r="DF572" s="0" t="n">
        <v>0</v>
      </c>
      <c r="DG572" s="0" t="n">
        <v>0</v>
      </c>
      <c r="DH572" s="0" t="n">
        <v>0</v>
      </c>
      <c r="DI572" s="0" t="n">
        <v>0</v>
      </c>
      <c r="DJ572" s="0" t="n">
        <v>0</v>
      </c>
      <c r="DK572" s="0" t="n">
        <v>0</v>
      </c>
      <c r="DL572" s="0" t="n">
        <v>0</v>
      </c>
      <c r="DM572" s="0" t="n">
        <v>0</v>
      </c>
      <c r="DN572" s="0" t="n">
        <v>0</v>
      </c>
      <c r="DO572" s="0" t="n">
        <v>0</v>
      </c>
      <c r="DP572" s="0" t="n">
        <v>0</v>
      </c>
      <c r="DQ572" s="0" t="n">
        <v>0</v>
      </c>
      <c r="DR572" s="0" t="n">
        <v>0</v>
      </c>
      <c r="DS572" s="0" t="n">
        <v>0</v>
      </c>
      <c r="DT572" s="0" t="n">
        <v>0</v>
      </c>
      <c r="DU572" s="0" t="n">
        <v>0</v>
      </c>
      <c r="DV572" s="0" t="n">
        <v>0</v>
      </c>
      <c r="DW572" s="0" t="n">
        <v>0</v>
      </c>
      <c r="DX572" s="0" t="n">
        <v>0</v>
      </c>
      <c r="DY572" s="0" t="n">
        <v>0</v>
      </c>
      <c r="DZ572" s="0" t="n">
        <v>0</v>
      </c>
      <c r="EA572" s="0" t="n">
        <v>0</v>
      </c>
      <c r="EB572" s="0" t="n">
        <v>0</v>
      </c>
      <c r="EC572" s="0" t="n">
        <v>0</v>
      </c>
      <c r="ED572" s="0" t="n">
        <v>0</v>
      </c>
      <c r="EE572" s="0" t="n">
        <v>0</v>
      </c>
      <c r="EF572" s="0" t="n">
        <v>0</v>
      </c>
      <c r="EG572" s="0" t="n">
        <v>0</v>
      </c>
      <c r="EH572" s="0" t="n">
        <v>0</v>
      </c>
      <c r="EI572" s="0" t="n">
        <v>0</v>
      </c>
      <c r="EJ572" s="0" t="n">
        <v>0</v>
      </c>
      <c r="EK572" s="0" t="n">
        <v>0</v>
      </c>
      <c r="EL572" s="0" t="n">
        <v>0</v>
      </c>
      <c r="EM572" s="0" t="n">
        <v>0</v>
      </c>
      <c r="EN572" s="0" t="n">
        <v>0</v>
      </c>
      <c r="EO572" s="0" t="n">
        <v>0</v>
      </c>
      <c r="EP572" s="0" t="n">
        <v>0</v>
      </c>
      <c r="EQ572" s="0" t="n">
        <v>0</v>
      </c>
      <c r="ER572" s="0" t="n">
        <v>0</v>
      </c>
      <c r="ES572" s="0" t="n">
        <v>0</v>
      </c>
      <c r="ET572" s="0" t="n">
        <v>0</v>
      </c>
      <c r="EU572" s="0" t="n">
        <v>0</v>
      </c>
      <c r="EV572" s="0" t="n">
        <v>0</v>
      </c>
      <c r="EW572" s="0" t="n">
        <v>0</v>
      </c>
      <c r="EX572" s="0" t="n">
        <v>0</v>
      </c>
      <c r="EY572" s="0" t="n">
        <v>0</v>
      </c>
      <c r="EZ572" s="0" t="n">
        <v>0</v>
      </c>
      <c r="FA572" s="0" t="n">
        <v>0</v>
      </c>
      <c r="FB572" s="0" t="n">
        <v>0</v>
      </c>
      <c r="FC572" s="0" t="n">
        <v>0</v>
      </c>
      <c r="FD572" s="0" t="n">
        <v>0</v>
      </c>
      <c r="FE572" s="0" t="n">
        <v>0</v>
      </c>
      <c r="FF572" s="0" t="n">
        <v>0</v>
      </c>
      <c r="FG572" s="0" t="e">
        <f aca="false"/>
        <v>#NULL!</v>
      </c>
      <c r="FH572" s="0" t="e">
        <f aca="false"/>
        <v>#NULL!</v>
      </c>
      <c r="FI572" s="0" t="e">
        <f aca="false"/>
        <v>#NULL!</v>
      </c>
      <c r="FJ572" s="0" t="e">
        <f aca="false"/>
        <v>#NULL!</v>
      </c>
      <c r="FK572" s="0" t="e">
        <f aca="false"/>
        <v>#NULL!</v>
      </c>
      <c r="FL572" s="0" t="e">
        <f aca="false"/>
        <v>#NULL!</v>
      </c>
      <c r="FM572" s="0" t="e">
        <f aca="false"/>
        <v>#NULL!</v>
      </c>
      <c r="FN572" s="0" t="e">
        <f aca="false"/>
        <v>#NULL!</v>
      </c>
      <c r="FO572" s="0" t="e">
        <f aca="false"/>
        <v>#NULL!</v>
      </c>
      <c r="FP572" s="0" t="e">
        <f aca="false"/>
        <v>#NULL!</v>
      </c>
      <c r="FQ572" s="0" t="e">
        <f aca="false"/>
        <v>#NULL!</v>
      </c>
      <c r="FR572" s="0" t="e">
        <f aca="false"/>
        <v>#NULL!</v>
      </c>
      <c r="FS572" s="0" t="e">
        <f aca="false"/>
        <v>#NULL!</v>
      </c>
      <c r="FT572" s="0" t="e">
        <f aca="false"/>
        <v>#NULL!</v>
      </c>
      <c r="FU572" s="0" t="e">
        <f aca="false"/>
        <v>#NULL!</v>
      </c>
      <c r="FV572" s="0" t="e">
        <f aca="false"/>
        <v>#NULL!</v>
      </c>
      <c r="FW572" s="0" t="e">
        <f aca="false"/>
        <v>#NULL!</v>
      </c>
      <c r="FX572" s="0" t="e">
        <f aca="false"/>
        <v>#NULL!</v>
      </c>
    </row>
    <row r="573" customFormat="false" ht="12.8" hidden="false" customHeight="false" outlineLevel="0" collapsed="false">
      <c r="A573" s="0" t="s">
        <v>180</v>
      </c>
      <c r="B573" s="0" t="s">
        <v>181</v>
      </c>
      <c r="C573" s="0" t="n">
        <v>750</v>
      </c>
      <c r="D573" s="0" t="n">
        <v>67</v>
      </c>
      <c r="E573" s="0" t="s">
        <v>205</v>
      </c>
      <c r="F573" s="0" t="s">
        <v>196</v>
      </c>
      <c r="G573" s="0" t="s">
        <v>1375</v>
      </c>
      <c r="H573" s="0" t="s">
        <v>2659</v>
      </c>
      <c r="I573" s="0" t="s">
        <v>182</v>
      </c>
      <c r="J573" s="0" t="s">
        <v>183</v>
      </c>
      <c r="K573" s="0" t="s">
        <v>182</v>
      </c>
      <c r="L573" s="0" t="s">
        <v>2660</v>
      </c>
      <c r="M573" s="0" t="s">
        <v>214</v>
      </c>
      <c r="N573" s="0" t="s">
        <v>2661</v>
      </c>
      <c r="O573" s="0" t="n">
        <v>0</v>
      </c>
      <c r="P573" s="0" t="s">
        <v>2662</v>
      </c>
      <c r="Q573" s="0" t="s">
        <v>2663</v>
      </c>
      <c r="R573" s="0" t="s">
        <v>189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BX573" s="0" t="n">
        <v>0</v>
      </c>
      <c r="BY573" s="0" t="n">
        <v>0</v>
      </c>
      <c r="BZ573" s="0" t="n">
        <v>0</v>
      </c>
      <c r="CA573" s="0" t="n">
        <v>0</v>
      </c>
      <c r="CB573" s="0" t="n">
        <v>0</v>
      </c>
      <c r="CC573" s="0" t="n">
        <v>0</v>
      </c>
      <c r="CD573" s="0" t="n">
        <v>0</v>
      </c>
      <c r="CE573" s="0" t="n">
        <v>0</v>
      </c>
      <c r="CF573" s="0" t="n">
        <v>0</v>
      </c>
      <c r="CG573" s="0" t="n">
        <v>0</v>
      </c>
      <c r="CH573" s="0" t="n">
        <v>0</v>
      </c>
      <c r="CI573" s="0" t="n">
        <v>0</v>
      </c>
      <c r="CJ573" s="0" t="n">
        <v>0</v>
      </c>
      <c r="CK573" s="0" t="n">
        <v>0</v>
      </c>
      <c r="CL573" s="0" t="n">
        <v>0</v>
      </c>
      <c r="CM573" s="0" t="n">
        <v>0</v>
      </c>
      <c r="CN573" s="0" t="n">
        <v>0</v>
      </c>
      <c r="CO573" s="0" t="n">
        <v>0</v>
      </c>
      <c r="CP573" s="0" t="n">
        <v>0</v>
      </c>
      <c r="CQ573" s="0" t="n">
        <v>0</v>
      </c>
      <c r="CR573" s="0" t="n">
        <v>0</v>
      </c>
      <c r="CS573" s="0" t="n">
        <v>0</v>
      </c>
      <c r="CT573" s="0" t="n">
        <v>0</v>
      </c>
      <c r="CU573" s="0" t="n">
        <v>0</v>
      </c>
      <c r="CV573" s="0" t="n">
        <v>0</v>
      </c>
      <c r="CW573" s="0" t="n">
        <v>0</v>
      </c>
      <c r="CX573" s="0" t="n">
        <v>0</v>
      </c>
      <c r="CY573" s="0" t="n">
        <v>0</v>
      </c>
      <c r="CZ573" s="0" t="n">
        <v>0</v>
      </c>
      <c r="DA573" s="0" t="n">
        <v>0</v>
      </c>
      <c r="DB573" s="0" t="n">
        <v>0</v>
      </c>
      <c r="DC573" s="0" t="n">
        <v>0</v>
      </c>
      <c r="DD573" s="0" t="n">
        <v>0</v>
      </c>
      <c r="DE573" s="0" t="n">
        <v>0</v>
      </c>
      <c r="DF573" s="0" t="n">
        <v>0</v>
      </c>
      <c r="DG573" s="0" t="n">
        <v>0</v>
      </c>
      <c r="DH573" s="0" t="n">
        <v>0</v>
      </c>
      <c r="DI573" s="0" t="n">
        <v>0</v>
      </c>
      <c r="DJ573" s="0" t="n">
        <v>0</v>
      </c>
      <c r="DK573" s="0" t="n">
        <v>0</v>
      </c>
      <c r="DL573" s="0" t="n">
        <v>0</v>
      </c>
      <c r="DM573" s="0" t="n">
        <v>0</v>
      </c>
      <c r="DN573" s="0" t="n">
        <v>0</v>
      </c>
      <c r="DO573" s="0" t="n">
        <v>0</v>
      </c>
      <c r="DP573" s="0" t="n">
        <v>0</v>
      </c>
      <c r="DQ573" s="0" t="n">
        <v>0</v>
      </c>
      <c r="DR573" s="0" t="n">
        <v>0</v>
      </c>
      <c r="DS573" s="0" t="n">
        <v>0</v>
      </c>
      <c r="DT573" s="0" t="n">
        <v>0</v>
      </c>
      <c r="DU573" s="0" t="n">
        <v>0</v>
      </c>
      <c r="DV573" s="0" t="n">
        <v>0</v>
      </c>
      <c r="DW573" s="0" t="n">
        <v>0</v>
      </c>
      <c r="DX573" s="0" t="n">
        <v>0</v>
      </c>
      <c r="DY573" s="0" t="n">
        <v>0</v>
      </c>
      <c r="DZ573" s="0" t="n">
        <v>0</v>
      </c>
      <c r="EA573" s="0" t="n">
        <v>0</v>
      </c>
      <c r="EB573" s="0" t="n">
        <v>0</v>
      </c>
      <c r="EC573" s="0" t="n">
        <v>0</v>
      </c>
      <c r="ED573" s="0" t="n">
        <v>0</v>
      </c>
      <c r="EE573" s="0" t="n">
        <v>0</v>
      </c>
      <c r="EF573" s="0" t="n">
        <v>0</v>
      </c>
      <c r="EG573" s="0" t="n">
        <v>0</v>
      </c>
      <c r="EH573" s="0" t="n">
        <v>0</v>
      </c>
      <c r="EI573" s="0" t="n">
        <v>0</v>
      </c>
      <c r="EJ573" s="0" t="n">
        <v>0</v>
      </c>
      <c r="EK573" s="0" t="n">
        <v>0</v>
      </c>
      <c r="EL573" s="0" t="n">
        <v>0</v>
      </c>
      <c r="EM573" s="0" t="n">
        <v>0</v>
      </c>
      <c r="EN573" s="0" t="n">
        <v>0</v>
      </c>
      <c r="EO573" s="0" t="n">
        <v>0</v>
      </c>
      <c r="EP573" s="0" t="n">
        <v>0</v>
      </c>
      <c r="EQ573" s="0" t="n">
        <v>0</v>
      </c>
      <c r="ER573" s="0" t="n">
        <v>0</v>
      </c>
      <c r="ES573" s="0" t="n">
        <v>0</v>
      </c>
      <c r="ET573" s="0" t="n">
        <v>0</v>
      </c>
      <c r="EU573" s="0" t="n">
        <v>0</v>
      </c>
      <c r="EV573" s="0" t="n">
        <v>0</v>
      </c>
      <c r="EW573" s="0" t="n">
        <v>0</v>
      </c>
      <c r="EX573" s="0" t="n">
        <v>0</v>
      </c>
      <c r="EY573" s="0" t="n">
        <v>0</v>
      </c>
      <c r="EZ573" s="0" t="n">
        <v>0</v>
      </c>
      <c r="FA573" s="0" t="n">
        <v>0</v>
      </c>
      <c r="FB573" s="0" t="n">
        <v>0</v>
      </c>
      <c r="FC573" s="0" t="n">
        <v>0</v>
      </c>
      <c r="FD573" s="0" t="n">
        <v>0</v>
      </c>
      <c r="FE573" s="0" t="n">
        <v>0</v>
      </c>
      <c r="FF573" s="0" t="n">
        <v>0</v>
      </c>
      <c r="FG573" s="0" t="e">
        <f aca="false"/>
        <v>#NULL!</v>
      </c>
      <c r="FH573" s="0" t="e">
        <f aca="false"/>
        <v>#NULL!</v>
      </c>
      <c r="FI573" s="0" t="e">
        <f aca="false"/>
        <v>#NULL!</v>
      </c>
      <c r="FJ573" s="0" t="e">
        <f aca="false"/>
        <v>#NULL!</v>
      </c>
      <c r="FK573" s="0" t="e">
        <f aca="false"/>
        <v>#NULL!</v>
      </c>
      <c r="FL573" s="0" t="e">
        <f aca="false"/>
        <v>#NULL!</v>
      </c>
      <c r="FM573" s="0" t="e">
        <f aca="false"/>
        <v>#NULL!</v>
      </c>
      <c r="FN573" s="0" t="e">
        <f aca="false"/>
        <v>#NULL!</v>
      </c>
      <c r="FO573" s="0" t="e">
        <f aca="false"/>
        <v>#NULL!</v>
      </c>
      <c r="FP573" s="0" t="e">
        <f aca="false"/>
        <v>#NULL!</v>
      </c>
      <c r="FQ573" s="0" t="e">
        <f aca="false"/>
        <v>#NULL!</v>
      </c>
      <c r="FR573" s="0" t="e">
        <f aca="false"/>
        <v>#NULL!</v>
      </c>
      <c r="FS573" s="0" t="e">
        <f aca="false"/>
        <v>#NULL!</v>
      </c>
      <c r="FT573" s="0" t="e">
        <f aca="false"/>
        <v>#NULL!</v>
      </c>
      <c r="FU573" s="0" t="e">
        <f aca="false"/>
        <v>#NULL!</v>
      </c>
      <c r="FV573" s="0" t="e">
        <f aca="false"/>
        <v>#NULL!</v>
      </c>
      <c r="FW573" s="0" t="e">
        <f aca="false"/>
        <v>#NULL!</v>
      </c>
      <c r="FX573" s="0" t="e">
        <f aca="false"/>
        <v>#NULL!</v>
      </c>
    </row>
    <row r="574" customFormat="false" ht="12.8" hidden="false" customHeight="false" outlineLevel="0" collapsed="false">
      <c r="A574" s="0" t="s">
        <v>180</v>
      </c>
      <c r="B574" s="0" t="s">
        <v>181</v>
      </c>
      <c r="C574" s="0" t="n">
        <v>750</v>
      </c>
      <c r="D574" s="0" t="n">
        <v>67</v>
      </c>
      <c r="E574" s="0" t="s">
        <v>205</v>
      </c>
      <c r="F574" s="0" t="s">
        <v>196</v>
      </c>
      <c r="G574" s="0" t="s">
        <v>1375</v>
      </c>
      <c r="H574" s="0" t="s">
        <v>2664</v>
      </c>
      <c r="I574" s="0" t="s">
        <v>182</v>
      </c>
      <c r="J574" s="0" t="s">
        <v>183</v>
      </c>
      <c r="K574" s="0" t="s">
        <v>182</v>
      </c>
      <c r="L574" s="0" t="s">
        <v>2665</v>
      </c>
      <c r="M574" s="0" t="s">
        <v>214</v>
      </c>
      <c r="N574" s="0" t="s">
        <v>2666</v>
      </c>
      <c r="O574" s="0" t="n">
        <v>0</v>
      </c>
      <c r="P574" s="0" t="s">
        <v>2667</v>
      </c>
      <c r="Q574" s="0" t="s">
        <v>2668</v>
      </c>
      <c r="R574" s="0" t="s">
        <v>189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BX574" s="0" t="n">
        <v>0</v>
      </c>
      <c r="BY574" s="0" t="n">
        <v>0</v>
      </c>
      <c r="BZ574" s="0" t="n">
        <v>0</v>
      </c>
      <c r="CA574" s="0" t="n">
        <v>0</v>
      </c>
      <c r="CB574" s="0" t="n">
        <v>0</v>
      </c>
      <c r="CC574" s="0" t="n">
        <v>0</v>
      </c>
      <c r="CD574" s="0" t="n">
        <v>0</v>
      </c>
      <c r="CE574" s="0" t="n">
        <v>0</v>
      </c>
      <c r="CF574" s="0" t="n">
        <v>0</v>
      </c>
      <c r="CG574" s="0" t="n">
        <v>0</v>
      </c>
      <c r="CH574" s="0" t="n">
        <v>0</v>
      </c>
      <c r="CI574" s="0" t="n">
        <v>0</v>
      </c>
      <c r="CJ574" s="0" t="n">
        <v>0</v>
      </c>
      <c r="CK574" s="0" t="n">
        <v>0</v>
      </c>
      <c r="CL574" s="0" t="n">
        <v>0</v>
      </c>
      <c r="CM574" s="0" t="n">
        <v>0</v>
      </c>
      <c r="CN574" s="0" t="n">
        <v>0</v>
      </c>
      <c r="CO574" s="0" t="n">
        <v>0</v>
      </c>
      <c r="CP574" s="0" t="n">
        <v>0</v>
      </c>
      <c r="CQ574" s="0" t="n">
        <v>0</v>
      </c>
      <c r="CR574" s="0" t="n">
        <v>0</v>
      </c>
      <c r="CS574" s="0" t="n">
        <v>0</v>
      </c>
      <c r="CT574" s="0" t="n">
        <v>0</v>
      </c>
      <c r="CU574" s="0" t="n">
        <v>0</v>
      </c>
      <c r="CV574" s="0" t="n">
        <v>0</v>
      </c>
      <c r="CW574" s="0" t="n">
        <v>0</v>
      </c>
      <c r="CX574" s="0" t="n">
        <v>0</v>
      </c>
      <c r="CY574" s="0" t="n">
        <v>0</v>
      </c>
      <c r="CZ574" s="0" t="n">
        <v>0</v>
      </c>
      <c r="DA574" s="0" t="n">
        <v>0</v>
      </c>
      <c r="DB574" s="0" t="n">
        <v>0</v>
      </c>
      <c r="DC574" s="0" t="n">
        <v>0</v>
      </c>
      <c r="DD574" s="0" t="n">
        <v>0</v>
      </c>
      <c r="DE574" s="0" t="n">
        <v>0</v>
      </c>
      <c r="DF574" s="0" t="n">
        <v>0</v>
      </c>
      <c r="DG574" s="0" t="n">
        <v>0</v>
      </c>
      <c r="DH574" s="0" t="n">
        <v>0</v>
      </c>
      <c r="DI574" s="0" t="n">
        <v>0</v>
      </c>
      <c r="DJ574" s="0" t="n">
        <v>0</v>
      </c>
      <c r="DK574" s="0" t="n">
        <v>0</v>
      </c>
      <c r="DL574" s="0" t="n">
        <v>0</v>
      </c>
      <c r="DM574" s="0" t="n">
        <v>0</v>
      </c>
      <c r="DN574" s="0" t="n">
        <v>0</v>
      </c>
      <c r="DO574" s="0" t="n">
        <v>0</v>
      </c>
      <c r="DP574" s="0" t="n">
        <v>0</v>
      </c>
      <c r="DQ574" s="0" t="n">
        <v>0</v>
      </c>
      <c r="DR574" s="0" t="n">
        <v>0</v>
      </c>
      <c r="DS574" s="0" t="n">
        <v>0</v>
      </c>
      <c r="DT574" s="0" t="n">
        <v>0</v>
      </c>
      <c r="DU574" s="0" t="n">
        <v>0</v>
      </c>
      <c r="DV574" s="0" t="n">
        <v>0</v>
      </c>
      <c r="DW574" s="0" t="n">
        <v>0</v>
      </c>
      <c r="DX574" s="0" t="n">
        <v>0</v>
      </c>
      <c r="DY574" s="0" t="n">
        <v>0</v>
      </c>
      <c r="DZ574" s="0" t="n">
        <v>0</v>
      </c>
      <c r="EA574" s="0" t="n">
        <v>0</v>
      </c>
      <c r="EB574" s="0" t="n">
        <v>0</v>
      </c>
      <c r="EC574" s="0" t="n">
        <v>0</v>
      </c>
      <c r="ED574" s="0" t="n">
        <v>0</v>
      </c>
      <c r="EE574" s="0" t="n">
        <v>0</v>
      </c>
      <c r="EF574" s="0" t="n">
        <v>0</v>
      </c>
      <c r="EG574" s="0" t="n">
        <v>0</v>
      </c>
      <c r="EH574" s="0" t="n">
        <v>0</v>
      </c>
      <c r="EI574" s="0" t="n">
        <v>0</v>
      </c>
      <c r="EJ574" s="0" t="n">
        <v>0</v>
      </c>
      <c r="EK574" s="0" t="n">
        <v>0</v>
      </c>
      <c r="EL574" s="0" t="n">
        <v>0</v>
      </c>
      <c r="EM574" s="0" t="n">
        <v>0</v>
      </c>
      <c r="EN574" s="0" t="n">
        <v>0</v>
      </c>
      <c r="EO574" s="0" t="n">
        <v>0</v>
      </c>
      <c r="EP574" s="0" t="n">
        <v>0</v>
      </c>
      <c r="EQ574" s="0" t="n">
        <v>0</v>
      </c>
      <c r="ER574" s="0" t="n">
        <v>0</v>
      </c>
      <c r="ES574" s="0" t="n">
        <v>0</v>
      </c>
      <c r="ET574" s="0" t="n">
        <v>0</v>
      </c>
      <c r="EU574" s="0" t="n">
        <v>0</v>
      </c>
      <c r="EV574" s="0" t="n">
        <v>0</v>
      </c>
      <c r="EW574" s="0" t="n">
        <v>0</v>
      </c>
      <c r="EX574" s="0" t="n">
        <v>0</v>
      </c>
      <c r="EY574" s="0" t="n">
        <v>0</v>
      </c>
      <c r="EZ574" s="0" t="n">
        <v>0</v>
      </c>
      <c r="FA574" s="0" t="n">
        <v>0</v>
      </c>
      <c r="FB574" s="0" t="n">
        <v>0</v>
      </c>
      <c r="FC574" s="0" t="n">
        <v>0</v>
      </c>
      <c r="FD574" s="0" t="n">
        <v>0</v>
      </c>
      <c r="FE574" s="0" t="n">
        <v>0</v>
      </c>
      <c r="FF574" s="0" t="n">
        <v>0</v>
      </c>
      <c r="FG574" s="0" t="e">
        <f aca="false"/>
        <v>#NULL!</v>
      </c>
      <c r="FH574" s="0" t="e">
        <f aca="false"/>
        <v>#NULL!</v>
      </c>
      <c r="FI574" s="0" t="e">
        <f aca="false"/>
        <v>#NULL!</v>
      </c>
      <c r="FJ574" s="0" t="e">
        <f aca="false"/>
        <v>#NULL!</v>
      </c>
      <c r="FK574" s="0" t="e">
        <f aca="false"/>
        <v>#NULL!</v>
      </c>
      <c r="FL574" s="0" t="e">
        <f aca="false"/>
        <v>#NULL!</v>
      </c>
      <c r="FM574" s="0" t="e">
        <f aca="false"/>
        <v>#NULL!</v>
      </c>
      <c r="FN574" s="0" t="e">
        <f aca="false"/>
        <v>#NULL!</v>
      </c>
      <c r="FO574" s="0" t="e">
        <f aca="false"/>
        <v>#NULL!</v>
      </c>
      <c r="FP574" s="0" t="e">
        <f aca="false"/>
        <v>#NULL!</v>
      </c>
      <c r="FQ574" s="0" t="e">
        <f aca="false"/>
        <v>#NULL!</v>
      </c>
      <c r="FR574" s="0" t="e">
        <f aca="false"/>
        <v>#NULL!</v>
      </c>
      <c r="FS574" s="0" t="e">
        <f aca="false"/>
        <v>#NULL!</v>
      </c>
      <c r="FT574" s="0" t="e">
        <f aca="false"/>
        <v>#NULL!</v>
      </c>
      <c r="FU574" s="0" t="e">
        <f aca="false"/>
        <v>#NULL!</v>
      </c>
      <c r="FV574" s="0" t="e">
        <f aca="false"/>
        <v>#NULL!</v>
      </c>
      <c r="FW574" s="0" t="e">
        <f aca="false"/>
        <v>#NULL!</v>
      </c>
      <c r="FX574" s="0" t="e">
        <f aca="false"/>
        <v>#NULL!</v>
      </c>
    </row>
    <row r="575" customFormat="false" ht="12.8" hidden="false" customHeight="false" outlineLevel="0" collapsed="false">
      <c r="A575" s="0" t="s">
        <v>180</v>
      </c>
      <c r="B575" s="0" t="s">
        <v>181</v>
      </c>
      <c r="C575" s="0" t="n">
        <v>750</v>
      </c>
      <c r="D575" s="0" t="n">
        <v>67</v>
      </c>
      <c r="E575" s="0" t="s">
        <v>205</v>
      </c>
      <c r="F575" s="0" t="s">
        <v>196</v>
      </c>
      <c r="G575" s="0" t="s">
        <v>1375</v>
      </c>
      <c r="H575" s="0" t="s">
        <v>2669</v>
      </c>
      <c r="I575" s="0" t="s">
        <v>182</v>
      </c>
      <c r="J575" s="0" t="s">
        <v>183</v>
      </c>
      <c r="K575" s="0" t="s">
        <v>182</v>
      </c>
      <c r="L575" s="0" t="s">
        <v>2670</v>
      </c>
      <c r="M575" s="0" t="s">
        <v>214</v>
      </c>
      <c r="N575" s="0" t="s">
        <v>2671</v>
      </c>
      <c r="O575" s="0" t="n">
        <v>0</v>
      </c>
      <c r="P575" s="0" t="s">
        <v>2672</v>
      </c>
      <c r="Q575" s="0" t="s">
        <v>2673</v>
      </c>
      <c r="R575" s="0" t="s">
        <v>189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BX575" s="0" t="n">
        <v>0</v>
      </c>
      <c r="BY575" s="0" t="n">
        <v>0</v>
      </c>
      <c r="BZ575" s="0" t="n">
        <v>0</v>
      </c>
      <c r="CA575" s="0" t="n">
        <v>0</v>
      </c>
      <c r="CB575" s="0" t="n">
        <v>0</v>
      </c>
      <c r="CC575" s="0" t="n">
        <v>0</v>
      </c>
      <c r="CD575" s="0" t="n">
        <v>0</v>
      </c>
      <c r="CE575" s="0" t="n">
        <v>0</v>
      </c>
      <c r="CF575" s="0" t="n">
        <v>0</v>
      </c>
      <c r="CG575" s="0" t="n">
        <v>0</v>
      </c>
      <c r="CH575" s="0" t="n">
        <v>0</v>
      </c>
      <c r="CI575" s="0" t="n">
        <v>0</v>
      </c>
      <c r="CJ575" s="0" t="n">
        <v>0</v>
      </c>
      <c r="CK575" s="0" t="n">
        <v>0</v>
      </c>
      <c r="CL575" s="0" t="n">
        <v>0</v>
      </c>
      <c r="CM575" s="0" t="n">
        <v>0</v>
      </c>
      <c r="CN575" s="0" t="n">
        <v>0</v>
      </c>
      <c r="CO575" s="0" t="n">
        <v>0</v>
      </c>
      <c r="CP575" s="0" t="n">
        <v>0</v>
      </c>
      <c r="CQ575" s="0" t="n">
        <v>0</v>
      </c>
      <c r="CR575" s="0" t="n">
        <v>0</v>
      </c>
      <c r="CS575" s="0" t="n">
        <v>0</v>
      </c>
      <c r="CT575" s="0" t="n">
        <v>0</v>
      </c>
      <c r="CU575" s="0" t="n">
        <v>0</v>
      </c>
      <c r="CV575" s="0" t="n">
        <v>0</v>
      </c>
      <c r="CW575" s="0" t="n">
        <v>0</v>
      </c>
      <c r="CX575" s="0" t="n">
        <v>0</v>
      </c>
      <c r="CY575" s="0" t="n">
        <v>0</v>
      </c>
      <c r="CZ575" s="0" t="n">
        <v>0</v>
      </c>
      <c r="DA575" s="0" t="n">
        <v>0</v>
      </c>
      <c r="DB575" s="0" t="n">
        <v>0</v>
      </c>
      <c r="DC575" s="0" t="n">
        <v>0</v>
      </c>
      <c r="DD575" s="0" t="n">
        <v>0</v>
      </c>
      <c r="DE575" s="0" t="n">
        <v>0</v>
      </c>
      <c r="DF575" s="0" t="n">
        <v>0</v>
      </c>
      <c r="DG575" s="0" t="n">
        <v>0</v>
      </c>
      <c r="DH575" s="0" t="n">
        <v>0</v>
      </c>
      <c r="DI575" s="0" t="n">
        <v>0</v>
      </c>
      <c r="DJ575" s="0" t="n">
        <v>0</v>
      </c>
      <c r="DK575" s="0" t="n">
        <v>0</v>
      </c>
      <c r="DL575" s="0" t="n">
        <v>0</v>
      </c>
      <c r="DM575" s="0" t="n">
        <v>0</v>
      </c>
      <c r="DN575" s="0" t="n">
        <v>0</v>
      </c>
      <c r="DO575" s="0" t="n">
        <v>0</v>
      </c>
      <c r="DP575" s="0" t="n">
        <v>0</v>
      </c>
      <c r="DQ575" s="0" t="n">
        <v>0</v>
      </c>
      <c r="DR575" s="0" t="n">
        <v>0</v>
      </c>
      <c r="DS575" s="0" t="n">
        <v>0</v>
      </c>
      <c r="DT575" s="0" t="n">
        <v>0</v>
      </c>
      <c r="DU575" s="0" t="n">
        <v>0</v>
      </c>
      <c r="DV575" s="0" t="n">
        <v>0</v>
      </c>
      <c r="DW575" s="0" t="n">
        <v>0</v>
      </c>
      <c r="DX575" s="0" t="n">
        <v>0</v>
      </c>
      <c r="DY575" s="0" t="n">
        <v>0</v>
      </c>
      <c r="DZ575" s="0" t="n">
        <v>0</v>
      </c>
      <c r="EA575" s="0" t="n">
        <v>0</v>
      </c>
      <c r="EB575" s="0" t="n">
        <v>0</v>
      </c>
      <c r="EC575" s="0" t="n">
        <v>0</v>
      </c>
      <c r="ED575" s="0" t="n">
        <v>0</v>
      </c>
      <c r="EE575" s="0" t="n">
        <v>0</v>
      </c>
      <c r="EF575" s="0" t="n">
        <v>0</v>
      </c>
      <c r="EG575" s="0" t="n">
        <v>0</v>
      </c>
      <c r="EH575" s="0" t="n">
        <v>0</v>
      </c>
      <c r="EI575" s="0" t="n">
        <v>0</v>
      </c>
      <c r="EJ575" s="0" t="n">
        <v>0</v>
      </c>
      <c r="EK575" s="0" t="n">
        <v>0</v>
      </c>
      <c r="EL575" s="0" t="n">
        <v>0</v>
      </c>
      <c r="EM575" s="0" t="n">
        <v>0</v>
      </c>
      <c r="EN575" s="0" t="n">
        <v>0</v>
      </c>
      <c r="EO575" s="0" t="n">
        <v>0</v>
      </c>
      <c r="EP575" s="0" t="n">
        <v>0</v>
      </c>
      <c r="EQ575" s="0" t="n">
        <v>0</v>
      </c>
      <c r="ER575" s="0" t="n">
        <v>0</v>
      </c>
      <c r="ES575" s="0" t="n">
        <v>0</v>
      </c>
      <c r="ET575" s="0" t="n">
        <v>0</v>
      </c>
      <c r="EU575" s="0" t="n">
        <v>0</v>
      </c>
      <c r="EV575" s="0" t="n">
        <v>0</v>
      </c>
      <c r="EW575" s="0" t="n">
        <v>0</v>
      </c>
      <c r="EX575" s="0" t="n">
        <v>0</v>
      </c>
      <c r="EY575" s="0" t="n">
        <v>0</v>
      </c>
      <c r="EZ575" s="0" t="n">
        <v>0</v>
      </c>
      <c r="FA575" s="0" t="n">
        <v>0</v>
      </c>
      <c r="FB575" s="0" t="n">
        <v>0</v>
      </c>
      <c r="FC575" s="0" t="n">
        <v>0</v>
      </c>
      <c r="FD575" s="0" t="n">
        <v>0</v>
      </c>
      <c r="FE575" s="0" t="n">
        <v>0</v>
      </c>
      <c r="FF575" s="0" t="n">
        <v>0</v>
      </c>
      <c r="FG575" s="0" t="e">
        <f aca="false"/>
        <v>#NULL!</v>
      </c>
      <c r="FH575" s="0" t="e">
        <f aca="false"/>
        <v>#NULL!</v>
      </c>
      <c r="FI575" s="0" t="e">
        <f aca="false"/>
        <v>#NULL!</v>
      </c>
      <c r="FJ575" s="0" t="e">
        <f aca="false"/>
        <v>#NULL!</v>
      </c>
      <c r="FK575" s="0" t="e">
        <f aca="false"/>
        <v>#NULL!</v>
      </c>
      <c r="FL575" s="0" t="e">
        <f aca="false"/>
        <v>#NULL!</v>
      </c>
      <c r="FM575" s="0" t="e">
        <f aca="false"/>
        <v>#NULL!</v>
      </c>
      <c r="FN575" s="0" t="e">
        <f aca="false"/>
        <v>#NULL!</v>
      </c>
      <c r="FO575" s="0" t="e">
        <f aca="false"/>
        <v>#NULL!</v>
      </c>
      <c r="FP575" s="0" t="e">
        <f aca="false"/>
        <v>#NULL!</v>
      </c>
      <c r="FQ575" s="0" t="e">
        <f aca="false"/>
        <v>#NULL!</v>
      </c>
      <c r="FR575" s="0" t="e">
        <f aca="false"/>
        <v>#NULL!</v>
      </c>
      <c r="FS575" s="0" t="e">
        <f aca="false"/>
        <v>#NULL!</v>
      </c>
      <c r="FT575" s="0" t="e">
        <f aca="false"/>
        <v>#NULL!</v>
      </c>
      <c r="FU575" s="0" t="e">
        <f aca="false"/>
        <v>#NULL!</v>
      </c>
      <c r="FV575" s="0" t="e">
        <f aca="false"/>
        <v>#NULL!</v>
      </c>
      <c r="FW575" s="0" t="e">
        <f aca="false"/>
        <v>#NULL!</v>
      </c>
      <c r="FX575" s="0" t="e">
        <f aca="false"/>
        <v>#NULL!</v>
      </c>
    </row>
    <row r="576" customFormat="false" ht="12.8" hidden="false" customHeight="false" outlineLevel="0" collapsed="false">
      <c r="A576" s="0" t="s">
        <v>180</v>
      </c>
      <c r="B576" s="0" t="s">
        <v>181</v>
      </c>
      <c r="C576" s="0" t="n">
        <v>750</v>
      </c>
      <c r="D576" s="0" t="n">
        <v>67</v>
      </c>
      <c r="E576" s="0" t="s">
        <v>205</v>
      </c>
      <c r="F576" s="0" t="s">
        <v>196</v>
      </c>
      <c r="G576" s="0" t="s">
        <v>1375</v>
      </c>
      <c r="H576" s="0" t="s">
        <v>2674</v>
      </c>
      <c r="I576" s="0" t="s">
        <v>182</v>
      </c>
      <c r="J576" s="0" t="s">
        <v>183</v>
      </c>
      <c r="K576" s="0" t="s">
        <v>182</v>
      </c>
      <c r="L576" s="0" t="s">
        <v>2675</v>
      </c>
      <c r="M576" s="0" t="s">
        <v>214</v>
      </c>
      <c r="N576" s="0" t="s">
        <v>2676</v>
      </c>
      <c r="O576" s="0" t="n">
        <v>0</v>
      </c>
      <c r="P576" s="0" t="s">
        <v>2677</v>
      </c>
      <c r="Q576" s="0" t="s">
        <v>2678</v>
      </c>
      <c r="R576" s="0" t="s">
        <v>189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BX576" s="0" t="n">
        <v>0</v>
      </c>
      <c r="BY576" s="0" t="n">
        <v>0</v>
      </c>
      <c r="BZ576" s="0" t="n">
        <v>0</v>
      </c>
      <c r="CA576" s="0" t="n">
        <v>0</v>
      </c>
      <c r="CB576" s="0" t="n">
        <v>0</v>
      </c>
      <c r="CC576" s="0" t="n">
        <v>0</v>
      </c>
      <c r="CD576" s="0" t="n">
        <v>0</v>
      </c>
      <c r="CE576" s="0" t="n">
        <v>0</v>
      </c>
      <c r="CF576" s="0" t="n">
        <v>0</v>
      </c>
      <c r="CG576" s="0" t="n">
        <v>0</v>
      </c>
      <c r="CH576" s="0" t="n">
        <v>0</v>
      </c>
      <c r="CI576" s="0" t="n">
        <v>0</v>
      </c>
      <c r="CJ576" s="0" t="n">
        <v>0</v>
      </c>
      <c r="CK576" s="0" t="n">
        <v>0</v>
      </c>
      <c r="CL576" s="0" t="n">
        <v>0</v>
      </c>
      <c r="CM576" s="0" t="n">
        <v>0</v>
      </c>
      <c r="CN576" s="0" t="n">
        <v>0</v>
      </c>
      <c r="CO576" s="0" t="n">
        <v>0</v>
      </c>
      <c r="CP576" s="0" t="n">
        <v>0</v>
      </c>
      <c r="CQ576" s="0" t="n">
        <v>0</v>
      </c>
      <c r="CR576" s="0" t="n">
        <v>0</v>
      </c>
      <c r="CS576" s="0" t="n">
        <v>0</v>
      </c>
      <c r="CT576" s="0" t="n">
        <v>0</v>
      </c>
      <c r="CU576" s="0" t="n">
        <v>0</v>
      </c>
      <c r="CV576" s="0" t="n">
        <v>0</v>
      </c>
      <c r="CW576" s="0" t="n">
        <v>0</v>
      </c>
      <c r="CX576" s="0" t="n">
        <v>0</v>
      </c>
      <c r="CY576" s="0" t="n">
        <v>0</v>
      </c>
      <c r="CZ576" s="0" t="n">
        <v>0</v>
      </c>
      <c r="DA576" s="0" t="n">
        <v>0</v>
      </c>
      <c r="DB576" s="0" t="n">
        <v>0</v>
      </c>
      <c r="DC576" s="0" t="n">
        <v>0</v>
      </c>
      <c r="DD576" s="0" t="n">
        <v>0</v>
      </c>
      <c r="DE576" s="0" t="n">
        <v>0</v>
      </c>
      <c r="DF576" s="0" t="n">
        <v>0</v>
      </c>
      <c r="DG576" s="0" t="n">
        <v>0</v>
      </c>
      <c r="DH576" s="0" t="n">
        <v>0</v>
      </c>
      <c r="DI576" s="0" t="n">
        <v>0</v>
      </c>
      <c r="DJ576" s="0" t="n">
        <v>0</v>
      </c>
      <c r="DK576" s="0" t="n">
        <v>0</v>
      </c>
      <c r="DL576" s="0" t="n">
        <v>0</v>
      </c>
      <c r="DM576" s="0" t="n">
        <v>0</v>
      </c>
      <c r="DN576" s="0" t="n">
        <v>0</v>
      </c>
      <c r="DO576" s="0" t="n">
        <v>0</v>
      </c>
      <c r="DP576" s="0" t="n">
        <v>0</v>
      </c>
      <c r="DQ576" s="0" t="n">
        <v>0</v>
      </c>
      <c r="DR576" s="0" t="n">
        <v>0</v>
      </c>
      <c r="DS576" s="0" t="n">
        <v>0</v>
      </c>
      <c r="DT576" s="0" t="n">
        <v>0</v>
      </c>
      <c r="DU576" s="0" t="n">
        <v>0</v>
      </c>
      <c r="DV576" s="0" t="n">
        <v>0</v>
      </c>
      <c r="DW576" s="0" t="n">
        <v>0</v>
      </c>
      <c r="DX576" s="0" t="n">
        <v>0</v>
      </c>
      <c r="DY576" s="0" t="n">
        <v>0</v>
      </c>
      <c r="DZ576" s="0" t="n">
        <v>0</v>
      </c>
      <c r="EA576" s="0" t="n">
        <v>0</v>
      </c>
      <c r="EB576" s="0" t="n">
        <v>0</v>
      </c>
      <c r="EC576" s="0" t="n">
        <v>0</v>
      </c>
      <c r="ED576" s="0" t="n">
        <v>0</v>
      </c>
      <c r="EE576" s="0" t="n">
        <v>0</v>
      </c>
      <c r="EF576" s="0" t="n">
        <v>0</v>
      </c>
      <c r="EG576" s="0" t="n">
        <v>0</v>
      </c>
      <c r="EH576" s="0" t="n">
        <v>0</v>
      </c>
      <c r="EI576" s="0" t="n">
        <v>0</v>
      </c>
      <c r="EJ576" s="0" t="n">
        <v>0</v>
      </c>
      <c r="EK576" s="0" t="n">
        <v>0</v>
      </c>
      <c r="EL576" s="0" t="n">
        <v>0</v>
      </c>
      <c r="EM576" s="0" t="n">
        <v>0</v>
      </c>
      <c r="EN576" s="0" t="n">
        <v>0</v>
      </c>
      <c r="EO576" s="0" t="n">
        <v>0</v>
      </c>
      <c r="EP576" s="0" t="n">
        <v>0</v>
      </c>
      <c r="EQ576" s="0" t="n">
        <v>0</v>
      </c>
      <c r="ER576" s="0" t="n">
        <v>0</v>
      </c>
      <c r="ES576" s="0" t="n">
        <v>0</v>
      </c>
      <c r="ET576" s="0" t="n">
        <v>0</v>
      </c>
      <c r="EU576" s="0" t="n">
        <v>0</v>
      </c>
      <c r="EV576" s="0" t="n">
        <v>0</v>
      </c>
      <c r="EW576" s="0" t="n">
        <v>0</v>
      </c>
      <c r="EX576" s="0" t="n">
        <v>0</v>
      </c>
      <c r="EY576" s="0" t="n">
        <v>0</v>
      </c>
      <c r="EZ576" s="0" t="n">
        <v>0</v>
      </c>
      <c r="FA576" s="0" t="n">
        <v>0</v>
      </c>
      <c r="FB576" s="0" t="n">
        <v>0</v>
      </c>
      <c r="FC576" s="0" t="n">
        <v>0</v>
      </c>
      <c r="FD576" s="0" t="n">
        <v>0</v>
      </c>
      <c r="FE576" s="0" t="n">
        <v>0</v>
      </c>
      <c r="FF576" s="0" t="n">
        <v>0</v>
      </c>
      <c r="FG576" s="0" t="e">
        <f aca="false"/>
        <v>#NULL!</v>
      </c>
      <c r="FH576" s="0" t="e">
        <f aca="false"/>
        <v>#NULL!</v>
      </c>
      <c r="FI576" s="0" t="e">
        <f aca="false"/>
        <v>#NULL!</v>
      </c>
      <c r="FJ576" s="0" t="e">
        <f aca="false"/>
        <v>#NULL!</v>
      </c>
      <c r="FK576" s="0" t="e">
        <f aca="false"/>
        <v>#NULL!</v>
      </c>
      <c r="FL576" s="0" t="e">
        <f aca="false"/>
        <v>#NULL!</v>
      </c>
      <c r="FM576" s="0" t="e">
        <f aca="false"/>
        <v>#NULL!</v>
      </c>
      <c r="FN576" s="0" t="e">
        <f aca="false"/>
        <v>#NULL!</v>
      </c>
      <c r="FO576" s="0" t="e">
        <f aca="false"/>
        <v>#NULL!</v>
      </c>
      <c r="FP576" s="0" t="e">
        <f aca="false"/>
        <v>#NULL!</v>
      </c>
      <c r="FQ576" s="0" t="e">
        <f aca="false"/>
        <v>#NULL!</v>
      </c>
      <c r="FR576" s="0" t="e">
        <f aca="false"/>
        <v>#NULL!</v>
      </c>
      <c r="FS576" s="0" t="e">
        <f aca="false"/>
        <v>#NULL!</v>
      </c>
      <c r="FT576" s="0" t="e">
        <f aca="false"/>
        <v>#NULL!</v>
      </c>
      <c r="FU576" s="0" t="e">
        <f aca="false"/>
        <v>#NULL!</v>
      </c>
      <c r="FV576" s="0" t="e">
        <f aca="false"/>
        <v>#NULL!</v>
      </c>
      <c r="FW576" s="0" t="e">
        <f aca="false"/>
        <v>#NULL!</v>
      </c>
      <c r="FX576" s="0" t="e">
        <f aca="false"/>
        <v>#NULL!</v>
      </c>
    </row>
    <row r="577" customFormat="false" ht="12.8" hidden="false" customHeight="false" outlineLevel="0" collapsed="false">
      <c r="A577" s="0" t="s">
        <v>180</v>
      </c>
      <c r="B577" s="0" t="s">
        <v>181</v>
      </c>
      <c r="C577" s="0" t="n">
        <v>750</v>
      </c>
      <c r="D577" s="0" t="n">
        <v>67</v>
      </c>
      <c r="E577" s="0" t="s">
        <v>205</v>
      </c>
      <c r="F577" s="0" t="s">
        <v>196</v>
      </c>
      <c r="G577" s="0" t="s">
        <v>1375</v>
      </c>
      <c r="H577" s="0" t="s">
        <v>2679</v>
      </c>
      <c r="I577" s="0" t="s">
        <v>182</v>
      </c>
      <c r="J577" s="0" t="s">
        <v>183</v>
      </c>
      <c r="K577" s="0" t="s">
        <v>182</v>
      </c>
      <c r="L577" s="0" t="s">
        <v>2680</v>
      </c>
      <c r="M577" s="0" t="s">
        <v>2681</v>
      </c>
      <c r="N577" s="0" t="s">
        <v>2682</v>
      </c>
      <c r="O577" s="0" t="n">
        <v>0</v>
      </c>
      <c r="P577" s="0" t="s">
        <v>2683</v>
      </c>
      <c r="Q577" s="0" t="s">
        <v>2684</v>
      </c>
      <c r="R577" s="0" t="s">
        <v>189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BX577" s="0" t="n">
        <v>0</v>
      </c>
      <c r="BY577" s="0" t="n">
        <v>0</v>
      </c>
      <c r="BZ577" s="0" t="n">
        <v>0</v>
      </c>
      <c r="CA577" s="0" t="n">
        <v>0</v>
      </c>
      <c r="CB577" s="0" t="n">
        <v>0</v>
      </c>
      <c r="CC577" s="0" t="n">
        <v>0</v>
      </c>
      <c r="CD577" s="0" t="n">
        <v>0</v>
      </c>
      <c r="CE577" s="0" t="n">
        <v>0</v>
      </c>
      <c r="CF577" s="0" t="n">
        <v>0</v>
      </c>
      <c r="CG577" s="0" t="n">
        <v>0</v>
      </c>
      <c r="CH577" s="0" t="n">
        <v>0</v>
      </c>
      <c r="CI577" s="0" t="n">
        <v>0</v>
      </c>
      <c r="CJ577" s="0" t="n">
        <v>0</v>
      </c>
      <c r="CK577" s="0" t="n">
        <v>0</v>
      </c>
      <c r="CL577" s="0" t="n">
        <v>0</v>
      </c>
      <c r="CM577" s="0" t="n">
        <v>0</v>
      </c>
      <c r="CN577" s="0" t="n">
        <v>0</v>
      </c>
      <c r="CO577" s="0" t="n">
        <v>0</v>
      </c>
      <c r="CP577" s="0" t="n">
        <v>0</v>
      </c>
      <c r="CQ577" s="0" t="n">
        <v>0</v>
      </c>
      <c r="CR577" s="0" t="n">
        <v>0</v>
      </c>
      <c r="CS577" s="0" t="n">
        <v>0</v>
      </c>
      <c r="CT577" s="0" t="n">
        <v>0</v>
      </c>
      <c r="CU577" s="0" t="n">
        <v>0</v>
      </c>
      <c r="CV577" s="0" t="n">
        <v>0</v>
      </c>
      <c r="CW577" s="0" t="n">
        <v>0</v>
      </c>
      <c r="CX577" s="0" t="n">
        <v>0</v>
      </c>
      <c r="CY577" s="0" t="n">
        <v>0</v>
      </c>
      <c r="CZ577" s="0" t="n">
        <v>0</v>
      </c>
      <c r="DA577" s="0" t="n">
        <v>0</v>
      </c>
      <c r="DB577" s="0" t="n">
        <v>0</v>
      </c>
      <c r="DC577" s="0" t="n">
        <v>0</v>
      </c>
      <c r="DD577" s="0" t="n">
        <v>0</v>
      </c>
      <c r="DE577" s="0" t="n">
        <v>0</v>
      </c>
      <c r="DF577" s="0" t="n">
        <v>0</v>
      </c>
      <c r="DG577" s="0" t="n">
        <v>0</v>
      </c>
      <c r="DH577" s="0" t="n">
        <v>0</v>
      </c>
      <c r="DI577" s="0" t="n">
        <v>0</v>
      </c>
      <c r="DJ577" s="0" t="n">
        <v>0</v>
      </c>
      <c r="DK577" s="0" t="n">
        <v>0</v>
      </c>
      <c r="DL577" s="0" t="n">
        <v>0</v>
      </c>
      <c r="DM577" s="0" t="n">
        <v>0</v>
      </c>
      <c r="DN577" s="0" t="n">
        <v>0</v>
      </c>
      <c r="DO577" s="0" t="n">
        <v>0</v>
      </c>
      <c r="DP577" s="0" t="n">
        <v>0</v>
      </c>
      <c r="DQ577" s="0" t="n">
        <v>0</v>
      </c>
      <c r="DR577" s="0" t="n">
        <v>0</v>
      </c>
      <c r="DS577" s="0" t="n">
        <v>0</v>
      </c>
      <c r="DT577" s="0" t="n">
        <v>0</v>
      </c>
      <c r="DU577" s="0" t="n">
        <v>0</v>
      </c>
      <c r="DV577" s="0" t="n">
        <v>0</v>
      </c>
      <c r="DW577" s="0" t="n">
        <v>0</v>
      </c>
      <c r="DX577" s="0" t="n">
        <v>0</v>
      </c>
      <c r="DY577" s="0" t="n">
        <v>0</v>
      </c>
      <c r="DZ577" s="0" t="n">
        <v>0</v>
      </c>
      <c r="EA577" s="0" t="n">
        <v>0</v>
      </c>
      <c r="EB577" s="0" t="n">
        <v>0</v>
      </c>
      <c r="EC577" s="0" t="n">
        <v>0</v>
      </c>
      <c r="ED577" s="0" t="n">
        <v>0</v>
      </c>
      <c r="EE577" s="0" t="n">
        <v>0</v>
      </c>
      <c r="EF577" s="0" t="n">
        <v>0</v>
      </c>
      <c r="EG577" s="0" t="n">
        <v>0</v>
      </c>
      <c r="EH577" s="0" t="n">
        <v>0</v>
      </c>
      <c r="EI577" s="0" t="n">
        <v>0</v>
      </c>
      <c r="EJ577" s="0" t="n">
        <v>0</v>
      </c>
      <c r="EK577" s="0" t="n">
        <v>0</v>
      </c>
      <c r="EL577" s="0" t="n">
        <v>0</v>
      </c>
      <c r="EM577" s="0" t="n">
        <v>0</v>
      </c>
      <c r="EN577" s="0" t="n">
        <v>0</v>
      </c>
      <c r="EO577" s="0" t="n">
        <v>0</v>
      </c>
      <c r="EP577" s="0" t="n">
        <v>0</v>
      </c>
      <c r="EQ577" s="0" t="n">
        <v>0</v>
      </c>
      <c r="ER577" s="0" t="n">
        <v>0</v>
      </c>
      <c r="ES577" s="0" t="n">
        <v>0</v>
      </c>
      <c r="ET577" s="0" t="n">
        <v>0</v>
      </c>
      <c r="EU577" s="0" t="n">
        <v>0</v>
      </c>
      <c r="EV577" s="0" t="n">
        <v>0</v>
      </c>
      <c r="EW577" s="0" t="n">
        <v>0</v>
      </c>
      <c r="EX577" s="0" t="n">
        <v>0</v>
      </c>
      <c r="EY577" s="0" t="n">
        <v>0</v>
      </c>
      <c r="EZ577" s="0" t="n">
        <v>0</v>
      </c>
      <c r="FA577" s="0" t="n">
        <v>0</v>
      </c>
      <c r="FB577" s="0" t="n">
        <v>0</v>
      </c>
      <c r="FC577" s="0" t="n">
        <v>0</v>
      </c>
      <c r="FD577" s="0" t="n">
        <v>0</v>
      </c>
      <c r="FE577" s="0" t="n">
        <v>0</v>
      </c>
      <c r="FF577" s="0" t="n">
        <v>0</v>
      </c>
      <c r="FG577" s="0" t="e">
        <f aca="false"/>
        <v>#NULL!</v>
      </c>
      <c r="FH577" s="0" t="e">
        <f aca="false"/>
        <v>#NULL!</v>
      </c>
      <c r="FI577" s="0" t="e">
        <f aca="false"/>
        <v>#NULL!</v>
      </c>
      <c r="FJ577" s="0" t="e">
        <f aca="false"/>
        <v>#NULL!</v>
      </c>
      <c r="FK577" s="0" t="e">
        <f aca="false"/>
        <v>#NULL!</v>
      </c>
      <c r="FL577" s="0" t="e">
        <f aca="false"/>
        <v>#NULL!</v>
      </c>
      <c r="FM577" s="0" t="e">
        <f aca="false"/>
        <v>#NULL!</v>
      </c>
      <c r="FN577" s="0" t="e">
        <f aca="false"/>
        <v>#NULL!</v>
      </c>
      <c r="FO577" s="0" t="e">
        <f aca="false"/>
        <v>#NULL!</v>
      </c>
      <c r="FP577" s="0" t="e">
        <f aca="false"/>
        <v>#NULL!</v>
      </c>
      <c r="FQ577" s="0" t="e">
        <f aca="false"/>
        <v>#NULL!</v>
      </c>
      <c r="FR577" s="0" t="e">
        <f aca="false"/>
        <v>#NULL!</v>
      </c>
      <c r="FS577" s="0" t="e">
        <f aca="false"/>
        <v>#NULL!</v>
      </c>
      <c r="FT577" s="0" t="e">
        <f aca="false"/>
        <v>#NULL!</v>
      </c>
      <c r="FU577" s="0" t="e">
        <f aca="false"/>
        <v>#NULL!</v>
      </c>
      <c r="FV577" s="0" t="e">
        <f aca="false"/>
        <v>#NULL!</v>
      </c>
      <c r="FW577" s="0" t="e">
        <f aca="false"/>
        <v>#NULL!</v>
      </c>
      <c r="FX577" s="0" t="e">
        <f aca="false"/>
        <v>#NULL!</v>
      </c>
    </row>
    <row r="578" customFormat="false" ht="12.8" hidden="false" customHeight="false" outlineLevel="0" collapsed="false">
      <c r="A578" s="0" t="s">
        <v>180</v>
      </c>
      <c r="B578" s="0" t="s">
        <v>181</v>
      </c>
      <c r="C578" s="0" t="n">
        <v>750</v>
      </c>
      <c r="D578" s="0" t="n">
        <v>67</v>
      </c>
      <c r="E578" s="0" t="s">
        <v>205</v>
      </c>
      <c r="F578" s="0" t="s">
        <v>196</v>
      </c>
      <c r="G578" s="0" t="s">
        <v>1375</v>
      </c>
      <c r="H578" s="0" t="s">
        <v>2685</v>
      </c>
      <c r="I578" s="0" t="s">
        <v>182</v>
      </c>
      <c r="J578" s="0" t="s">
        <v>183</v>
      </c>
      <c r="K578" s="0" t="s">
        <v>182</v>
      </c>
      <c r="L578" s="0" t="s">
        <v>2686</v>
      </c>
      <c r="M578" s="0" t="s">
        <v>214</v>
      </c>
      <c r="N578" s="0" t="s">
        <v>2687</v>
      </c>
      <c r="O578" s="0" t="n">
        <v>0</v>
      </c>
      <c r="P578" s="0" t="s">
        <v>2688</v>
      </c>
      <c r="Q578" s="0" t="s">
        <v>2689</v>
      </c>
      <c r="R578" s="0" t="s">
        <v>189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BX578" s="0" t="n">
        <v>0</v>
      </c>
      <c r="BY578" s="0" t="n">
        <v>0</v>
      </c>
      <c r="BZ578" s="0" t="n">
        <v>0</v>
      </c>
      <c r="CA578" s="0" t="n">
        <v>0</v>
      </c>
      <c r="CB578" s="0" t="n">
        <v>0</v>
      </c>
      <c r="CC578" s="0" t="n">
        <v>0</v>
      </c>
      <c r="CD578" s="0" t="n">
        <v>0</v>
      </c>
      <c r="CE578" s="0" t="n">
        <v>0</v>
      </c>
      <c r="CF578" s="0" t="n">
        <v>0</v>
      </c>
      <c r="CG578" s="0" t="n">
        <v>0</v>
      </c>
      <c r="CH578" s="0" t="n">
        <v>0</v>
      </c>
      <c r="CI578" s="0" t="n">
        <v>0</v>
      </c>
      <c r="CJ578" s="0" t="n">
        <v>0</v>
      </c>
      <c r="CK578" s="0" t="n">
        <v>0</v>
      </c>
      <c r="CL578" s="0" t="n">
        <v>0</v>
      </c>
      <c r="CM578" s="0" t="n">
        <v>0</v>
      </c>
      <c r="CN578" s="0" t="n">
        <v>0</v>
      </c>
      <c r="CO578" s="0" t="n">
        <v>0</v>
      </c>
      <c r="CP578" s="0" t="n">
        <v>0</v>
      </c>
      <c r="CQ578" s="0" t="n">
        <v>0</v>
      </c>
      <c r="CR578" s="0" t="n">
        <v>0</v>
      </c>
      <c r="CS578" s="0" t="n">
        <v>0</v>
      </c>
      <c r="CT578" s="0" t="n">
        <v>0</v>
      </c>
      <c r="CU578" s="0" t="n">
        <v>0</v>
      </c>
      <c r="CV578" s="0" t="n">
        <v>0</v>
      </c>
      <c r="CW578" s="0" t="n">
        <v>0</v>
      </c>
      <c r="CX578" s="0" t="n">
        <v>0</v>
      </c>
      <c r="CY578" s="0" t="n">
        <v>0</v>
      </c>
      <c r="CZ578" s="0" t="n">
        <v>0</v>
      </c>
      <c r="DA578" s="0" t="n">
        <v>0</v>
      </c>
      <c r="DB578" s="0" t="n">
        <v>0</v>
      </c>
      <c r="DC578" s="0" t="n">
        <v>0</v>
      </c>
      <c r="DD578" s="0" t="n">
        <v>0</v>
      </c>
      <c r="DE578" s="0" t="n">
        <v>0</v>
      </c>
      <c r="DF578" s="0" t="n">
        <v>0</v>
      </c>
      <c r="DG578" s="0" t="n">
        <v>0</v>
      </c>
      <c r="DH578" s="0" t="n">
        <v>0</v>
      </c>
      <c r="DI578" s="0" t="n">
        <v>0</v>
      </c>
      <c r="DJ578" s="0" t="n">
        <v>0</v>
      </c>
      <c r="DK578" s="0" t="n">
        <v>0</v>
      </c>
      <c r="DL578" s="0" t="n">
        <v>0</v>
      </c>
      <c r="DM578" s="0" t="n">
        <v>0</v>
      </c>
      <c r="DN578" s="0" t="n">
        <v>0</v>
      </c>
      <c r="DO578" s="0" t="n">
        <v>0</v>
      </c>
      <c r="DP578" s="0" t="n">
        <v>0</v>
      </c>
      <c r="DQ578" s="0" t="n">
        <v>0</v>
      </c>
      <c r="DR578" s="0" t="n">
        <v>0</v>
      </c>
      <c r="DS578" s="0" t="n">
        <v>0</v>
      </c>
      <c r="DT578" s="0" t="n">
        <v>0</v>
      </c>
      <c r="DU578" s="0" t="n">
        <v>0</v>
      </c>
      <c r="DV578" s="0" t="n">
        <v>0</v>
      </c>
      <c r="DW578" s="0" t="n">
        <v>0</v>
      </c>
      <c r="DX578" s="0" t="n">
        <v>0</v>
      </c>
      <c r="DY578" s="0" t="n">
        <v>0</v>
      </c>
      <c r="DZ578" s="0" t="n">
        <v>0</v>
      </c>
      <c r="EA578" s="0" t="n">
        <v>0</v>
      </c>
      <c r="EB578" s="0" t="n">
        <v>0</v>
      </c>
      <c r="EC578" s="0" t="n">
        <v>0</v>
      </c>
      <c r="ED578" s="0" t="n">
        <v>0</v>
      </c>
      <c r="EE578" s="0" t="n">
        <v>0</v>
      </c>
      <c r="EF578" s="0" t="n">
        <v>0</v>
      </c>
      <c r="EG578" s="0" t="n">
        <v>0</v>
      </c>
      <c r="EH578" s="0" t="n">
        <v>0</v>
      </c>
      <c r="EI578" s="0" t="n">
        <v>0</v>
      </c>
      <c r="EJ578" s="0" t="n">
        <v>0</v>
      </c>
      <c r="EK578" s="0" t="n">
        <v>0</v>
      </c>
      <c r="EL578" s="0" t="n">
        <v>0</v>
      </c>
      <c r="EM578" s="0" t="n">
        <v>0</v>
      </c>
      <c r="EN578" s="0" t="n">
        <v>0</v>
      </c>
      <c r="EO578" s="0" t="n">
        <v>0</v>
      </c>
      <c r="EP578" s="0" t="n">
        <v>0</v>
      </c>
      <c r="EQ578" s="0" t="n">
        <v>0</v>
      </c>
      <c r="ER578" s="0" t="n">
        <v>0</v>
      </c>
      <c r="ES578" s="0" t="n">
        <v>0</v>
      </c>
      <c r="ET578" s="0" t="n">
        <v>0</v>
      </c>
      <c r="EU578" s="0" t="n">
        <v>0</v>
      </c>
      <c r="EV578" s="0" t="n">
        <v>0</v>
      </c>
      <c r="EW578" s="0" t="n">
        <v>0</v>
      </c>
      <c r="EX578" s="0" t="n">
        <v>0</v>
      </c>
      <c r="EY578" s="0" t="n">
        <v>0</v>
      </c>
      <c r="EZ578" s="0" t="n">
        <v>0</v>
      </c>
      <c r="FA578" s="0" t="n">
        <v>0</v>
      </c>
      <c r="FB578" s="0" t="n">
        <v>0</v>
      </c>
      <c r="FC578" s="0" t="n">
        <v>0</v>
      </c>
      <c r="FD578" s="0" t="n">
        <v>0</v>
      </c>
      <c r="FE578" s="0" t="n">
        <v>0</v>
      </c>
      <c r="FF578" s="0" t="n">
        <v>0</v>
      </c>
      <c r="FG578" s="0" t="e">
        <f aca="false"/>
        <v>#NULL!</v>
      </c>
      <c r="FH578" s="0" t="e">
        <f aca="false"/>
        <v>#NULL!</v>
      </c>
      <c r="FI578" s="0" t="e">
        <f aca="false"/>
        <v>#NULL!</v>
      </c>
      <c r="FJ578" s="0" t="e">
        <f aca="false"/>
        <v>#NULL!</v>
      </c>
      <c r="FK578" s="0" t="e">
        <f aca="false"/>
        <v>#NULL!</v>
      </c>
      <c r="FL578" s="0" t="e">
        <f aca="false"/>
        <v>#NULL!</v>
      </c>
      <c r="FM578" s="0" t="e">
        <f aca="false"/>
        <v>#NULL!</v>
      </c>
      <c r="FN578" s="0" t="e">
        <f aca="false"/>
        <v>#NULL!</v>
      </c>
      <c r="FO578" s="0" t="e">
        <f aca="false"/>
        <v>#NULL!</v>
      </c>
      <c r="FP578" s="0" t="e">
        <f aca="false"/>
        <v>#NULL!</v>
      </c>
      <c r="FQ578" s="0" t="e">
        <f aca="false"/>
        <v>#NULL!</v>
      </c>
      <c r="FR578" s="0" t="e">
        <f aca="false"/>
        <v>#NULL!</v>
      </c>
      <c r="FS578" s="0" t="e">
        <f aca="false"/>
        <v>#NULL!</v>
      </c>
      <c r="FT578" s="0" t="e">
        <f aca="false"/>
        <v>#NULL!</v>
      </c>
      <c r="FU578" s="0" t="e">
        <f aca="false"/>
        <v>#NULL!</v>
      </c>
      <c r="FV578" s="0" t="e">
        <f aca="false"/>
        <v>#NULL!</v>
      </c>
      <c r="FW578" s="0" t="e">
        <f aca="false"/>
        <v>#NULL!</v>
      </c>
      <c r="FX578" s="0" t="e">
        <f aca="false"/>
        <v>#NULL!</v>
      </c>
    </row>
    <row r="579" customFormat="false" ht="12.8" hidden="false" customHeight="false" outlineLevel="0" collapsed="false">
      <c r="A579" s="0" t="s">
        <v>180</v>
      </c>
      <c r="B579" s="0" t="s">
        <v>181</v>
      </c>
      <c r="C579" s="0" t="n">
        <v>750</v>
      </c>
      <c r="D579" s="0" t="n">
        <v>67</v>
      </c>
      <c r="E579" s="0" t="s">
        <v>205</v>
      </c>
      <c r="F579" s="0" t="s">
        <v>196</v>
      </c>
      <c r="G579" s="0" t="s">
        <v>1375</v>
      </c>
      <c r="H579" s="0" t="s">
        <v>2690</v>
      </c>
      <c r="I579" s="0" t="s">
        <v>182</v>
      </c>
      <c r="J579" s="0" t="s">
        <v>183</v>
      </c>
      <c r="K579" s="0" t="s">
        <v>182</v>
      </c>
      <c r="L579" s="0" t="s">
        <v>2691</v>
      </c>
      <c r="M579" s="0" t="s">
        <v>214</v>
      </c>
      <c r="N579" s="0" t="s">
        <v>2692</v>
      </c>
      <c r="O579" s="0" t="n">
        <v>0</v>
      </c>
      <c r="P579" s="0" t="s">
        <v>2693</v>
      </c>
      <c r="Q579" s="0" t="s">
        <v>2694</v>
      </c>
      <c r="R579" s="0" t="s">
        <v>189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BX579" s="0" t="n">
        <v>0</v>
      </c>
      <c r="BY579" s="0" t="n">
        <v>0</v>
      </c>
      <c r="BZ579" s="0" t="n">
        <v>0</v>
      </c>
      <c r="CA579" s="0" t="n">
        <v>0</v>
      </c>
      <c r="CB579" s="0" t="n">
        <v>0</v>
      </c>
      <c r="CC579" s="0" t="n">
        <v>0</v>
      </c>
      <c r="CD579" s="0" t="n">
        <v>0</v>
      </c>
      <c r="CE579" s="0" t="n">
        <v>0</v>
      </c>
      <c r="CF579" s="0" t="n">
        <v>0</v>
      </c>
      <c r="CG579" s="0" t="n">
        <v>0</v>
      </c>
      <c r="CH579" s="0" t="n">
        <v>0</v>
      </c>
      <c r="CI579" s="0" t="n">
        <v>0</v>
      </c>
      <c r="CJ579" s="0" t="n">
        <v>0</v>
      </c>
      <c r="CK579" s="0" t="n">
        <v>0</v>
      </c>
      <c r="CL579" s="0" t="n">
        <v>0</v>
      </c>
      <c r="CM579" s="0" t="n">
        <v>0</v>
      </c>
      <c r="CN579" s="0" t="n">
        <v>0</v>
      </c>
      <c r="CO579" s="0" t="n">
        <v>0</v>
      </c>
      <c r="CP579" s="0" t="n">
        <v>0</v>
      </c>
      <c r="CQ579" s="0" t="n">
        <v>0</v>
      </c>
      <c r="CR579" s="0" t="n">
        <v>0</v>
      </c>
      <c r="CS579" s="0" t="n">
        <v>0</v>
      </c>
      <c r="CT579" s="0" t="n">
        <v>0</v>
      </c>
      <c r="CU579" s="0" t="n">
        <v>0</v>
      </c>
      <c r="CV579" s="0" t="n">
        <v>0</v>
      </c>
      <c r="CW579" s="0" t="n">
        <v>0</v>
      </c>
      <c r="CX579" s="0" t="n">
        <v>0</v>
      </c>
      <c r="CY579" s="0" t="n">
        <v>0</v>
      </c>
      <c r="CZ579" s="0" t="n">
        <v>0</v>
      </c>
      <c r="DA579" s="0" t="n">
        <v>0</v>
      </c>
      <c r="DB579" s="0" t="n">
        <v>0</v>
      </c>
      <c r="DC579" s="0" t="n">
        <v>0</v>
      </c>
      <c r="DD579" s="0" t="n">
        <v>0</v>
      </c>
      <c r="DE579" s="0" t="n">
        <v>0</v>
      </c>
      <c r="DF579" s="0" t="n">
        <v>0</v>
      </c>
      <c r="DG579" s="0" t="n">
        <v>0</v>
      </c>
      <c r="DH579" s="0" t="n">
        <v>0</v>
      </c>
      <c r="DI579" s="0" t="n">
        <v>0</v>
      </c>
      <c r="DJ579" s="0" t="n">
        <v>0</v>
      </c>
      <c r="DK579" s="0" t="n">
        <v>0</v>
      </c>
      <c r="DL579" s="0" t="n">
        <v>0</v>
      </c>
      <c r="DM579" s="0" t="n">
        <v>0</v>
      </c>
      <c r="DN579" s="0" t="n">
        <v>0</v>
      </c>
      <c r="DO579" s="0" t="n">
        <v>0</v>
      </c>
      <c r="DP579" s="0" t="n">
        <v>0</v>
      </c>
      <c r="DQ579" s="0" t="n">
        <v>0</v>
      </c>
      <c r="DR579" s="0" t="n">
        <v>0</v>
      </c>
      <c r="DS579" s="0" t="n">
        <v>0</v>
      </c>
      <c r="DT579" s="0" t="n">
        <v>0</v>
      </c>
      <c r="DU579" s="0" t="n">
        <v>0</v>
      </c>
      <c r="DV579" s="0" t="n">
        <v>0</v>
      </c>
      <c r="DW579" s="0" t="n">
        <v>0</v>
      </c>
      <c r="DX579" s="0" t="n">
        <v>0</v>
      </c>
      <c r="DY579" s="0" t="n">
        <v>0</v>
      </c>
      <c r="DZ579" s="0" t="n">
        <v>0</v>
      </c>
      <c r="EA579" s="0" t="n">
        <v>0</v>
      </c>
      <c r="EB579" s="0" t="n">
        <v>0</v>
      </c>
      <c r="EC579" s="0" t="n">
        <v>0</v>
      </c>
      <c r="ED579" s="0" t="n">
        <v>0</v>
      </c>
      <c r="EE579" s="0" t="n">
        <v>0</v>
      </c>
      <c r="EF579" s="0" t="n">
        <v>0</v>
      </c>
      <c r="EG579" s="0" t="n">
        <v>0</v>
      </c>
      <c r="EH579" s="0" t="n">
        <v>0</v>
      </c>
      <c r="EI579" s="0" t="n">
        <v>0</v>
      </c>
      <c r="EJ579" s="0" t="n">
        <v>0</v>
      </c>
      <c r="EK579" s="0" t="n">
        <v>0</v>
      </c>
      <c r="EL579" s="0" t="n">
        <v>0</v>
      </c>
      <c r="EM579" s="0" t="n">
        <v>0</v>
      </c>
      <c r="EN579" s="0" t="n">
        <v>0</v>
      </c>
      <c r="EO579" s="0" t="n">
        <v>0</v>
      </c>
      <c r="EP579" s="0" t="n">
        <v>0</v>
      </c>
      <c r="EQ579" s="0" t="n">
        <v>0</v>
      </c>
      <c r="ER579" s="0" t="n">
        <v>0</v>
      </c>
      <c r="ES579" s="0" t="n">
        <v>0</v>
      </c>
      <c r="ET579" s="0" t="n">
        <v>0</v>
      </c>
      <c r="EU579" s="0" t="n">
        <v>0</v>
      </c>
      <c r="EV579" s="0" t="n">
        <v>0</v>
      </c>
      <c r="EW579" s="0" t="n">
        <v>0</v>
      </c>
      <c r="EX579" s="0" t="n">
        <v>0</v>
      </c>
      <c r="EY579" s="0" t="n">
        <v>0</v>
      </c>
      <c r="EZ579" s="0" t="n">
        <v>0</v>
      </c>
      <c r="FA579" s="0" t="n">
        <v>0</v>
      </c>
      <c r="FB579" s="0" t="n">
        <v>0</v>
      </c>
      <c r="FC579" s="0" t="n">
        <v>0</v>
      </c>
      <c r="FD579" s="0" t="n">
        <v>0</v>
      </c>
      <c r="FE579" s="0" t="n">
        <v>0</v>
      </c>
      <c r="FF579" s="0" t="n">
        <v>0</v>
      </c>
      <c r="FG579" s="0" t="e">
        <f aca="false"/>
        <v>#NULL!</v>
      </c>
      <c r="FH579" s="0" t="e">
        <f aca="false"/>
        <v>#NULL!</v>
      </c>
      <c r="FI579" s="0" t="e">
        <f aca="false"/>
        <v>#NULL!</v>
      </c>
      <c r="FJ579" s="0" t="e">
        <f aca="false"/>
        <v>#NULL!</v>
      </c>
      <c r="FK579" s="0" t="e">
        <f aca="false"/>
        <v>#NULL!</v>
      </c>
      <c r="FL579" s="0" t="e">
        <f aca="false"/>
        <v>#NULL!</v>
      </c>
      <c r="FM579" s="0" t="e">
        <f aca="false"/>
        <v>#NULL!</v>
      </c>
      <c r="FN579" s="0" t="e">
        <f aca="false"/>
        <v>#NULL!</v>
      </c>
      <c r="FO579" s="0" t="e">
        <f aca="false"/>
        <v>#NULL!</v>
      </c>
      <c r="FP579" s="0" t="e">
        <f aca="false"/>
        <v>#NULL!</v>
      </c>
      <c r="FQ579" s="0" t="e">
        <f aca="false"/>
        <v>#NULL!</v>
      </c>
      <c r="FR579" s="0" t="e">
        <f aca="false"/>
        <v>#NULL!</v>
      </c>
      <c r="FS579" s="0" t="e">
        <f aca="false"/>
        <v>#NULL!</v>
      </c>
      <c r="FT579" s="0" t="e">
        <f aca="false"/>
        <v>#NULL!</v>
      </c>
      <c r="FU579" s="0" t="e">
        <f aca="false"/>
        <v>#NULL!</v>
      </c>
      <c r="FV579" s="0" t="e">
        <f aca="false"/>
        <v>#NULL!</v>
      </c>
      <c r="FW579" s="0" t="e">
        <f aca="false"/>
        <v>#NULL!</v>
      </c>
      <c r="FX579" s="0" t="e">
        <f aca="false"/>
        <v>#NULL!</v>
      </c>
    </row>
    <row r="580" customFormat="false" ht="12.8" hidden="false" customHeight="false" outlineLevel="0" collapsed="false">
      <c r="A580" s="0" t="s">
        <v>180</v>
      </c>
      <c r="B580" s="0" t="s">
        <v>181</v>
      </c>
      <c r="C580" s="0" t="n">
        <v>750</v>
      </c>
      <c r="D580" s="0" t="n">
        <v>67</v>
      </c>
      <c r="E580" s="0" t="s">
        <v>205</v>
      </c>
      <c r="F580" s="0" t="s">
        <v>196</v>
      </c>
      <c r="G580" s="0" t="s">
        <v>1375</v>
      </c>
      <c r="H580" s="0" t="s">
        <v>2695</v>
      </c>
      <c r="I580" s="0" t="s">
        <v>182</v>
      </c>
      <c r="J580" s="0" t="s">
        <v>183</v>
      </c>
      <c r="K580" s="0" t="s">
        <v>182</v>
      </c>
      <c r="L580" s="0" t="s">
        <v>2696</v>
      </c>
      <c r="M580" s="0" t="s">
        <v>214</v>
      </c>
      <c r="N580" s="0" t="s">
        <v>2697</v>
      </c>
      <c r="O580" s="0" t="n">
        <v>0</v>
      </c>
      <c r="P580" s="0" t="s">
        <v>2698</v>
      </c>
      <c r="Q580" s="0" t="s">
        <v>2699</v>
      </c>
      <c r="R580" s="0" t="s">
        <v>189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BX580" s="0" t="n">
        <v>0</v>
      </c>
      <c r="BY580" s="0" t="n">
        <v>0</v>
      </c>
      <c r="BZ580" s="0" t="n">
        <v>0</v>
      </c>
      <c r="CA580" s="0" t="n">
        <v>0</v>
      </c>
      <c r="CB580" s="0" t="n">
        <v>0</v>
      </c>
      <c r="CC580" s="0" t="n">
        <v>0</v>
      </c>
      <c r="CD580" s="0" t="n">
        <v>0</v>
      </c>
      <c r="CE580" s="0" t="n">
        <v>0</v>
      </c>
      <c r="CF580" s="0" t="n">
        <v>0</v>
      </c>
      <c r="CG580" s="0" t="n">
        <v>0</v>
      </c>
      <c r="CH580" s="0" t="n">
        <v>0</v>
      </c>
      <c r="CI580" s="0" t="n">
        <v>0</v>
      </c>
      <c r="CJ580" s="0" t="n">
        <v>0</v>
      </c>
      <c r="CK580" s="0" t="n">
        <v>0</v>
      </c>
      <c r="CL580" s="0" t="n">
        <v>0</v>
      </c>
      <c r="CM580" s="0" t="n">
        <v>0</v>
      </c>
      <c r="CN580" s="0" t="n">
        <v>0</v>
      </c>
      <c r="CO580" s="0" t="n">
        <v>0</v>
      </c>
      <c r="CP580" s="0" t="n">
        <v>0</v>
      </c>
      <c r="CQ580" s="0" t="n">
        <v>0</v>
      </c>
      <c r="CR580" s="0" t="n">
        <v>0</v>
      </c>
      <c r="CS580" s="0" t="n">
        <v>0</v>
      </c>
      <c r="CT580" s="0" t="n">
        <v>0</v>
      </c>
      <c r="CU580" s="0" t="n">
        <v>0</v>
      </c>
      <c r="CV580" s="0" t="n">
        <v>0</v>
      </c>
      <c r="CW580" s="0" t="n">
        <v>0</v>
      </c>
      <c r="CX580" s="0" t="n">
        <v>0</v>
      </c>
      <c r="CY580" s="0" t="n">
        <v>0</v>
      </c>
      <c r="CZ580" s="0" t="n">
        <v>0</v>
      </c>
      <c r="DA580" s="0" t="n">
        <v>0</v>
      </c>
      <c r="DB580" s="0" t="n">
        <v>0</v>
      </c>
      <c r="DC580" s="0" t="n">
        <v>0</v>
      </c>
      <c r="DD580" s="0" t="n">
        <v>0</v>
      </c>
      <c r="DE580" s="0" t="n">
        <v>0</v>
      </c>
      <c r="DF580" s="0" t="n">
        <v>0</v>
      </c>
      <c r="DG580" s="0" t="n">
        <v>0</v>
      </c>
      <c r="DH580" s="0" t="n">
        <v>0</v>
      </c>
      <c r="DI580" s="0" t="n">
        <v>0</v>
      </c>
      <c r="DJ580" s="0" t="n">
        <v>0</v>
      </c>
      <c r="DK580" s="0" t="n">
        <v>0</v>
      </c>
      <c r="DL580" s="0" t="n">
        <v>0</v>
      </c>
      <c r="DM580" s="0" t="n">
        <v>0</v>
      </c>
      <c r="DN580" s="0" t="n">
        <v>0</v>
      </c>
      <c r="DO580" s="0" t="n">
        <v>0</v>
      </c>
      <c r="DP580" s="0" t="n">
        <v>0</v>
      </c>
      <c r="DQ580" s="0" t="n">
        <v>0</v>
      </c>
      <c r="DR580" s="0" t="n">
        <v>0</v>
      </c>
      <c r="DS580" s="0" t="n">
        <v>0</v>
      </c>
      <c r="DT580" s="0" t="n">
        <v>0</v>
      </c>
      <c r="DU580" s="0" t="n">
        <v>0</v>
      </c>
      <c r="DV580" s="0" t="n">
        <v>0</v>
      </c>
      <c r="DW580" s="0" t="n">
        <v>0</v>
      </c>
      <c r="DX580" s="0" t="n">
        <v>0</v>
      </c>
      <c r="DY580" s="0" t="n">
        <v>0</v>
      </c>
      <c r="DZ580" s="0" t="n">
        <v>0</v>
      </c>
      <c r="EA580" s="0" t="n">
        <v>0</v>
      </c>
      <c r="EB580" s="0" t="n">
        <v>0</v>
      </c>
      <c r="EC580" s="0" t="n">
        <v>0</v>
      </c>
      <c r="ED580" s="0" t="n">
        <v>0</v>
      </c>
      <c r="EE580" s="0" t="n">
        <v>0</v>
      </c>
      <c r="EF580" s="0" t="n">
        <v>0</v>
      </c>
      <c r="EG580" s="0" t="n">
        <v>0</v>
      </c>
      <c r="EH580" s="0" t="n">
        <v>0</v>
      </c>
      <c r="EI580" s="0" t="n">
        <v>0</v>
      </c>
      <c r="EJ580" s="0" t="n">
        <v>0</v>
      </c>
      <c r="EK580" s="0" t="n">
        <v>0</v>
      </c>
      <c r="EL580" s="0" t="n">
        <v>0</v>
      </c>
      <c r="EM580" s="0" t="n">
        <v>0</v>
      </c>
      <c r="EN580" s="0" t="n">
        <v>0</v>
      </c>
      <c r="EO580" s="0" t="n">
        <v>0</v>
      </c>
      <c r="EP580" s="0" t="n">
        <v>0</v>
      </c>
      <c r="EQ580" s="0" t="n">
        <v>0</v>
      </c>
      <c r="ER580" s="0" t="n">
        <v>0</v>
      </c>
      <c r="ES580" s="0" t="n">
        <v>0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EY580" s="0" t="n">
        <v>0</v>
      </c>
      <c r="EZ580" s="0" t="n">
        <v>0</v>
      </c>
      <c r="FA580" s="0" t="n">
        <v>0</v>
      </c>
      <c r="FB580" s="0" t="n">
        <v>0</v>
      </c>
      <c r="FC580" s="0" t="n">
        <v>0</v>
      </c>
      <c r="FD580" s="0" t="n">
        <v>0</v>
      </c>
      <c r="FE580" s="0" t="n">
        <v>0</v>
      </c>
      <c r="FF580" s="0" t="n">
        <v>0</v>
      </c>
      <c r="FG580" s="0" t="e">
        <f aca="false"/>
        <v>#NULL!</v>
      </c>
      <c r="FH580" s="0" t="e">
        <f aca="false"/>
        <v>#NULL!</v>
      </c>
      <c r="FI580" s="0" t="e">
        <f aca="false"/>
        <v>#NULL!</v>
      </c>
      <c r="FJ580" s="0" t="e">
        <f aca="false"/>
        <v>#NULL!</v>
      </c>
      <c r="FK580" s="0" t="e">
        <f aca="false"/>
        <v>#NULL!</v>
      </c>
      <c r="FL580" s="0" t="e">
        <f aca="false"/>
        <v>#NULL!</v>
      </c>
      <c r="FM580" s="0" t="e">
        <f aca="false"/>
        <v>#NULL!</v>
      </c>
      <c r="FN580" s="0" t="e">
        <f aca="false"/>
        <v>#NULL!</v>
      </c>
      <c r="FO580" s="0" t="e">
        <f aca="false"/>
        <v>#NULL!</v>
      </c>
      <c r="FP580" s="0" t="e">
        <f aca="false"/>
        <v>#NULL!</v>
      </c>
      <c r="FQ580" s="0" t="e">
        <f aca="false"/>
        <v>#NULL!</v>
      </c>
      <c r="FR580" s="0" t="e">
        <f aca="false"/>
        <v>#NULL!</v>
      </c>
      <c r="FS580" s="0" t="e">
        <f aca="false"/>
        <v>#NULL!</v>
      </c>
      <c r="FT580" s="0" t="e">
        <f aca="false"/>
        <v>#NULL!</v>
      </c>
      <c r="FU580" s="0" t="e">
        <f aca="false"/>
        <v>#NULL!</v>
      </c>
      <c r="FV580" s="0" t="e">
        <f aca="false"/>
        <v>#NULL!</v>
      </c>
      <c r="FW580" s="0" t="e">
        <f aca="false"/>
        <v>#NULL!</v>
      </c>
      <c r="FX580" s="0" t="e">
        <f aca="false"/>
        <v>#NULL!</v>
      </c>
    </row>
    <row r="581" customFormat="false" ht="12.8" hidden="false" customHeight="false" outlineLevel="0" collapsed="false">
      <c r="A581" s="0" t="s">
        <v>180</v>
      </c>
      <c r="B581" s="0" t="s">
        <v>181</v>
      </c>
      <c r="C581" s="0" t="n">
        <v>750</v>
      </c>
      <c r="D581" s="0" t="n">
        <v>67</v>
      </c>
      <c r="E581" s="0" t="s">
        <v>205</v>
      </c>
      <c r="F581" s="0" t="s">
        <v>196</v>
      </c>
      <c r="G581" s="0" t="s">
        <v>1375</v>
      </c>
      <c r="H581" s="0" t="s">
        <v>2700</v>
      </c>
      <c r="I581" s="0" t="s">
        <v>182</v>
      </c>
      <c r="J581" s="0" t="s">
        <v>183</v>
      </c>
      <c r="K581" s="0" t="s">
        <v>182</v>
      </c>
      <c r="L581" s="0" t="s">
        <v>2701</v>
      </c>
      <c r="M581" s="0" t="s">
        <v>214</v>
      </c>
      <c r="N581" s="0" t="s">
        <v>2702</v>
      </c>
      <c r="O581" s="0" t="n">
        <v>0</v>
      </c>
      <c r="P581" s="0" t="s">
        <v>2703</v>
      </c>
      <c r="Q581" s="0" t="s">
        <v>2704</v>
      </c>
      <c r="R581" s="0" t="s">
        <v>189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BX581" s="0" t="n">
        <v>0</v>
      </c>
      <c r="BY581" s="0" t="n">
        <v>0</v>
      </c>
      <c r="BZ581" s="0" t="n">
        <v>0</v>
      </c>
      <c r="CA581" s="0" t="n">
        <v>0</v>
      </c>
      <c r="CB581" s="0" t="n">
        <v>0</v>
      </c>
      <c r="CC581" s="0" t="n">
        <v>0</v>
      </c>
      <c r="CD581" s="0" t="n">
        <v>0</v>
      </c>
      <c r="CE581" s="0" t="n">
        <v>0</v>
      </c>
      <c r="CF581" s="0" t="n">
        <v>0</v>
      </c>
      <c r="CG581" s="0" t="n">
        <v>0</v>
      </c>
      <c r="CH581" s="0" t="n">
        <v>0</v>
      </c>
      <c r="CI581" s="0" t="n">
        <v>0</v>
      </c>
      <c r="CJ581" s="0" t="n">
        <v>0</v>
      </c>
      <c r="CK581" s="0" t="n">
        <v>0</v>
      </c>
      <c r="CL581" s="0" t="n">
        <v>0</v>
      </c>
      <c r="CM581" s="0" t="n">
        <v>0</v>
      </c>
      <c r="CN581" s="0" t="n">
        <v>0</v>
      </c>
      <c r="CO581" s="0" t="n">
        <v>0</v>
      </c>
      <c r="CP581" s="0" t="n">
        <v>0</v>
      </c>
      <c r="CQ581" s="0" t="n">
        <v>0</v>
      </c>
      <c r="CR581" s="0" t="n">
        <v>0</v>
      </c>
      <c r="CS581" s="0" t="n">
        <v>0</v>
      </c>
      <c r="CT581" s="0" t="n">
        <v>0</v>
      </c>
      <c r="CU581" s="0" t="n">
        <v>0</v>
      </c>
      <c r="CV581" s="0" t="n">
        <v>0</v>
      </c>
      <c r="CW581" s="0" t="n">
        <v>0</v>
      </c>
      <c r="CX581" s="0" t="n">
        <v>0</v>
      </c>
      <c r="CY581" s="0" t="n">
        <v>0</v>
      </c>
      <c r="CZ581" s="0" t="n">
        <v>0</v>
      </c>
      <c r="DA581" s="0" t="n">
        <v>0</v>
      </c>
      <c r="DB581" s="0" t="n">
        <v>0</v>
      </c>
      <c r="DC581" s="0" t="n">
        <v>0</v>
      </c>
      <c r="DD581" s="0" t="n">
        <v>0</v>
      </c>
      <c r="DE581" s="0" t="n">
        <v>0</v>
      </c>
      <c r="DF581" s="0" t="n">
        <v>0</v>
      </c>
      <c r="DG581" s="0" t="n">
        <v>0</v>
      </c>
      <c r="DH581" s="0" t="n">
        <v>0</v>
      </c>
      <c r="DI581" s="0" t="n">
        <v>0</v>
      </c>
      <c r="DJ581" s="0" t="n">
        <v>0</v>
      </c>
      <c r="DK581" s="0" t="n">
        <v>0</v>
      </c>
      <c r="DL581" s="0" t="n">
        <v>0</v>
      </c>
      <c r="DM581" s="0" t="n">
        <v>0</v>
      </c>
      <c r="DN581" s="0" t="n">
        <v>0</v>
      </c>
      <c r="DO581" s="0" t="n">
        <v>0</v>
      </c>
      <c r="DP581" s="0" t="n">
        <v>0</v>
      </c>
      <c r="DQ581" s="0" t="n">
        <v>0</v>
      </c>
      <c r="DR581" s="0" t="n">
        <v>0</v>
      </c>
      <c r="DS581" s="0" t="n">
        <v>0</v>
      </c>
      <c r="DT581" s="0" t="n">
        <v>0</v>
      </c>
      <c r="DU581" s="0" t="n">
        <v>0</v>
      </c>
      <c r="DV581" s="0" t="n">
        <v>0</v>
      </c>
      <c r="DW581" s="0" t="n">
        <v>0</v>
      </c>
      <c r="DX581" s="0" t="n">
        <v>0</v>
      </c>
      <c r="DY581" s="0" t="n">
        <v>0</v>
      </c>
      <c r="DZ581" s="0" t="n">
        <v>0</v>
      </c>
      <c r="EA581" s="0" t="n">
        <v>0</v>
      </c>
      <c r="EB581" s="0" t="n">
        <v>0</v>
      </c>
      <c r="EC581" s="0" t="n">
        <v>0</v>
      </c>
      <c r="ED581" s="0" t="n">
        <v>0</v>
      </c>
      <c r="EE581" s="0" t="n">
        <v>0</v>
      </c>
      <c r="EF581" s="0" t="n">
        <v>0</v>
      </c>
      <c r="EG581" s="0" t="n">
        <v>0</v>
      </c>
      <c r="EH581" s="0" t="n">
        <v>0</v>
      </c>
      <c r="EI581" s="0" t="n">
        <v>0</v>
      </c>
      <c r="EJ581" s="0" t="n">
        <v>0</v>
      </c>
      <c r="EK581" s="0" t="n">
        <v>0</v>
      </c>
      <c r="EL581" s="0" t="n">
        <v>0</v>
      </c>
      <c r="EM581" s="0" t="n">
        <v>0</v>
      </c>
      <c r="EN581" s="0" t="n">
        <v>0</v>
      </c>
      <c r="EO581" s="0" t="n">
        <v>0</v>
      </c>
      <c r="EP581" s="0" t="n">
        <v>0</v>
      </c>
      <c r="EQ581" s="0" t="n">
        <v>0</v>
      </c>
      <c r="ER581" s="0" t="n">
        <v>0</v>
      </c>
      <c r="ES581" s="0" t="n">
        <v>0</v>
      </c>
      <c r="ET581" s="0" t="n">
        <v>0</v>
      </c>
      <c r="EU581" s="0" t="n">
        <v>0</v>
      </c>
      <c r="EV581" s="0" t="n">
        <v>0</v>
      </c>
      <c r="EW581" s="0" t="n">
        <v>0</v>
      </c>
      <c r="EX581" s="0" t="n">
        <v>0</v>
      </c>
      <c r="EY581" s="0" t="n">
        <v>0</v>
      </c>
      <c r="EZ581" s="0" t="n">
        <v>0</v>
      </c>
      <c r="FA581" s="0" t="n">
        <v>0</v>
      </c>
      <c r="FB581" s="0" t="n">
        <v>0</v>
      </c>
      <c r="FC581" s="0" t="n">
        <v>0</v>
      </c>
      <c r="FD581" s="0" t="n">
        <v>0</v>
      </c>
      <c r="FE581" s="0" t="n">
        <v>0</v>
      </c>
      <c r="FF581" s="0" t="n">
        <v>0</v>
      </c>
      <c r="FG581" s="0" t="e">
        <f aca="false"/>
        <v>#NULL!</v>
      </c>
      <c r="FH581" s="0" t="e">
        <f aca="false"/>
        <v>#NULL!</v>
      </c>
      <c r="FI581" s="0" t="e">
        <f aca="false"/>
        <v>#NULL!</v>
      </c>
      <c r="FJ581" s="0" t="e">
        <f aca="false"/>
        <v>#NULL!</v>
      </c>
      <c r="FK581" s="0" t="e">
        <f aca="false"/>
        <v>#NULL!</v>
      </c>
      <c r="FL581" s="0" t="e">
        <f aca="false"/>
        <v>#NULL!</v>
      </c>
      <c r="FM581" s="0" t="e">
        <f aca="false"/>
        <v>#NULL!</v>
      </c>
      <c r="FN581" s="0" t="e">
        <f aca="false"/>
        <v>#NULL!</v>
      </c>
      <c r="FO581" s="0" t="e">
        <f aca="false"/>
        <v>#NULL!</v>
      </c>
      <c r="FP581" s="0" t="e">
        <f aca="false"/>
        <v>#NULL!</v>
      </c>
      <c r="FQ581" s="0" t="e">
        <f aca="false"/>
        <v>#NULL!</v>
      </c>
      <c r="FR581" s="0" t="e">
        <f aca="false"/>
        <v>#NULL!</v>
      </c>
      <c r="FS581" s="0" t="e">
        <f aca="false"/>
        <v>#NULL!</v>
      </c>
      <c r="FT581" s="0" t="e">
        <f aca="false"/>
        <v>#NULL!</v>
      </c>
      <c r="FU581" s="0" t="e">
        <f aca="false"/>
        <v>#NULL!</v>
      </c>
      <c r="FV581" s="0" t="e">
        <f aca="false"/>
        <v>#NULL!</v>
      </c>
      <c r="FW581" s="0" t="e">
        <f aca="false"/>
        <v>#NULL!</v>
      </c>
      <c r="FX581" s="0" t="e">
        <f aca="false"/>
        <v>#NULL!</v>
      </c>
    </row>
    <row r="582" customFormat="false" ht="12.8" hidden="false" customHeight="false" outlineLevel="0" collapsed="false">
      <c r="A582" s="0" t="s">
        <v>180</v>
      </c>
      <c r="B582" s="0" t="s">
        <v>181</v>
      </c>
      <c r="C582" s="0" t="n">
        <v>750</v>
      </c>
      <c r="D582" s="0" t="n">
        <v>67</v>
      </c>
      <c r="E582" s="0" t="s">
        <v>205</v>
      </c>
      <c r="F582" s="0" t="s">
        <v>196</v>
      </c>
      <c r="G582" s="0" t="s">
        <v>1375</v>
      </c>
      <c r="H582" s="0" t="s">
        <v>2705</v>
      </c>
      <c r="I582" s="0" t="s">
        <v>182</v>
      </c>
      <c r="J582" s="0" t="s">
        <v>183</v>
      </c>
      <c r="K582" s="0" t="s">
        <v>182</v>
      </c>
      <c r="L582" s="0" t="s">
        <v>2706</v>
      </c>
      <c r="M582" s="0" t="s">
        <v>214</v>
      </c>
      <c r="N582" s="0" t="s">
        <v>2707</v>
      </c>
      <c r="O582" s="0" t="n">
        <v>0</v>
      </c>
      <c r="P582" s="0" t="s">
        <v>2708</v>
      </c>
      <c r="Q582" s="0" t="s">
        <v>2709</v>
      </c>
      <c r="R582" s="0" t="s">
        <v>189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BX582" s="0" t="n">
        <v>0</v>
      </c>
      <c r="BY582" s="0" t="n">
        <v>0</v>
      </c>
      <c r="BZ582" s="0" t="n">
        <v>0</v>
      </c>
      <c r="CA582" s="0" t="n">
        <v>0</v>
      </c>
      <c r="CB582" s="0" t="n">
        <v>0</v>
      </c>
      <c r="CC582" s="0" t="n">
        <v>0</v>
      </c>
      <c r="CD582" s="0" t="n">
        <v>0</v>
      </c>
      <c r="CE582" s="0" t="n">
        <v>0</v>
      </c>
      <c r="CF582" s="0" t="n">
        <v>0</v>
      </c>
      <c r="CG582" s="0" t="n">
        <v>0</v>
      </c>
      <c r="CH582" s="0" t="n">
        <v>0</v>
      </c>
      <c r="CI582" s="0" t="n">
        <v>0</v>
      </c>
      <c r="CJ582" s="0" t="n">
        <v>0</v>
      </c>
      <c r="CK582" s="0" t="n">
        <v>0</v>
      </c>
      <c r="CL582" s="0" t="n">
        <v>0</v>
      </c>
      <c r="CM582" s="0" t="n">
        <v>0</v>
      </c>
      <c r="CN582" s="0" t="n">
        <v>0</v>
      </c>
      <c r="CO582" s="0" t="n">
        <v>0</v>
      </c>
      <c r="CP582" s="0" t="n">
        <v>0</v>
      </c>
      <c r="CQ582" s="0" t="n">
        <v>0</v>
      </c>
      <c r="CR582" s="0" t="n">
        <v>0</v>
      </c>
      <c r="CS582" s="0" t="n">
        <v>0</v>
      </c>
      <c r="CT582" s="0" t="n">
        <v>0</v>
      </c>
      <c r="CU582" s="0" t="n">
        <v>0</v>
      </c>
      <c r="CV582" s="0" t="n">
        <v>0</v>
      </c>
      <c r="CW582" s="0" t="n">
        <v>0</v>
      </c>
      <c r="CX582" s="0" t="n">
        <v>0</v>
      </c>
      <c r="CY582" s="0" t="n">
        <v>0</v>
      </c>
      <c r="CZ582" s="0" t="n">
        <v>0</v>
      </c>
      <c r="DA582" s="0" t="n">
        <v>0</v>
      </c>
      <c r="DB582" s="0" t="n">
        <v>0</v>
      </c>
      <c r="DC582" s="0" t="n">
        <v>0</v>
      </c>
      <c r="DD582" s="0" t="n">
        <v>0</v>
      </c>
      <c r="DE582" s="0" t="n">
        <v>0</v>
      </c>
      <c r="DF582" s="0" t="n">
        <v>0</v>
      </c>
      <c r="DG582" s="0" t="n">
        <v>0</v>
      </c>
      <c r="DH582" s="0" t="n">
        <v>0</v>
      </c>
      <c r="DI582" s="0" t="n">
        <v>0</v>
      </c>
      <c r="DJ582" s="0" t="n">
        <v>0</v>
      </c>
      <c r="DK582" s="0" t="n">
        <v>0</v>
      </c>
      <c r="DL582" s="0" t="n">
        <v>0</v>
      </c>
      <c r="DM582" s="0" t="n">
        <v>0</v>
      </c>
      <c r="DN582" s="0" t="n">
        <v>0</v>
      </c>
      <c r="DO582" s="0" t="n">
        <v>0</v>
      </c>
      <c r="DP582" s="0" t="n">
        <v>0</v>
      </c>
      <c r="DQ582" s="0" t="n">
        <v>0</v>
      </c>
      <c r="DR582" s="0" t="n">
        <v>0</v>
      </c>
      <c r="DS582" s="0" t="n">
        <v>0</v>
      </c>
      <c r="DT582" s="0" t="n">
        <v>0</v>
      </c>
      <c r="DU582" s="0" t="n">
        <v>0</v>
      </c>
      <c r="DV582" s="0" t="n">
        <v>0</v>
      </c>
      <c r="DW582" s="0" t="n">
        <v>0</v>
      </c>
      <c r="DX582" s="0" t="n">
        <v>0</v>
      </c>
      <c r="DY582" s="0" t="n">
        <v>0</v>
      </c>
      <c r="DZ582" s="0" t="n">
        <v>0</v>
      </c>
      <c r="EA582" s="0" t="n">
        <v>0</v>
      </c>
      <c r="EB582" s="0" t="n">
        <v>0</v>
      </c>
      <c r="EC582" s="0" t="n">
        <v>0</v>
      </c>
      <c r="ED582" s="0" t="n">
        <v>0</v>
      </c>
      <c r="EE582" s="0" t="n">
        <v>0</v>
      </c>
      <c r="EF582" s="0" t="n">
        <v>0</v>
      </c>
      <c r="EG582" s="0" t="n">
        <v>0</v>
      </c>
      <c r="EH582" s="0" t="n">
        <v>0</v>
      </c>
      <c r="EI582" s="0" t="n">
        <v>0</v>
      </c>
      <c r="EJ582" s="0" t="n">
        <v>0</v>
      </c>
      <c r="EK582" s="0" t="n">
        <v>0</v>
      </c>
      <c r="EL582" s="0" t="n">
        <v>0</v>
      </c>
      <c r="EM582" s="0" t="n">
        <v>0</v>
      </c>
      <c r="EN582" s="0" t="n">
        <v>0</v>
      </c>
      <c r="EO582" s="0" t="n">
        <v>0</v>
      </c>
      <c r="EP582" s="0" t="n">
        <v>0</v>
      </c>
      <c r="EQ582" s="0" t="n">
        <v>0</v>
      </c>
      <c r="ER582" s="0" t="n">
        <v>0</v>
      </c>
      <c r="ES582" s="0" t="n">
        <v>0</v>
      </c>
      <c r="ET582" s="0" t="n">
        <v>0</v>
      </c>
      <c r="EU582" s="0" t="n">
        <v>0</v>
      </c>
      <c r="EV582" s="0" t="n">
        <v>0</v>
      </c>
      <c r="EW582" s="0" t="n">
        <v>0</v>
      </c>
      <c r="EX582" s="0" t="n">
        <v>0</v>
      </c>
      <c r="EY582" s="0" t="n">
        <v>0</v>
      </c>
      <c r="EZ582" s="0" t="n">
        <v>0</v>
      </c>
      <c r="FA582" s="0" t="n">
        <v>0</v>
      </c>
      <c r="FB582" s="0" t="n">
        <v>0</v>
      </c>
      <c r="FC582" s="0" t="n">
        <v>0</v>
      </c>
      <c r="FD582" s="0" t="n">
        <v>0</v>
      </c>
      <c r="FE582" s="0" t="n">
        <v>0</v>
      </c>
      <c r="FF582" s="0" t="n">
        <v>0</v>
      </c>
      <c r="FG582" s="0" t="e">
        <f aca="false"/>
        <v>#NULL!</v>
      </c>
      <c r="FH582" s="0" t="e">
        <f aca="false"/>
        <v>#NULL!</v>
      </c>
      <c r="FI582" s="0" t="e">
        <f aca="false"/>
        <v>#NULL!</v>
      </c>
      <c r="FJ582" s="0" t="e">
        <f aca="false"/>
        <v>#NULL!</v>
      </c>
      <c r="FK582" s="0" t="e">
        <f aca="false"/>
        <v>#NULL!</v>
      </c>
      <c r="FL582" s="0" t="e">
        <f aca="false"/>
        <v>#NULL!</v>
      </c>
      <c r="FM582" s="0" t="e">
        <f aca="false"/>
        <v>#NULL!</v>
      </c>
      <c r="FN582" s="0" t="e">
        <f aca="false"/>
        <v>#NULL!</v>
      </c>
      <c r="FO582" s="0" t="e">
        <f aca="false"/>
        <v>#NULL!</v>
      </c>
      <c r="FP582" s="0" t="e">
        <f aca="false"/>
        <v>#NULL!</v>
      </c>
      <c r="FQ582" s="0" t="e">
        <f aca="false"/>
        <v>#NULL!</v>
      </c>
      <c r="FR582" s="0" t="e">
        <f aca="false"/>
        <v>#NULL!</v>
      </c>
      <c r="FS582" s="0" t="e">
        <f aca="false"/>
        <v>#NULL!</v>
      </c>
      <c r="FT582" s="0" t="e">
        <f aca="false"/>
        <v>#NULL!</v>
      </c>
      <c r="FU582" s="0" t="e">
        <f aca="false"/>
        <v>#NULL!</v>
      </c>
      <c r="FV582" s="0" t="e">
        <f aca="false"/>
        <v>#NULL!</v>
      </c>
      <c r="FW582" s="0" t="e">
        <f aca="false"/>
        <v>#NULL!</v>
      </c>
      <c r="FX582" s="0" t="e">
        <f aca="false"/>
        <v>#NULL!</v>
      </c>
    </row>
    <row r="583" customFormat="false" ht="12.8" hidden="false" customHeight="false" outlineLevel="0" collapsed="false">
      <c r="A583" s="0" t="s">
        <v>180</v>
      </c>
      <c r="B583" s="0" t="s">
        <v>181</v>
      </c>
      <c r="C583" s="0" t="n">
        <v>750</v>
      </c>
      <c r="D583" s="0" t="n">
        <v>67</v>
      </c>
      <c r="E583" s="0" t="s">
        <v>205</v>
      </c>
      <c r="F583" s="0" t="s">
        <v>196</v>
      </c>
      <c r="G583" s="0" t="s">
        <v>1375</v>
      </c>
      <c r="H583" s="0" t="s">
        <v>2710</v>
      </c>
      <c r="I583" s="0" t="s">
        <v>182</v>
      </c>
      <c r="J583" s="0" t="s">
        <v>183</v>
      </c>
      <c r="K583" s="0" t="s">
        <v>182</v>
      </c>
      <c r="L583" s="0" t="s">
        <v>2711</v>
      </c>
      <c r="M583" s="0" t="s">
        <v>214</v>
      </c>
      <c r="N583" s="0" t="s">
        <v>2712</v>
      </c>
      <c r="O583" s="0" t="n">
        <v>0</v>
      </c>
      <c r="P583" s="0" t="s">
        <v>2713</v>
      </c>
      <c r="Q583" s="0" t="s">
        <v>2714</v>
      </c>
      <c r="R583" s="0" t="s">
        <v>189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BX583" s="0" t="n">
        <v>0</v>
      </c>
      <c r="BY583" s="0" t="n">
        <v>0</v>
      </c>
      <c r="BZ583" s="0" t="n">
        <v>0</v>
      </c>
      <c r="CA583" s="0" t="n">
        <v>0</v>
      </c>
      <c r="CB583" s="0" t="n">
        <v>0</v>
      </c>
      <c r="CC583" s="0" t="n">
        <v>0</v>
      </c>
      <c r="CD583" s="0" t="n">
        <v>0</v>
      </c>
      <c r="CE583" s="0" t="n">
        <v>0</v>
      </c>
      <c r="CF583" s="0" t="n">
        <v>0</v>
      </c>
      <c r="CG583" s="0" t="n">
        <v>0</v>
      </c>
      <c r="CH583" s="0" t="n">
        <v>0</v>
      </c>
      <c r="CI583" s="0" t="n">
        <v>0</v>
      </c>
      <c r="CJ583" s="0" t="n">
        <v>0</v>
      </c>
      <c r="CK583" s="0" t="n">
        <v>0</v>
      </c>
      <c r="CL583" s="0" t="n">
        <v>0</v>
      </c>
      <c r="CM583" s="0" t="n">
        <v>0</v>
      </c>
      <c r="CN583" s="0" t="n">
        <v>0</v>
      </c>
      <c r="CO583" s="0" t="n">
        <v>0</v>
      </c>
      <c r="CP583" s="0" t="n">
        <v>0</v>
      </c>
      <c r="CQ583" s="0" t="n">
        <v>0</v>
      </c>
      <c r="CR583" s="0" t="n">
        <v>0</v>
      </c>
      <c r="CS583" s="0" t="n">
        <v>0</v>
      </c>
      <c r="CT583" s="0" t="n">
        <v>0</v>
      </c>
      <c r="CU583" s="0" t="n">
        <v>0</v>
      </c>
      <c r="CV583" s="0" t="n">
        <v>0</v>
      </c>
      <c r="CW583" s="0" t="n">
        <v>0</v>
      </c>
      <c r="CX583" s="0" t="n">
        <v>0</v>
      </c>
      <c r="CY583" s="0" t="n">
        <v>0</v>
      </c>
      <c r="CZ583" s="0" t="n">
        <v>0</v>
      </c>
      <c r="DA583" s="0" t="n">
        <v>0</v>
      </c>
      <c r="DB583" s="0" t="n">
        <v>0</v>
      </c>
      <c r="DC583" s="0" t="n">
        <v>0</v>
      </c>
      <c r="DD583" s="0" t="n">
        <v>0</v>
      </c>
      <c r="DE583" s="0" t="n">
        <v>0</v>
      </c>
      <c r="DF583" s="0" t="n">
        <v>0</v>
      </c>
      <c r="DG583" s="0" t="n">
        <v>0</v>
      </c>
      <c r="DH583" s="0" t="n">
        <v>0</v>
      </c>
      <c r="DI583" s="0" t="n">
        <v>0</v>
      </c>
      <c r="DJ583" s="0" t="n">
        <v>0</v>
      </c>
      <c r="DK583" s="0" t="n">
        <v>0</v>
      </c>
      <c r="DL583" s="0" t="n">
        <v>0</v>
      </c>
      <c r="DM583" s="0" t="n">
        <v>0</v>
      </c>
      <c r="DN583" s="0" t="n">
        <v>0</v>
      </c>
      <c r="DO583" s="0" t="n">
        <v>0</v>
      </c>
      <c r="DP583" s="0" t="n">
        <v>0</v>
      </c>
      <c r="DQ583" s="0" t="n">
        <v>0</v>
      </c>
      <c r="DR583" s="0" t="n">
        <v>0</v>
      </c>
      <c r="DS583" s="0" t="n">
        <v>0</v>
      </c>
      <c r="DT583" s="0" t="n">
        <v>0</v>
      </c>
      <c r="DU583" s="0" t="n">
        <v>0</v>
      </c>
      <c r="DV583" s="0" t="n">
        <v>0</v>
      </c>
      <c r="DW583" s="0" t="n">
        <v>0</v>
      </c>
      <c r="DX583" s="0" t="n">
        <v>0</v>
      </c>
      <c r="DY583" s="0" t="n">
        <v>0</v>
      </c>
      <c r="DZ583" s="0" t="n">
        <v>0</v>
      </c>
      <c r="EA583" s="0" t="n">
        <v>0</v>
      </c>
      <c r="EB583" s="0" t="n">
        <v>0</v>
      </c>
      <c r="EC583" s="0" t="n">
        <v>0</v>
      </c>
      <c r="ED583" s="0" t="n">
        <v>0</v>
      </c>
      <c r="EE583" s="0" t="n">
        <v>0</v>
      </c>
      <c r="EF583" s="0" t="n">
        <v>0</v>
      </c>
      <c r="EG583" s="0" t="n">
        <v>0</v>
      </c>
      <c r="EH583" s="0" t="n">
        <v>0</v>
      </c>
      <c r="EI583" s="0" t="n">
        <v>0</v>
      </c>
      <c r="EJ583" s="0" t="n">
        <v>0</v>
      </c>
      <c r="EK583" s="0" t="n">
        <v>0</v>
      </c>
      <c r="EL583" s="0" t="n">
        <v>0</v>
      </c>
      <c r="EM583" s="0" t="n">
        <v>0</v>
      </c>
      <c r="EN583" s="0" t="n">
        <v>0</v>
      </c>
      <c r="EO583" s="0" t="n">
        <v>0</v>
      </c>
      <c r="EP583" s="0" t="n">
        <v>0</v>
      </c>
      <c r="EQ583" s="0" t="n">
        <v>0</v>
      </c>
      <c r="ER583" s="0" t="n">
        <v>0</v>
      </c>
      <c r="ES583" s="0" t="n">
        <v>0</v>
      </c>
      <c r="ET583" s="0" t="n">
        <v>0</v>
      </c>
      <c r="EU583" s="0" t="n">
        <v>0</v>
      </c>
      <c r="EV583" s="0" t="n">
        <v>0</v>
      </c>
      <c r="EW583" s="0" t="n">
        <v>0</v>
      </c>
      <c r="EX583" s="0" t="n">
        <v>0</v>
      </c>
      <c r="EY583" s="0" t="n">
        <v>0</v>
      </c>
      <c r="EZ583" s="0" t="n">
        <v>0</v>
      </c>
      <c r="FA583" s="0" t="n">
        <v>0</v>
      </c>
      <c r="FB583" s="0" t="n">
        <v>0</v>
      </c>
      <c r="FC583" s="0" t="n">
        <v>0</v>
      </c>
      <c r="FD583" s="0" t="n">
        <v>0</v>
      </c>
      <c r="FE583" s="0" t="n">
        <v>0</v>
      </c>
      <c r="FF583" s="0" t="n">
        <v>0</v>
      </c>
      <c r="FG583" s="0" t="e">
        <f aca="false"/>
        <v>#NULL!</v>
      </c>
      <c r="FH583" s="0" t="e">
        <f aca="false"/>
        <v>#NULL!</v>
      </c>
      <c r="FI583" s="0" t="e">
        <f aca="false"/>
        <v>#NULL!</v>
      </c>
      <c r="FJ583" s="0" t="e">
        <f aca="false"/>
        <v>#NULL!</v>
      </c>
      <c r="FK583" s="0" t="e">
        <f aca="false"/>
        <v>#NULL!</v>
      </c>
      <c r="FL583" s="0" t="e">
        <f aca="false"/>
        <v>#NULL!</v>
      </c>
      <c r="FM583" s="0" t="e">
        <f aca="false"/>
        <v>#NULL!</v>
      </c>
      <c r="FN583" s="0" t="e">
        <f aca="false"/>
        <v>#NULL!</v>
      </c>
      <c r="FO583" s="0" t="e">
        <f aca="false"/>
        <v>#NULL!</v>
      </c>
      <c r="FP583" s="0" t="e">
        <f aca="false"/>
        <v>#NULL!</v>
      </c>
      <c r="FQ583" s="0" t="e">
        <f aca="false"/>
        <v>#NULL!</v>
      </c>
      <c r="FR583" s="0" t="e">
        <f aca="false"/>
        <v>#NULL!</v>
      </c>
      <c r="FS583" s="0" t="e">
        <f aca="false"/>
        <v>#NULL!</v>
      </c>
      <c r="FT583" s="0" t="e">
        <f aca="false"/>
        <v>#NULL!</v>
      </c>
      <c r="FU583" s="0" t="e">
        <f aca="false"/>
        <v>#NULL!</v>
      </c>
      <c r="FV583" s="0" t="e">
        <f aca="false"/>
        <v>#NULL!</v>
      </c>
      <c r="FW583" s="0" t="e">
        <f aca="false"/>
        <v>#NULL!</v>
      </c>
      <c r="FX583" s="0" t="e">
        <f aca="false"/>
        <v>#NULL!</v>
      </c>
    </row>
    <row r="584" customFormat="false" ht="12.8" hidden="false" customHeight="false" outlineLevel="0" collapsed="false">
      <c r="A584" s="0" t="s">
        <v>180</v>
      </c>
      <c r="B584" s="0" t="s">
        <v>181</v>
      </c>
      <c r="C584" s="0" t="n">
        <v>750</v>
      </c>
      <c r="D584" s="0" t="n">
        <v>67</v>
      </c>
      <c r="E584" s="0" t="s">
        <v>205</v>
      </c>
      <c r="F584" s="0" t="s">
        <v>196</v>
      </c>
      <c r="G584" s="0" t="s">
        <v>1375</v>
      </c>
      <c r="H584" s="0" t="s">
        <v>2715</v>
      </c>
      <c r="I584" s="0" t="s">
        <v>182</v>
      </c>
      <c r="J584" s="0" t="s">
        <v>183</v>
      </c>
      <c r="K584" s="0" t="s">
        <v>182</v>
      </c>
      <c r="L584" s="0" t="s">
        <v>2716</v>
      </c>
      <c r="M584" s="0" t="s">
        <v>214</v>
      </c>
      <c r="N584" s="0" t="s">
        <v>2717</v>
      </c>
      <c r="O584" s="0" t="n">
        <v>0</v>
      </c>
      <c r="P584" s="0" t="s">
        <v>2718</v>
      </c>
      <c r="Q584" s="0" t="s">
        <v>2719</v>
      </c>
      <c r="R584" s="0" t="s">
        <v>189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BX584" s="0" t="n">
        <v>0</v>
      </c>
      <c r="BY584" s="0" t="n">
        <v>0</v>
      </c>
      <c r="BZ584" s="0" t="n">
        <v>0</v>
      </c>
      <c r="CA584" s="0" t="n">
        <v>0</v>
      </c>
      <c r="CB584" s="0" t="n">
        <v>0</v>
      </c>
      <c r="CC584" s="0" t="n">
        <v>0</v>
      </c>
      <c r="CD584" s="0" t="n">
        <v>0</v>
      </c>
      <c r="CE584" s="0" t="n">
        <v>0</v>
      </c>
      <c r="CF584" s="0" t="n">
        <v>0</v>
      </c>
      <c r="CG584" s="0" t="n">
        <v>0</v>
      </c>
      <c r="CH584" s="0" t="n">
        <v>0</v>
      </c>
      <c r="CI584" s="0" t="n">
        <v>0</v>
      </c>
      <c r="CJ584" s="0" t="n">
        <v>0</v>
      </c>
      <c r="CK584" s="0" t="n">
        <v>0</v>
      </c>
      <c r="CL584" s="0" t="n">
        <v>0</v>
      </c>
      <c r="CM584" s="0" t="n">
        <v>0</v>
      </c>
      <c r="CN584" s="0" t="n">
        <v>0</v>
      </c>
      <c r="CO584" s="0" t="n">
        <v>0</v>
      </c>
      <c r="CP584" s="0" t="n">
        <v>0</v>
      </c>
      <c r="CQ584" s="0" t="n">
        <v>0</v>
      </c>
      <c r="CR584" s="0" t="n">
        <v>0</v>
      </c>
      <c r="CS584" s="0" t="n">
        <v>0</v>
      </c>
      <c r="CT584" s="0" t="n">
        <v>0</v>
      </c>
      <c r="CU584" s="0" t="n">
        <v>0</v>
      </c>
      <c r="CV584" s="0" t="n">
        <v>0</v>
      </c>
      <c r="CW584" s="0" t="n">
        <v>0</v>
      </c>
      <c r="CX584" s="0" t="n">
        <v>0</v>
      </c>
      <c r="CY584" s="0" t="n">
        <v>0</v>
      </c>
      <c r="CZ584" s="0" t="n">
        <v>0</v>
      </c>
      <c r="DA584" s="0" t="n">
        <v>0</v>
      </c>
      <c r="DB584" s="0" t="n">
        <v>0</v>
      </c>
      <c r="DC584" s="0" t="n">
        <v>0</v>
      </c>
      <c r="DD584" s="0" t="n">
        <v>0</v>
      </c>
      <c r="DE584" s="0" t="n">
        <v>0</v>
      </c>
      <c r="DF584" s="0" t="n">
        <v>0</v>
      </c>
      <c r="DG584" s="0" t="n">
        <v>0</v>
      </c>
      <c r="DH584" s="0" t="n">
        <v>0</v>
      </c>
      <c r="DI584" s="0" t="n">
        <v>0</v>
      </c>
      <c r="DJ584" s="0" t="n">
        <v>0</v>
      </c>
      <c r="DK584" s="0" t="n">
        <v>0</v>
      </c>
      <c r="DL584" s="0" t="n">
        <v>0</v>
      </c>
      <c r="DM584" s="0" t="n">
        <v>0</v>
      </c>
      <c r="DN584" s="0" t="n">
        <v>0</v>
      </c>
      <c r="DO584" s="0" t="n">
        <v>0</v>
      </c>
      <c r="DP584" s="0" t="n">
        <v>0</v>
      </c>
      <c r="DQ584" s="0" t="n">
        <v>0</v>
      </c>
      <c r="DR584" s="0" t="n">
        <v>0</v>
      </c>
      <c r="DS584" s="0" t="n">
        <v>0</v>
      </c>
      <c r="DT584" s="0" t="n">
        <v>0</v>
      </c>
      <c r="DU584" s="0" t="n">
        <v>0</v>
      </c>
      <c r="DV584" s="0" t="n">
        <v>0</v>
      </c>
      <c r="DW584" s="0" t="n">
        <v>0</v>
      </c>
      <c r="DX584" s="0" t="n">
        <v>0</v>
      </c>
      <c r="DY584" s="0" t="n">
        <v>0</v>
      </c>
      <c r="DZ584" s="0" t="n">
        <v>0</v>
      </c>
      <c r="EA584" s="0" t="n">
        <v>0</v>
      </c>
      <c r="EB584" s="0" t="n">
        <v>0</v>
      </c>
      <c r="EC584" s="0" t="n">
        <v>0</v>
      </c>
      <c r="ED584" s="0" t="n">
        <v>0</v>
      </c>
      <c r="EE584" s="0" t="n">
        <v>0</v>
      </c>
      <c r="EF584" s="0" t="n">
        <v>0</v>
      </c>
      <c r="EG584" s="0" t="n">
        <v>0</v>
      </c>
      <c r="EH584" s="0" t="n">
        <v>0</v>
      </c>
      <c r="EI584" s="0" t="n">
        <v>0</v>
      </c>
      <c r="EJ584" s="0" t="n">
        <v>0</v>
      </c>
      <c r="EK584" s="0" t="n">
        <v>0</v>
      </c>
      <c r="EL584" s="0" t="n">
        <v>0</v>
      </c>
      <c r="EM584" s="0" t="n">
        <v>0</v>
      </c>
      <c r="EN584" s="0" t="n">
        <v>0</v>
      </c>
      <c r="EO584" s="0" t="n">
        <v>0</v>
      </c>
      <c r="EP584" s="0" t="n">
        <v>0</v>
      </c>
      <c r="EQ584" s="0" t="n">
        <v>0</v>
      </c>
      <c r="ER584" s="0" t="n">
        <v>0</v>
      </c>
      <c r="ES584" s="0" t="n">
        <v>0</v>
      </c>
      <c r="ET584" s="0" t="n">
        <v>0</v>
      </c>
      <c r="EU584" s="0" t="n">
        <v>0</v>
      </c>
      <c r="EV584" s="0" t="n">
        <v>0</v>
      </c>
      <c r="EW584" s="0" t="n">
        <v>0</v>
      </c>
      <c r="EX584" s="0" t="n">
        <v>0</v>
      </c>
      <c r="EY584" s="0" t="n">
        <v>0</v>
      </c>
      <c r="EZ584" s="0" t="n">
        <v>0</v>
      </c>
      <c r="FA584" s="0" t="n">
        <v>0</v>
      </c>
      <c r="FB584" s="0" t="n">
        <v>0</v>
      </c>
      <c r="FC584" s="0" t="n">
        <v>0</v>
      </c>
      <c r="FD584" s="0" t="n">
        <v>0</v>
      </c>
      <c r="FE584" s="0" t="n">
        <v>0</v>
      </c>
      <c r="FF584" s="0" t="n">
        <v>0</v>
      </c>
      <c r="FG584" s="0" t="e">
        <f aca="false"/>
        <v>#NULL!</v>
      </c>
      <c r="FH584" s="0" t="e">
        <f aca="false"/>
        <v>#NULL!</v>
      </c>
      <c r="FI584" s="0" t="e">
        <f aca="false"/>
        <v>#NULL!</v>
      </c>
      <c r="FJ584" s="0" t="e">
        <f aca="false"/>
        <v>#NULL!</v>
      </c>
      <c r="FK584" s="0" t="e">
        <f aca="false"/>
        <v>#NULL!</v>
      </c>
      <c r="FL584" s="0" t="e">
        <f aca="false"/>
        <v>#NULL!</v>
      </c>
      <c r="FM584" s="0" t="e">
        <f aca="false"/>
        <v>#NULL!</v>
      </c>
      <c r="FN584" s="0" t="e">
        <f aca="false"/>
        <v>#NULL!</v>
      </c>
      <c r="FO584" s="0" t="e">
        <f aca="false"/>
        <v>#NULL!</v>
      </c>
      <c r="FP584" s="0" t="e">
        <f aca="false"/>
        <v>#NULL!</v>
      </c>
      <c r="FQ584" s="0" t="e">
        <f aca="false"/>
        <v>#NULL!</v>
      </c>
      <c r="FR584" s="0" t="e">
        <f aca="false"/>
        <v>#NULL!</v>
      </c>
      <c r="FS584" s="0" t="e">
        <f aca="false"/>
        <v>#NULL!</v>
      </c>
      <c r="FT584" s="0" t="e">
        <f aca="false"/>
        <v>#NULL!</v>
      </c>
      <c r="FU584" s="0" t="e">
        <f aca="false"/>
        <v>#NULL!</v>
      </c>
      <c r="FV584" s="0" t="e">
        <f aca="false"/>
        <v>#NULL!</v>
      </c>
      <c r="FW584" s="0" t="e">
        <f aca="false"/>
        <v>#NULL!</v>
      </c>
      <c r="FX584" s="0" t="e">
        <f aca="false"/>
        <v>#NULL!</v>
      </c>
    </row>
    <row r="585" customFormat="false" ht="12.8" hidden="false" customHeight="false" outlineLevel="0" collapsed="false">
      <c r="A585" s="0" t="s">
        <v>180</v>
      </c>
      <c r="B585" s="0" t="s">
        <v>181</v>
      </c>
      <c r="C585" s="0" t="n">
        <v>750</v>
      </c>
      <c r="D585" s="0" t="n">
        <v>67</v>
      </c>
      <c r="E585" s="0" t="s">
        <v>205</v>
      </c>
      <c r="F585" s="0" t="s">
        <v>196</v>
      </c>
      <c r="G585" s="0" t="s">
        <v>1375</v>
      </c>
      <c r="H585" s="0" t="s">
        <v>2720</v>
      </c>
      <c r="I585" s="0" t="s">
        <v>182</v>
      </c>
      <c r="J585" s="0" t="s">
        <v>183</v>
      </c>
      <c r="K585" s="0" t="s">
        <v>182</v>
      </c>
      <c r="L585" s="0" t="s">
        <v>2721</v>
      </c>
      <c r="M585" s="0" t="s">
        <v>2722</v>
      </c>
      <c r="N585" s="0" t="s">
        <v>2723</v>
      </c>
      <c r="O585" s="0" t="n">
        <v>0</v>
      </c>
      <c r="P585" s="0" t="s">
        <v>1578</v>
      </c>
      <c r="Q585" s="0" t="s">
        <v>1579</v>
      </c>
      <c r="R585" s="0" t="s">
        <v>189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BX585" s="0" t="n">
        <v>0</v>
      </c>
      <c r="BY585" s="0" t="n">
        <v>0</v>
      </c>
      <c r="BZ585" s="0" t="n">
        <v>0</v>
      </c>
      <c r="CA585" s="0" t="n">
        <v>0</v>
      </c>
      <c r="CB585" s="0" t="n">
        <v>0</v>
      </c>
      <c r="CC585" s="0" t="n">
        <v>0</v>
      </c>
      <c r="CD585" s="0" t="n">
        <v>0</v>
      </c>
      <c r="CE585" s="0" t="n">
        <v>0</v>
      </c>
      <c r="CF585" s="0" t="n">
        <v>0</v>
      </c>
      <c r="CG585" s="0" t="n">
        <v>0</v>
      </c>
      <c r="CH585" s="0" t="n">
        <v>0</v>
      </c>
      <c r="CI585" s="0" t="n">
        <v>0</v>
      </c>
      <c r="CJ585" s="0" t="n">
        <v>0</v>
      </c>
      <c r="CK585" s="0" t="n">
        <v>0</v>
      </c>
      <c r="CL585" s="0" t="n">
        <v>0</v>
      </c>
      <c r="CM585" s="0" t="n">
        <v>0</v>
      </c>
      <c r="CN585" s="0" t="n">
        <v>0</v>
      </c>
      <c r="CO585" s="0" t="n">
        <v>0</v>
      </c>
      <c r="CP585" s="0" t="n">
        <v>0</v>
      </c>
      <c r="CQ585" s="0" t="n">
        <v>0</v>
      </c>
      <c r="CR585" s="0" t="n">
        <v>0</v>
      </c>
      <c r="CS585" s="0" t="n">
        <v>0</v>
      </c>
      <c r="CT585" s="0" t="n">
        <v>0</v>
      </c>
      <c r="CU585" s="0" t="n">
        <v>0</v>
      </c>
      <c r="CV585" s="0" t="n">
        <v>0</v>
      </c>
      <c r="CW585" s="0" t="n">
        <v>0</v>
      </c>
      <c r="CX585" s="0" t="n">
        <v>0</v>
      </c>
      <c r="CY585" s="0" t="n">
        <v>0</v>
      </c>
      <c r="CZ585" s="0" t="n">
        <v>0</v>
      </c>
      <c r="DA585" s="0" t="n">
        <v>0</v>
      </c>
      <c r="DB585" s="0" t="n">
        <v>0</v>
      </c>
      <c r="DC585" s="0" t="n">
        <v>0</v>
      </c>
      <c r="DD585" s="0" t="n">
        <v>0</v>
      </c>
      <c r="DE585" s="0" t="n">
        <v>0</v>
      </c>
      <c r="DF585" s="0" t="n">
        <v>0</v>
      </c>
      <c r="DG585" s="0" t="n">
        <v>0</v>
      </c>
      <c r="DH585" s="0" t="n">
        <v>0</v>
      </c>
      <c r="DI585" s="0" t="n">
        <v>0</v>
      </c>
      <c r="DJ585" s="0" t="n">
        <v>0</v>
      </c>
      <c r="DK585" s="0" t="n">
        <v>0</v>
      </c>
      <c r="DL585" s="0" t="n">
        <v>0</v>
      </c>
      <c r="DM585" s="0" t="n">
        <v>0</v>
      </c>
      <c r="DN585" s="0" t="n">
        <v>0</v>
      </c>
      <c r="DO585" s="0" t="n">
        <v>0</v>
      </c>
      <c r="DP585" s="0" t="n">
        <v>0</v>
      </c>
      <c r="DQ585" s="0" t="n">
        <v>0</v>
      </c>
      <c r="DR585" s="0" t="n">
        <v>0</v>
      </c>
      <c r="DS585" s="0" t="n">
        <v>0</v>
      </c>
      <c r="DT585" s="0" t="n">
        <v>0</v>
      </c>
      <c r="DU585" s="0" t="n">
        <v>0</v>
      </c>
      <c r="DV585" s="0" t="n">
        <v>0</v>
      </c>
      <c r="DW585" s="0" t="n">
        <v>0</v>
      </c>
      <c r="DX585" s="0" t="n">
        <v>0</v>
      </c>
      <c r="DY585" s="0" t="n">
        <v>0</v>
      </c>
      <c r="DZ585" s="0" t="n">
        <v>0</v>
      </c>
      <c r="EA585" s="0" t="n">
        <v>0</v>
      </c>
      <c r="EB585" s="0" t="n">
        <v>0</v>
      </c>
      <c r="EC585" s="0" t="n">
        <v>0</v>
      </c>
      <c r="ED585" s="0" t="n">
        <v>0</v>
      </c>
      <c r="EE585" s="0" t="n">
        <v>0</v>
      </c>
      <c r="EF585" s="0" t="n">
        <v>0</v>
      </c>
      <c r="EG585" s="0" t="n">
        <v>0</v>
      </c>
      <c r="EH585" s="0" t="n">
        <v>0</v>
      </c>
      <c r="EI585" s="0" t="n">
        <v>0</v>
      </c>
      <c r="EJ585" s="0" t="n">
        <v>0</v>
      </c>
      <c r="EK585" s="0" t="n">
        <v>0</v>
      </c>
      <c r="EL585" s="0" t="n">
        <v>0</v>
      </c>
      <c r="EM585" s="0" t="n">
        <v>0</v>
      </c>
      <c r="EN585" s="0" t="n">
        <v>0</v>
      </c>
      <c r="EO585" s="0" t="n">
        <v>0</v>
      </c>
      <c r="EP585" s="0" t="n">
        <v>0</v>
      </c>
      <c r="EQ585" s="0" t="n">
        <v>0</v>
      </c>
      <c r="ER585" s="0" t="n">
        <v>0</v>
      </c>
      <c r="ES585" s="0" t="n">
        <v>0</v>
      </c>
      <c r="ET585" s="0" t="n">
        <v>0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0</v>
      </c>
      <c r="EZ585" s="0" t="n">
        <v>0</v>
      </c>
      <c r="FA585" s="0" t="n">
        <v>0</v>
      </c>
      <c r="FB585" s="0" t="n">
        <v>0</v>
      </c>
      <c r="FC585" s="0" t="n">
        <v>0</v>
      </c>
      <c r="FD585" s="0" t="n">
        <v>0</v>
      </c>
      <c r="FE585" s="0" t="n">
        <v>0</v>
      </c>
      <c r="FF585" s="0" t="n">
        <v>0</v>
      </c>
      <c r="FG585" s="0" t="e">
        <f aca="false"/>
        <v>#NULL!</v>
      </c>
      <c r="FH585" s="0" t="e">
        <f aca="false"/>
        <v>#NULL!</v>
      </c>
      <c r="FI585" s="0" t="e">
        <f aca="false"/>
        <v>#NULL!</v>
      </c>
      <c r="FJ585" s="0" t="e">
        <f aca="false"/>
        <v>#NULL!</v>
      </c>
      <c r="FK585" s="0" t="e">
        <f aca="false"/>
        <v>#NULL!</v>
      </c>
      <c r="FL585" s="0" t="e">
        <f aca="false"/>
        <v>#NULL!</v>
      </c>
      <c r="FM585" s="0" t="e">
        <f aca="false"/>
        <v>#NULL!</v>
      </c>
      <c r="FN585" s="0" t="e">
        <f aca="false"/>
        <v>#NULL!</v>
      </c>
      <c r="FO585" s="0" t="e">
        <f aca="false"/>
        <v>#NULL!</v>
      </c>
      <c r="FP585" s="0" t="e">
        <f aca="false"/>
        <v>#NULL!</v>
      </c>
      <c r="FQ585" s="0" t="e">
        <f aca="false"/>
        <v>#NULL!</v>
      </c>
      <c r="FR585" s="0" t="e">
        <f aca="false"/>
        <v>#NULL!</v>
      </c>
      <c r="FS585" s="0" t="e">
        <f aca="false"/>
        <v>#NULL!</v>
      </c>
      <c r="FT585" s="0" t="e">
        <f aca="false"/>
        <v>#NULL!</v>
      </c>
      <c r="FU585" s="0" t="e">
        <f aca="false"/>
        <v>#NULL!</v>
      </c>
      <c r="FV585" s="0" t="e">
        <f aca="false"/>
        <v>#NULL!</v>
      </c>
      <c r="FW585" s="0" t="e">
        <f aca="false"/>
        <v>#NULL!</v>
      </c>
      <c r="FX585" s="0" t="e">
        <f aca="false"/>
        <v>#NULL!</v>
      </c>
    </row>
    <row r="586" customFormat="false" ht="12.8" hidden="false" customHeight="false" outlineLevel="0" collapsed="false">
      <c r="A586" s="0" t="s">
        <v>180</v>
      </c>
      <c r="B586" s="0" t="s">
        <v>181</v>
      </c>
      <c r="C586" s="0" t="n">
        <v>750</v>
      </c>
      <c r="D586" s="0" t="n">
        <v>67</v>
      </c>
      <c r="E586" s="0" t="s">
        <v>205</v>
      </c>
      <c r="F586" s="0" t="s">
        <v>196</v>
      </c>
      <c r="G586" s="0" t="s">
        <v>1375</v>
      </c>
      <c r="H586" s="0" t="s">
        <v>2724</v>
      </c>
      <c r="I586" s="0" t="s">
        <v>182</v>
      </c>
      <c r="J586" s="0" t="s">
        <v>183</v>
      </c>
      <c r="K586" s="0" t="s">
        <v>182</v>
      </c>
      <c r="L586" s="0" t="s">
        <v>2725</v>
      </c>
      <c r="M586" s="0" t="s">
        <v>214</v>
      </c>
      <c r="N586" s="0" t="s">
        <v>2726</v>
      </c>
      <c r="O586" s="0" t="n">
        <v>0</v>
      </c>
      <c r="P586" s="0" t="s">
        <v>2727</v>
      </c>
      <c r="Q586" s="0" t="s">
        <v>2728</v>
      </c>
      <c r="R586" s="0" t="s">
        <v>189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BX586" s="0" t="n">
        <v>0</v>
      </c>
      <c r="BY586" s="0" t="n">
        <v>0</v>
      </c>
      <c r="BZ586" s="0" t="n">
        <v>0</v>
      </c>
      <c r="CA586" s="0" t="n">
        <v>0</v>
      </c>
      <c r="CB586" s="0" t="n">
        <v>0</v>
      </c>
      <c r="CC586" s="0" t="n">
        <v>0</v>
      </c>
      <c r="CD586" s="0" t="n">
        <v>0</v>
      </c>
      <c r="CE586" s="0" t="n">
        <v>0</v>
      </c>
      <c r="CF586" s="0" t="n">
        <v>0</v>
      </c>
      <c r="CG586" s="0" t="n">
        <v>0</v>
      </c>
      <c r="CH586" s="0" t="n">
        <v>0</v>
      </c>
      <c r="CI586" s="0" t="n">
        <v>0</v>
      </c>
      <c r="CJ586" s="0" t="n">
        <v>0</v>
      </c>
      <c r="CK586" s="0" t="n">
        <v>0</v>
      </c>
      <c r="CL586" s="0" t="n">
        <v>0</v>
      </c>
      <c r="CM586" s="0" t="n">
        <v>0</v>
      </c>
      <c r="CN586" s="0" t="n">
        <v>0</v>
      </c>
      <c r="CO586" s="0" t="n">
        <v>0</v>
      </c>
      <c r="CP586" s="0" t="n">
        <v>0</v>
      </c>
      <c r="CQ586" s="0" t="n">
        <v>0</v>
      </c>
      <c r="CR586" s="0" t="n">
        <v>0</v>
      </c>
      <c r="CS586" s="0" t="n">
        <v>0</v>
      </c>
      <c r="CT586" s="0" t="n">
        <v>0</v>
      </c>
      <c r="CU586" s="0" t="n">
        <v>0</v>
      </c>
      <c r="CV586" s="0" t="n">
        <v>0</v>
      </c>
      <c r="CW586" s="0" t="n">
        <v>0</v>
      </c>
      <c r="CX586" s="0" t="n">
        <v>0</v>
      </c>
      <c r="CY586" s="0" t="n">
        <v>0</v>
      </c>
      <c r="CZ586" s="0" t="n">
        <v>0</v>
      </c>
      <c r="DA586" s="0" t="n">
        <v>0</v>
      </c>
      <c r="DB586" s="0" t="n">
        <v>0</v>
      </c>
      <c r="DC586" s="0" t="n">
        <v>0</v>
      </c>
      <c r="DD586" s="0" t="n">
        <v>0</v>
      </c>
      <c r="DE586" s="0" t="n">
        <v>0</v>
      </c>
      <c r="DF586" s="0" t="n">
        <v>0</v>
      </c>
      <c r="DG586" s="0" t="n">
        <v>0</v>
      </c>
      <c r="DH586" s="0" t="n">
        <v>0</v>
      </c>
      <c r="DI586" s="0" t="n">
        <v>0</v>
      </c>
      <c r="DJ586" s="0" t="n">
        <v>0</v>
      </c>
      <c r="DK586" s="0" t="n">
        <v>0</v>
      </c>
      <c r="DL586" s="0" t="n">
        <v>0</v>
      </c>
      <c r="DM586" s="0" t="n">
        <v>0</v>
      </c>
      <c r="DN586" s="0" t="n">
        <v>0</v>
      </c>
      <c r="DO586" s="0" t="n">
        <v>0</v>
      </c>
      <c r="DP586" s="0" t="n">
        <v>0</v>
      </c>
      <c r="DQ586" s="0" t="n">
        <v>0</v>
      </c>
      <c r="DR586" s="0" t="n">
        <v>0</v>
      </c>
      <c r="DS586" s="0" t="n">
        <v>0</v>
      </c>
      <c r="DT586" s="0" t="n">
        <v>0</v>
      </c>
      <c r="DU586" s="0" t="n">
        <v>0</v>
      </c>
      <c r="DV586" s="0" t="n">
        <v>0</v>
      </c>
      <c r="DW586" s="0" t="n">
        <v>0</v>
      </c>
      <c r="DX586" s="0" t="n">
        <v>0</v>
      </c>
      <c r="DY586" s="0" t="n">
        <v>0</v>
      </c>
      <c r="DZ586" s="0" t="n">
        <v>0</v>
      </c>
      <c r="EA586" s="0" t="n">
        <v>0</v>
      </c>
      <c r="EB586" s="0" t="n">
        <v>0</v>
      </c>
      <c r="EC586" s="0" t="n">
        <v>0</v>
      </c>
      <c r="ED586" s="0" t="n">
        <v>0</v>
      </c>
      <c r="EE586" s="0" t="n">
        <v>0</v>
      </c>
      <c r="EF586" s="0" t="n">
        <v>0</v>
      </c>
      <c r="EG586" s="0" t="n">
        <v>0</v>
      </c>
      <c r="EH586" s="0" t="n">
        <v>0</v>
      </c>
      <c r="EI586" s="0" t="n">
        <v>0</v>
      </c>
      <c r="EJ586" s="0" t="n">
        <v>0</v>
      </c>
      <c r="EK586" s="0" t="n">
        <v>0</v>
      </c>
      <c r="EL586" s="0" t="n">
        <v>0</v>
      </c>
      <c r="EM586" s="0" t="n">
        <v>0</v>
      </c>
      <c r="EN586" s="0" t="n">
        <v>0</v>
      </c>
      <c r="EO586" s="0" t="n">
        <v>0</v>
      </c>
      <c r="EP586" s="0" t="n">
        <v>0</v>
      </c>
      <c r="EQ586" s="0" t="n">
        <v>0</v>
      </c>
      <c r="ER586" s="0" t="n">
        <v>0</v>
      </c>
      <c r="ES586" s="0" t="n">
        <v>0</v>
      </c>
      <c r="ET586" s="0" t="n">
        <v>0</v>
      </c>
      <c r="EU586" s="0" t="n">
        <v>0</v>
      </c>
      <c r="EV586" s="0" t="n">
        <v>0</v>
      </c>
      <c r="EW586" s="0" t="n">
        <v>0</v>
      </c>
      <c r="EX586" s="0" t="n">
        <v>0</v>
      </c>
      <c r="EY586" s="0" t="n">
        <v>0</v>
      </c>
      <c r="EZ586" s="0" t="n">
        <v>0</v>
      </c>
      <c r="FA586" s="0" t="n">
        <v>0</v>
      </c>
      <c r="FB586" s="0" t="n">
        <v>0</v>
      </c>
      <c r="FC586" s="0" t="n">
        <v>0</v>
      </c>
      <c r="FD586" s="0" t="n">
        <v>0</v>
      </c>
      <c r="FE586" s="0" t="n">
        <v>0</v>
      </c>
      <c r="FF586" s="0" t="n">
        <v>0</v>
      </c>
      <c r="FG586" s="0" t="e">
        <f aca="false"/>
        <v>#NULL!</v>
      </c>
      <c r="FH586" s="0" t="e">
        <f aca="false"/>
        <v>#NULL!</v>
      </c>
      <c r="FI586" s="0" t="e">
        <f aca="false"/>
        <v>#NULL!</v>
      </c>
      <c r="FJ586" s="0" t="e">
        <f aca="false"/>
        <v>#NULL!</v>
      </c>
      <c r="FK586" s="0" t="e">
        <f aca="false"/>
        <v>#NULL!</v>
      </c>
      <c r="FL586" s="0" t="e">
        <f aca="false"/>
        <v>#NULL!</v>
      </c>
      <c r="FM586" s="0" t="e">
        <f aca="false"/>
        <v>#NULL!</v>
      </c>
      <c r="FN586" s="0" t="e">
        <f aca="false"/>
        <v>#NULL!</v>
      </c>
      <c r="FO586" s="0" t="e">
        <f aca="false"/>
        <v>#NULL!</v>
      </c>
      <c r="FP586" s="0" t="e">
        <f aca="false"/>
        <v>#NULL!</v>
      </c>
      <c r="FQ586" s="0" t="e">
        <f aca="false"/>
        <v>#NULL!</v>
      </c>
      <c r="FR586" s="0" t="e">
        <f aca="false"/>
        <v>#NULL!</v>
      </c>
      <c r="FS586" s="0" t="e">
        <f aca="false"/>
        <v>#NULL!</v>
      </c>
      <c r="FT586" s="0" t="e">
        <f aca="false"/>
        <v>#NULL!</v>
      </c>
      <c r="FU586" s="0" t="e">
        <f aca="false"/>
        <v>#NULL!</v>
      </c>
      <c r="FV586" s="0" t="e">
        <f aca="false"/>
        <v>#NULL!</v>
      </c>
      <c r="FW586" s="0" t="e">
        <f aca="false"/>
        <v>#NULL!</v>
      </c>
      <c r="FX586" s="0" t="e">
        <f aca="false"/>
        <v>#NULL!</v>
      </c>
    </row>
    <row r="587" customFormat="false" ht="12.8" hidden="false" customHeight="false" outlineLevel="0" collapsed="false">
      <c r="A587" s="0" t="s">
        <v>180</v>
      </c>
      <c r="B587" s="0" t="s">
        <v>181</v>
      </c>
      <c r="C587" s="0" t="n">
        <v>750</v>
      </c>
      <c r="D587" s="0" t="n">
        <v>67</v>
      </c>
      <c r="E587" s="0" t="s">
        <v>205</v>
      </c>
      <c r="F587" s="0" t="s">
        <v>196</v>
      </c>
      <c r="G587" s="0" t="s">
        <v>1375</v>
      </c>
      <c r="H587" s="0" t="s">
        <v>2729</v>
      </c>
      <c r="I587" s="0" t="s">
        <v>182</v>
      </c>
      <c r="J587" s="0" t="s">
        <v>183</v>
      </c>
      <c r="K587" s="0" t="s">
        <v>182</v>
      </c>
      <c r="L587" s="0" t="s">
        <v>2730</v>
      </c>
      <c r="M587" s="0" t="s">
        <v>214</v>
      </c>
      <c r="N587" s="0" t="s">
        <v>2731</v>
      </c>
      <c r="O587" s="0" t="n">
        <v>0</v>
      </c>
      <c r="P587" s="0" t="s">
        <v>2732</v>
      </c>
      <c r="Q587" s="0" t="s">
        <v>2733</v>
      </c>
      <c r="R587" s="0" t="s">
        <v>189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BX587" s="0" t="n">
        <v>0</v>
      </c>
      <c r="BY587" s="0" t="n">
        <v>0</v>
      </c>
      <c r="BZ587" s="0" t="n">
        <v>0</v>
      </c>
      <c r="CA587" s="0" t="n">
        <v>0</v>
      </c>
      <c r="CB587" s="0" t="n">
        <v>0</v>
      </c>
      <c r="CC587" s="0" t="n">
        <v>0</v>
      </c>
      <c r="CD587" s="0" t="n">
        <v>0</v>
      </c>
      <c r="CE587" s="0" t="n">
        <v>0</v>
      </c>
      <c r="CF587" s="0" t="n">
        <v>0</v>
      </c>
      <c r="CG587" s="0" t="n">
        <v>0</v>
      </c>
      <c r="CH587" s="0" t="n">
        <v>0</v>
      </c>
      <c r="CI587" s="0" t="n">
        <v>0</v>
      </c>
      <c r="CJ587" s="0" t="n">
        <v>0</v>
      </c>
      <c r="CK587" s="0" t="n">
        <v>0</v>
      </c>
      <c r="CL587" s="0" t="n">
        <v>0</v>
      </c>
      <c r="CM587" s="0" t="n">
        <v>0</v>
      </c>
      <c r="CN587" s="0" t="n">
        <v>0</v>
      </c>
      <c r="CO587" s="0" t="n">
        <v>0</v>
      </c>
      <c r="CP587" s="0" t="n">
        <v>0</v>
      </c>
      <c r="CQ587" s="0" t="n">
        <v>0</v>
      </c>
      <c r="CR587" s="0" t="n">
        <v>0</v>
      </c>
      <c r="CS587" s="0" t="n">
        <v>0</v>
      </c>
      <c r="CT587" s="0" t="n">
        <v>0</v>
      </c>
      <c r="CU587" s="0" t="n">
        <v>0</v>
      </c>
      <c r="CV587" s="0" t="n">
        <v>0</v>
      </c>
      <c r="CW587" s="0" t="n">
        <v>0</v>
      </c>
      <c r="CX587" s="0" t="n">
        <v>0</v>
      </c>
      <c r="CY587" s="0" t="n">
        <v>0</v>
      </c>
      <c r="CZ587" s="0" t="n">
        <v>0</v>
      </c>
      <c r="DA587" s="0" t="n">
        <v>0</v>
      </c>
      <c r="DB587" s="0" t="n">
        <v>0</v>
      </c>
      <c r="DC587" s="0" t="n">
        <v>0</v>
      </c>
      <c r="DD587" s="0" t="n">
        <v>0</v>
      </c>
      <c r="DE587" s="0" t="n">
        <v>0</v>
      </c>
      <c r="DF587" s="0" t="n">
        <v>0</v>
      </c>
      <c r="DG587" s="0" t="n">
        <v>0</v>
      </c>
      <c r="DH587" s="0" t="n">
        <v>0</v>
      </c>
      <c r="DI587" s="0" t="n">
        <v>0</v>
      </c>
      <c r="DJ587" s="0" t="n">
        <v>0</v>
      </c>
      <c r="DK587" s="0" t="n">
        <v>0</v>
      </c>
      <c r="DL587" s="0" t="n">
        <v>0</v>
      </c>
      <c r="DM587" s="0" t="n">
        <v>0</v>
      </c>
      <c r="DN587" s="0" t="n">
        <v>0</v>
      </c>
      <c r="DO587" s="0" t="n">
        <v>0</v>
      </c>
      <c r="DP587" s="0" t="n">
        <v>0</v>
      </c>
      <c r="DQ587" s="0" t="n">
        <v>0</v>
      </c>
      <c r="DR587" s="0" t="n">
        <v>0</v>
      </c>
      <c r="DS587" s="0" t="n">
        <v>0</v>
      </c>
      <c r="DT587" s="0" t="n">
        <v>0</v>
      </c>
      <c r="DU587" s="0" t="n">
        <v>0</v>
      </c>
      <c r="DV587" s="0" t="n">
        <v>0</v>
      </c>
      <c r="DW587" s="0" t="n">
        <v>0</v>
      </c>
      <c r="DX587" s="0" t="n">
        <v>0</v>
      </c>
      <c r="DY587" s="0" t="n">
        <v>0</v>
      </c>
      <c r="DZ587" s="0" t="n">
        <v>0</v>
      </c>
      <c r="EA587" s="0" t="n">
        <v>0</v>
      </c>
      <c r="EB587" s="0" t="n">
        <v>0</v>
      </c>
      <c r="EC587" s="0" t="n">
        <v>0</v>
      </c>
      <c r="ED587" s="0" t="n">
        <v>0</v>
      </c>
      <c r="EE587" s="0" t="n">
        <v>0</v>
      </c>
      <c r="EF587" s="0" t="n">
        <v>0</v>
      </c>
      <c r="EG587" s="0" t="n">
        <v>0</v>
      </c>
      <c r="EH587" s="0" t="n">
        <v>0</v>
      </c>
      <c r="EI587" s="0" t="n">
        <v>0</v>
      </c>
      <c r="EJ587" s="0" t="n">
        <v>0</v>
      </c>
      <c r="EK587" s="0" t="n">
        <v>0</v>
      </c>
      <c r="EL587" s="0" t="n">
        <v>0</v>
      </c>
      <c r="EM587" s="0" t="n">
        <v>0</v>
      </c>
      <c r="EN587" s="0" t="n">
        <v>0</v>
      </c>
      <c r="EO587" s="0" t="n">
        <v>0</v>
      </c>
      <c r="EP587" s="0" t="n">
        <v>0</v>
      </c>
      <c r="EQ587" s="0" t="n">
        <v>0</v>
      </c>
      <c r="ER587" s="0" t="n">
        <v>0</v>
      </c>
      <c r="ES587" s="0" t="n">
        <v>0</v>
      </c>
      <c r="ET587" s="0" t="n">
        <v>0</v>
      </c>
      <c r="EU587" s="0" t="n">
        <v>0</v>
      </c>
      <c r="EV587" s="0" t="n">
        <v>0</v>
      </c>
      <c r="EW587" s="0" t="n">
        <v>0</v>
      </c>
      <c r="EX587" s="0" t="n">
        <v>0</v>
      </c>
      <c r="EY587" s="0" t="n">
        <v>0</v>
      </c>
      <c r="EZ587" s="0" t="n">
        <v>0</v>
      </c>
      <c r="FA587" s="0" t="n">
        <v>0</v>
      </c>
      <c r="FB587" s="0" t="n">
        <v>0</v>
      </c>
      <c r="FC587" s="0" t="n">
        <v>0</v>
      </c>
      <c r="FD587" s="0" t="n">
        <v>0</v>
      </c>
      <c r="FE587" s="0" t="n">
        <v>0</v>
      </c>
      <c r="FF587" s="0" t="n">
        <v>0</v>
      </c>
      <c r="FG587" s="0" t="e">
        <f aca="false"/>
        <v>#NULL!</v>
      </c>
      <c r="FH587" s="0" t="e">
        <f aca="false"/>
        <v>#NULL!</v>
      </c>
      <c r="FI587" s="0" t="e">
        <f aca="false"/>
        <v>#NULL!</v>
      </c>
      <c r="FJ587" s="0" t="e">
        <f aca="false"/>
        <v>#NULL!</v>
      </c>
      <c r="FK587" s="0" t="e">
        <f aca="false"/>
        <v>#NULL!</v>
      </c>
      <c r="FL587" s="0" t="e">
        <f aca="false"/>
        <v>#NULL!</v>
      </c>
      <c r="FM587" s="0" t="e">
        <f aca="false"/>
        <v>#NULL!</v>
      </c>
      <c r="FN587" s="0" t="e">
        <f aca="false"/>
        <v>#NULL!</v>
      </c>
      <c r="FO587" s="0" t="e">
        <f aca="false"/>
        <v>#NULL!</v>
      </c>
      <c r="FP587" s="0" t="e">
        <f aca="false"/>
        <v>#NULL!</v>
      </c>
      <c r="FQ587" s="0" t="e">
        <f aca="false"/>
        <v>#NULL!</v>
      </c>
      <c r="FR587" s="0" t="e">
        <f aca="false"/>
        <v>#NULL!</v>
      </c>
      <c r="FS587" s="0" t="e">
        <f aca="false"/>
        <v>#NULL!</v>
      </c>
      <c r="FT587" s="0" t="e">
        <f aca="false"/>
        <v>#NULL!</v>
      </c>
      <c r="FU587" s="0" t="e">
        <f aca="false"/>
        <v>#NULL!</v>
      </c>
      <c r="FV587" s="0" t="e">
        <f aca="false"/>
        <v>#NULL!</v>
      </c>
      <c r="FW587" s="0" t="e">
        <f aca="false"/>
        <v>#NULL!</v>
      </c>
      <c r="FX587" s="0" t="e">
        <f aca="false"/>
        <v>#NULL!</v>
      </c>
    </row>
    <row r="588" customFormat="false" ht="12.8" hidden="false" customHeight="false" outlineLevel="0" collapsed="false">
      <c r="A588" s="0" t="s">
        <v>180</v>
      </c>
      <c r="B588" s="0" t="s">
        <v>181</v>
      </c>
      <c r="C588" s="0" t="n">
        <v>750</v>
      </c>
      <c r="D588" s="0" t="n">
        <v>67</v>
      </c>
      <c r="E588" s="0" t="s">
        <v>205</v>
      </c>
      <c r="F588" s="0" t="s">
        <v>196</v>
      </c>
      <c r="G588" s="0" t="s">
        <v>1375</v>
      </c>
      <c r="H588" s="0" t="s">
        <v>2734</v>
      </c>
      <c r="I588" s="0" t="s">
        <v>182</v>
      </c>
      <c r="J588" s="0" t="s">
        <v>183</v>
      </c>
      <c r="K588" s="0" t="s">
        <v>182</v>
      </c>
      <c r="L588" s="0" t="s">
        <v>2735</v>
      </c>
      <c r="M588" s="0" t="s">
        <v>214</v>
      </c>
      <c r="N588" s="0" t="s">
        <v>2736</v>
      </c>
      <c r="O588" s="0" t="n">
        <v>0</v>
      </c>
      <c r="P588" s="0" t="s">
        <v>2737</v>
      </c>
      <c r="Q588" s="0" t="s">
        <v>2738</v>
      </c>
      <c r="R588" s="0" t="s">
        <v>189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BX588" s="0" t="n">
        <v>0</v>
      </c>
      <c r="BY588" s="0" t="n">
        <v>0</v>
      </c>
      <c r="BZ588" s="0" t="n">
        <v>0</v>
      </c>
      <c r="CA588" s="0" t="n">
        <v>0</v>
      </c>
      <c r="CB588" s="0" t="n">
        <v>0</v>
      </c>
      <c r="CC588" s="0" t="n">
        <v>0</v>
      </c>
      <c r="CD588" s="0" t="n">
        <v>0</v>
      </c>
      <c r="CE588" s="0" t="n">
        <v>0</v>
      </c>
      <c r="CF588" s="0" t="n">
        <v>0</v>
      </c>
      <c r="CG588" s="0" t="n">
        <v>0</v>
      </c>
      <c r="CH588" s="0" t="n">
        <v>0</v>
      </c>
      <c r="CI588" s="0" t="n">
        <v>0</v>
      </c>
      <c r="CJ588" s="0" t="n">
        <v>0</v>
      </c>
      <c r="CK588" s="0" t="n">
        <v>0</v>
      </c>
      <c r="CL588" s="0" t="n">
        <v>0</v>
      </c>
      <c r="CM588" s="0" t="n">
        <v>0</v>
      </c>
      <c r="CN588" s="0" t="n">
        <v>0</v>
      </c>
      <c r="CO588" s="0" t="n">
        <v>0</v>
      </c>
      <c r="CP588" s="0" t="n">
        <v>0</v>
      </c>
      <c r="CQ588" s="0" t="n">
        <v>0</v>
      </c>
      <c r="CR588" s="0" t="n">
        <v>0</v>
      </c>
      <c r="CS588" s="0" t="n">
        <v>0</v>
      </c>
      <c r="CT588" s="0" t="n">
        <v>0</v>
      </c>
      <c r="CU588" s="0" t="n">
        <v>0</v>
      </c>
      <c r="CV588" s="0" t="n">
        <v>0</v>
      </c>
      <c r="CW588" s="0" t="n">
        <v>0</v>
      </c>
      <c r="CX588" s="0" t="n">
        <v>0</v>
      </c>
      <c r="CY588" s="0" t="n">
        <v>0</v>
      </c>
      <c r="CZ588" s="0" t="n">
        <v>0</v>
      </c>
      <c r="DA588" s="0" t="n">
        <v>0</v>
      </c>
      <c r="DB588" s="0" t="n">
        <v>0</v>
      </c>
      <c r="DC588" s="0" t="n">
        <v>0</v>
      </c>
      <c r="DD588" s="0" t="n">
        <v>0</v>
      </c>
      <c r="DE588" s="0" t="n">
        <v>0</v>
      </c>
      <c r="DF588" s="0" t="n">
        <v>0</v>
      </c>
      <c r="DG588" s="0" t="n">
        <v>0</v>
      </c>
      <c r="DH588" s="0" t="n">
        <v>0</v>
      </c>
      <c r="DI588" s="0" t="n">
        <v>0</v>
      </c>
      <c r="DJ588" s="0" t="n">
        <v>0</v>
      </c>
      <c r="DK588" s="0" t="n">
        <v>0</v>
      </c>
      <c r="DL588" s="0" t="n">
        <v>0</v>
      </c>
      <c r="DM588" s="0" t="n">
        <v>0</v>
      </c>
      <c r="DN588" s="0" t="n">
        <v>0</v>
      </c>
      <c r="DO588" s="0" t="n">
        <v>0</v>
      </c>
      <c r="DP588" s="0" t="n">
        <v>0</v>
      </c>
      <c r="DQ588" s="0" t="n">
        <v>0</v>
      </c>
      <c r="DR588" s="0" t="n">
        <v>0</v>
      </c>
      <c r="DS588" s="0" t="n">
        <v>0</v>
      </c>
      <c r="DT588" s="0" t="n">
        <v>0</v>
      </c>
      <c r="DU588" s="0" t="n">
        <v>0</v>
      </c>
      <c r="DV588" s="0" t="n">
        <v>0</v>
      </c>
      <c r="DW588" s="0" t="n">
        <v>0</v>
      </c>
      <c r="DX588" s="0" t="n">
        <v>0</v>
      </c>
      <c r="DY588" s="0" t="n">
        <v>0</v>
      </c>
      <c r="DZ588" s="0" t="n">
        <v>0</v>
      </c>
      <c r="EA588" s="0" t="n">
        <v>0</v>
      </c>
      <c r="EB588" s="0" t="n">
        <v>0</v>
      </c>
      <c r="EC588" s="0" t="n">
        <v>0</v>
      </c>
      <c r="ED588" s="0" t="n">
        <v>0</v>
      </c>
      <c r="EE588" s="0" t="n">
        <v>0</v>
      </c>
      <c r="EF588" s="0" t="n">
        <v>0</v>
      </c>
      <c r="EG588" s="0" t="n">
        <v>0</v>
      </c>
      <c r="EH588" s="0" t="n">
        <v>0</v>
      </c>
      <c r="EI588" s="0" t="n">
        <v>0</v>
      </c>
      <c r="EJ588" s="0" t="n">
        <v>0</v>
      </c>
      <c r="EK588" s="0" t="n">
        <v>0</v>
      </c>
      <c r="EL588" s="0" t="n">
        <v>0</v>
      </c>
      <c r="EM588" s="0" t="n">
        <v>0</v>
      </c>
      <c r="EN588" s="0" t="n">
        <v>0</v>
      </c>
      <c r="EO588" s="0" t="n">
        <v>0</v>
      </c>
      <c r="EP588" s="0" t="n">
        <v>0</v>
      </c>
      <c r="EQ588" s="0" t="n">
        <v>0</v>
      </c>
      <c r="ER588" s="0" t="n">
        <v>0</v>
      </c>
      <c r="ES588" s="0" t="n">
        <v>0</v>
      </c>
      <c r="ET588" s="0" t="n">
        <v>0</v>
      </c>
      <c r="EU588" s="0" t="n">
        <v>0</v>
      </c>
      <c r="EV588" s="0" t="n">
        <v>0</v>
      </c>
      <c r="EW588" s="0" t="n">
        <v>0</v>
      </c>
      <c r="EX588" s="0" t="n">
        <v>0</v>
      </c>
      <c r="EY588" s="0" t="n">
        <v>0</v>
      </c>
      <c r="EZ588" s="0" t="n">
        <v>0</v>
      </c>
      <c r="FA588" s="0" t="n">
        <v>0</v>
      </c>
      <c r="FB588" s="0" t="n">
        <v>0</v>
      </c>
      <c r="FC588" s="0" t="n">
        <v>0</v>
      </c>
      <c r="FD588" s="0" t="n">
        <v>0</v>
      </c>
      <c r="FE588" s="0" t="n">
        <v>0</v>
      </c>
      <c r="FF588" s="0" t="n">
        <v>0</v>
      </c>
      <c r="FG588" s="0" t="e">
        <f aca="false"/>
        <v>#NULL!</v>
      </c>
      <c r="FH588" s="0" t="e">
        <f aca="false"/>
        <v>#NULL!</v>
      </c>
      <c r="FI588" s="0" t="e">
        <f aca="false"/>
        <v>#NULL!</v>
      </c>
      <c r="FJ588" s="0" t="e">
        <f aca="false"/>
        <v>#NULL!</v>
      </c>
      <c r="FK588" s="0" t="e">
        <f aca="false"/>
        <v>#NULL!</v>
      </c>
      <c r="FL588" s="0" t="e">
        <f aca="false"/>
        <v>#NULL!</v>
      </c>
      <c r="FM588" s="0" t="e">
        <f aca="false"/>
        <v>#NULL!</v>
      </c>
      <c r="FN588" s="0" t="e">
        <f aca="false"/>
        <v>#NULL!</v>
      </c>
      <c r="FO588" s="0" t="e">
        <f aca="false"/>
        <v>#NULL!</v>
      </c>
      <c r="FP588" s="0" t="e">
        <f aca="false"/>
        <v>#NULL!</v>
      </c>
      <c r="FQ588" s="0" t="e">
        <f aca="false"/>
        <v>#NULL!</v>
      </c>
      <c r="FR588" s="0" t="e">
        <f aca="false"/>
        <v>#NULL!</v>
      </c>
      <c r="FS588" s="0" t="e">
        <f aca="false"/>
        <v>#NULL!</v>
      </c>
      <c r="FT588" s="0" t="e">
        <f aca="false"/>
        <v>#NULL!</v>
      </c>
      <c r="FU588" s="0" t="e">
        <f aca="false"/>
        <v>#NULL!</v>
      </c>
      <c r="FV588" s="0" t="e">
        <f aca="false"/>
        <v>#NULL!</v>
      </c>
      <c r="FW588" s="0" t="e">
        <f aca="false"/>
        <v>#NULL!</v>
      </c>
      <c r="FX588" s="0" t="e">
        <f aca="false"/>
        <v>#NULL!</v>
      </c>
    </row>
    <row r="589" customFormat="false" ht="12.8" hidden="false" customHeight="false" outlineLevel="0" collapsed="false">
      <c r="A589" s="0" t="s">
        <v>180</v>
      </c>
      <c r="B589" s="0" t="s">
        <v>181</v>
      </c>
      <c r="C589" s="0" t="n">
        <v>750</v>
      </c>
      <c r="D589" s="0" t="n">
        <v>67</v>
      </c>
      <c r="E589" s="0" t="s">
        <v>205</v>
      </c>
      <c r="F589" s="0" t="s">
        <v>196</v>
      </c>
      <c r="G589" s="0" t="s">
        <v>1375</v>
      </c>
      <c r="H589" s="0" t="s">
        <v>2739</v>
      </c>
      <c r="I589" s="0" t="s">
        <v>182</v>
      </c>
      <c r="J589" s="0" t="s">
        <v>183</v>
      </c>
      <c r="K589" s="0" t="s">
        <v>182</v>
      </c>
      <c r="L589" s="0" t="s">
        <v>2740</v>
      </c>
      <c r="M589" s="0" t="s">
        <v>214</v>
      </c>
      <c r="N589" s="0" t="s">
        <v>2741</v>
      </c>
      <c r="O589" s="0" t="n">
        <v>0</v>
      </c>
      <c r="P589" s="0" t="s">
        <v>2742</v>
      </c>
      <c r="Q589" s="0" t="s">
        <v>2743</v>
      </c>
      <c r="R589" s="0" t="s">
        <v>189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BX589" s="0" t="n">
        <v>0</v>
      </c>
      <c r="BY589" s="0" t="n">
        <v>0</v>
      </c>
      <c r="BZ589" s="0" t="n">
        <v>0</v>
      </c>
      <c r="CA589" s="0" t="n">
        <v>0</v>
      </c>
      <c r="CB589" s="0" t="n">
        <v>0</v>
      </c>
      <c r="CC589" s="0" t="n">
        <v>0</v>
      </c>
      <c r="CD589" s="0" t="n">
        <v>0</v>
      </c>
      <c r="CE589" s="0" t="n">
        <v>0</v>
      </c>
      <c r="CF589" s="0" t="n">
        <v>0</v>
      </c>
      <c r="CG589" s="0" t="n">
        <v>0</v>
      </c>
      <c r="CH589" s="0" t="n">
        <v>0</v>
      </c>
      <c r="CI589" s="0" t="n">
        <v>0</v>
      </c>
      <c r="CJ589" s="0" t="n">
        <v>0</v>
      </c>
      <c r="CK589" s="0" t="n">
        <v>0</v>
      </c>
      <c r="CL589" s="0" t="n">
        <v>0</v>
      </c>
      <c r="CM589" s="0" t="n">
        <v>0</v>
      </c>
      <c r="CN589" s="0" t="n">
        <v>0</v>
      </c>
      <c r="CO589" s="0" t="n">
        <v>0</v>
      </c>
      <c r="CP589" s="0" t="n">
        <v>0</v>
      </c>
      <c r="CQ589" s="0" t="n">
        <v>0</v>
      </c>
      <c r="CR589" s="0" t="n">
        <v>0</v>
      </c>
      <c r="CS589" s="0" t="n">
        <v>0</v>
      </c>
      <c r="CT589" s="0" t="n">
        <v>0</v>
      </c>
      <c r="CU589" s="0" t="n">
        <v>0</v>
      </c>
      <c r="CV589" s="0" t="n">
        <v>0</v>
      </c>
      <c r="CW589" s="0" t="n">
        <v>0</v>
      </c>
      <c r="CX589" s="0" t="n">
        <v>0</v>
      </c>
      <c r="CY589" s="0" t="n">
        <v>0</v>
      </c>
      <c r="CZ589" s="0" t="n">
        <v>0</v>
      </c>
      <c r="DA589" s="0" t="n">
        <v>0</v>
      </c>
      <c r="DB589" s="0" t="n">
        <v>0</v>
      </c>
      <c r="DC589" s="0" t="n">
        <v>0</v>
      </c>
      <c r="DD589" s="0" t="n">
        <v>0</v>
      </c>
      <c r="DE589" s="0" t="n">
        <v>0</v>
      </c>
      <c r="DF589" s="0" t="n">
        <v>0</v>
      </c>
      <c r="DG589" s="0" t="n">
        <v>0</v>
      </c>
      <c r="DH589" s="0" t="n">
        <v>0</v>
      </c>
      <c r="DI589" s="0" t="n">
        <v>0</v>
      </c>
      <c r="DJ589" s="0" t="n">
        <v>0</v>
      </c>
      <c r="DK589" s="0" t="n">
        <v>0</v>
      </c>
      <c r="DL589" s="0" t="n">
        <v>0</v>
      </c>
      <c r="DM589" s="0" t="n">
        <v>0</v>
      </c>
      <c r="DN589" s="0" t="n">
        <v>0</v>
      </c>
      <c r="DO589" s="0" t="n">
        <v>0</v>
      </c>
      <c r="DP589" s="0" t="n">
        <v>0</v>
      </c>
      <c r="DQ589" s="0" t="n">
        <v>0</v>
      </c>
      <c r="DR589" s="0" t="n">
        <v>0</v>
      </c>
      <c r="DS589" s="0" t="n">
        <v>0</v>
      </c>
      <c r="DT589" s="0" t="n">
        <v>0</v>
      </c>
      <c r="DU589" s="0" t="n">
        <v>0</v>
      </c>
      <c r="DV589" s="0" t="n">
        <v>0</v>
      </c>
      <c r="DW589" s="0" t="n">
        <v>0</v>
      </c>
      <c r="DX589" s="0" t="n">
        <v>0</v>
      </c>
      <c r="DY589" s="0" t="n">
        <v>0</v>
      </c>
      <c r="DZ589" s="0" t="n">
        <v>0</v>
      </c>
      <c r="EA589" s="0" t="n">
        <v>0</v>
      </c>
      <c r="EB589" s="0" t="n">
        <v>0</v>
      </c>
      <c r="EC589" s="0" t="n">
        <v>0</v>
      </c>
      <c r="ED589" s="0" t="n">
        <v>0</v>
      </c>
      <c r="EE589" s="0" t="n">
        <v>0</v>
      </c>
      <c r="EF589" s="0" t="n">
        <v>0</v>
      </c>
      <c r="EG589" s="0" t="n">
        <v>0</v>
      </c>
      <c r="EH589" s="0" t="n">
        <v>0</v>
      </c>
      <c r="EI589" s="0" t="n">
        <v>0</v>
      </c>
      <c r="EJ589" s="0" t="n">
        <v>0</v>
      </c>
      <c r="EK589" s="0" t="n">
        <v>0</v>
      </c>
      <c r="EL589" s="0" t="n">
        <v>0</v>
      </c>
      <c r="EM589" s="0" t="n">
        <v>0</v>
      </c>
      <c r="EN589" s="0" t="n">
        <v>0</v>
      </c>
      <c r="EO589" s="0" t="n">
        <v>0</v>
      </c>
      <c r="EP589" s="0" t="n">
        <v>0</v>
      </c>
      <c r="EQ589" s="0" t="n">
        <v>0</v>
      </c>
      <c r="ER589" s="0" t="n">
        <v>0</v>
      </c>
      <c r="ES589" s="0" t="n">
        <v>0</v>
      </c>
      <c r="ET589" s="0" t="n">
        <v>0</v>
      </c>
      <c r="EU589" s="0" t="n">
        <v>0</v>
      </c>
      <c r="EV589" s="0" t="n">
        <v>0</v>
      </c>
      <c r="EW589" s="0" t="n">
        <v>0</v>
      </c>
      <c r="EX589" s="0" t="n">
        <v>0</v>
      </c>
      <c r="EY589" s="0" t="n">
        <v>0</v>
      </c>
      <c r="EZ589" s="0" t="n">
        <v>0</v>
      </c>
      <c r="FA589" s="0" t="n">
        <v>0</v>
      </c>
      <c r="FB589" s="0" t="n">
        <v>0</v>
      </c>
      <c r="FC589" s="0" t="n">
        <v>0</v>
      </c>
      <c r="FD589" s="0" t="n">
        <v>0</v>
      </c>
      <c r="FE589" s="0" t="n">
        <v>0</v>
      </c>
      <c r="FF589" s="0" t="n">
        <v>0</v>
      </c>
      <c r="FG589" s="0" t="e">
        <f aca="false"/>
        <v>#NULL!</v>
      </c>
      <c r="FH589" s="0" t="e">
        <f aca="false"/>
        <v>#NULL!</v>
      </c>
      <c r="FI589" s="0" t="e">
        <f aca="false"/>
        <v>#NULL!</v>
      </c>
      <c r="FJ589" s="0" t="e">
        <f aca="false"/>
        <v>#NULL!</v>
      </c>
      <c r="FK589" s="0" t="e">
        <f aca="false"/>
        <v>#NULL!</v>
      </c>
      <c r="FL589" s="0" t="e">
        <f aca="false"/>
        <v>#NULL!</v>
      </c>
      <c r="FM589" s="0" t="e">
        <f aca="false"/>
        <v>#NULL!</v>
      </c>
      <c r="FN589" s="0" t="e">
        <f aca="false"/>
        <v>#NULL!</v>
      </c>
      <c r="FO589" s="0" t="e">
        <f aca="false"/>
        <v>#NULL!</v>
      </c>
      <c r="FP589" s="0" t="e">
        <f aca="false"/>
        <v>#NULL!</v>
      </c>
      <c r="FQ589" s="0" t="e">
        <f aca="false"/>
        <v>#NULL!</v>
      </c>
      <c r="FR589" s="0" t="e">
        <f aca="false"/>
        <v>#NULL!</v>
      </c>
      <c r="FS589" s="0" t="e">
        <f aca="false"/>
        <v>#NULL!</v>
      </c>
      <c r="FT589" s="0" t="e">
        <f aca="false"/>
        <v>#NULL!</v>
      </c>
      <c r="FU589" s="0" t="e">
        <f aca="false"/>
        <v>#NULL!</v>
      </c>
      <c r="FV589" s="0" t="e">
        <f aca="false"/>
        <v>#NULL!</v>
      </c>
      <c r="FW589" s="0" t="e">
        <f aca="false"/>
        <v>#NULL!</v>
      </c>
      <c r="FX589" s="0" t="e">
        <f aca="false"/>
        <v>#NULL!</v>
      </c>
    </row>
    <row r="590" customFormat="false" ht="12.8" hidden="false" customHeight="false" outlineLevel="0" collapsed="false">
      <c r="A590" s="0" t="s">
        <v>180</v>
      </c>
      <c r="B590" s="0" t="s">
        <v>181</v>
      </c>
      <c r="C590" s="0" t="n">
        <v>750</v>
      </c>
      <c r="D590" s="0" t="n">
        <v>67</v>
      </c>
      <c r="E590" s="0" t="s">
        <v>205</v>
      </c>
      <c r="F590" s="0" t="s">
        <v>196</v>
      </c>
      <c r="G590" s="0" t="s">
        <v>1375</v>
      </c>
      <c r="H590" s="0" t="s">
        <v>2744</v>
      </c>
      <c r="I590" s="0" t="s">
        <v>182</v>
      </c>
      <c r="J590" s="0" t="s">
        <v>183</v>
      </c>
      <c r="K590" s="0" t="s">
        <v>182</v>
      </c>
      <c r="L590" s="0" t="s">
        <v>2745</v>
      </c>
      <c r="M590" s="0" t="s">
        <v>214</v>
      </c>
      <c r="N590" s="0" t="s">
        <v>2746</v>
      </c>
      <c r="O590" s="0" t="n">
        <v>0</v>
      </c>
      <c r="P590" s="0" t="s">
        <v>2747</v>
      </c>
      <c r="Q590" s="0" t="s">
        <v>2748</v>
      </c>
      <c r="R590" s="0" t="s">
        <v>189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BX590" s="0" t="n">
        <v>0</v>
      </c>
      <c r="BY590" s="0" t="n">
        <v>0</v>
      </c>
      <c r="BZ590" s="0" t="n">
        <v>0</v>
      </c>
      <c r="CA590" s="0" t="n">
        <v>0</v>
      </c>
      <c r="CB590" s="0" t="n">
        <v>0</v>
      </c>
      <c r="CC590" s="0" t="n">
        <v>0</v>
      </c>
      <c r="CD590" s="0" t="n">
        <v>0</v>
      </c>
      <c r="CE590" s="0" t="n">
        <v>0</v>
      </c>
      <c r="CF590" s="0" t="n">
        <v>0</v>
      </c>
      <c r="CG590" s="0" t="n">
        <v>0</v>
      </c>
      <c r="CH590" s="0" t="n">
        <v>0</v>
      </c>
      <c r="CI590" s="0" t="n">
        <v>0</v>
      </c>
      <c r="CJ590" s="0" t="n">
        <v>0</v>
      </c>
      <c r="CK590" s="0" t="n">
        <v>0</v>
      </c>
      <c r="CL590" s="0" t="n">
        <v>0</v>
      </c>
      <c r="CM590" s="0" t="n">
        <v>0</v>
      </c>
      <c r="CN590" s="0" t="n">
        <v>0</v>
      </c>
      <c r="CO590" s="0" t="n">
        <v>0</v>
      </c>
      <c r="CP590" s="0" t="n">
        <v>0</v>
      </c>
      <c r="CQ590" s="0" t="n">
        <v>0</v>
      </c>
      <c r="CR590" s="0" t="n">
        <v>0</v>
      </c>
      <c r="CS590" s="0" t="n">
        <v>0</v>
      </c>
      <c r="CT590" s="0" t="n">
        <v>0</v>
      </c>
      <c r="CU590" s="0" t="n">
        <v>0</v>
      </c>
      <c r="CV590" s="0" t="n">
        <v>0</v>
      </c>
      <c r="CW590" s="0" t="n">
        <v>0</v>
      </c>
      <c r="CX590" s="0" t="n">
        <v>0</v>
      </c>
      <c r="CY590" s="0" t="n">
        <v>0</v>
      </c>
      <c r="CZ590" s="0" t="n">
        <v>0</v>
      </c>
      <c r="DA590" s="0" t="n">
        <v>0</v>
      </c>
      <c r="DB590" s="0" t="n">
        <v>0</v>
      </c>
      <c r="DC590" s="0" t="n">
        <v>0</v>
      </c>
      <c r="DD590" s="0" t="n">
        <v>0</v>
      </c>
      <c r="DE590" s="0" t="n">
        <v>0</v>
      </c>
      <c r="DF590" s="0" t="n">
        <v>0</v>
      </c>
      <c r="DG590" s="0" t="n">
        <v>0</v>
      </c>
      <c r="DH590" s="0" t="n">
        <v>0</v>
      </c>
      <c r="DI590" s="0" t="n">
        <v>0</v>
      </c>
      <c r="DJ590" s="0" t="n">
        <v>0</v>
      </c>
      <c r="DK590" s="0" t="n">
        <v>0</v>
      </c>
      <c r="DL590" s="0" t="n">
        <v>0</v>
      </c>
      <c r="DM590" s="0" t="n">
        <v>0</v>
      </c>
      <c r="DN590" s="0" t="n">
        <v>0</v>
      </c>
      <c r="DO590" s="0" t="n">
        <v>0</v>
      </c>
      <c r="DP590" s="0" t="n">
        <v>0</v>
      </c>
      <c r="DQ590" s="0" t="n">
        <v>0</v>
      </c>
      <c r="DR590" s="0" t="n">
        <v>0</v>
      </c>
      <c r="DS590" s="0" t="n">
        <v>0</v>
      </c>
      <c r="DT590" s="0" t="n">
        <v>0</v>
      </c>
      <c r="DU590" s="0" t="n">
        <v>0</v>
      </c>
      <c r="DV590" s="0" t="n">
        <v>0</v>
      </c>
      <c r="DW590" s="0" t="n">
        <v>0</v>
      </c>
      <c r="DX590" s="0" t="n">
        <v>0</v>
      </c>
      <c r="DY590" s="0" t="n">
        <v>0</v>
      </c>
      <c r="DZ590" s="0" t="n">
        <v>0</v>
      </c>
      <c r="EA590" s="0" t="n">
        <v>0</v>
      </c>
      <c r="EB590" s="0" t="n">
        <v>0</v>
      </c>
      <c r="EC590" s="0" t="n">
        <v>0</v>
      </c>
      <c r="ED590" s="0" t="n">
        <v>0</v>
      </c>
      <c r="EE590" s="0" t="n">
        <v>0</v>
      </c>
      <c r="EF590" s="0" t="n">
        <v>0</v>
      </c>
      <c r="EG590" s="0" t="n">
        <v>0</v>
      </c>
      <c r="EH590" s="0" t="n">
        <v>0</v>
      </c>
      <c r="EI590" s="0" t="n">
        <v>0</v>
      </c>
      <c r="EJ590" s="0" t="n">
        <v>0</v>
      </c>
      <c r="EK590" s="0" t="n">
        <v>0</v>
      </c>
      <c r="EL590" s="0" t="n">
        <v>0</v>
      </c>
      <c r="EM590" s="0" t="n">
        <v>0</v>
      </c>
      <c r="EN590" s="0" t="n">
        <v>0</v>
      </c>
      <c r="EO590" s="0" t="n">
        <v>0</v>
      </c>
      <c r="EP590" s="0" t="n">
        <v>0</v>
      </c>
      <c r="EQ590" s="0" t="n">
        <v>0</v>
      </c>
      <c r="ER590" s="0" t="n">
        <v>0</v>
      </c>
      <c r="ES590" s="0" t="n">
        <v>0</v>
      </c>
      <c r="ET590" s="0" t="n">
        <v>0</v>
      </c>
      <c r="EU590" s="0" t="n">
        <v>0</v>
      </c>
      <c r="EV590" s="0" t="n">
        <v>0</v>
      </c>
      <c r="EW590" s="0" t="n">
        <v>0</v>
      </c>
      <c r="EX590" s="0" t="n">
        <v>0</v>
      </c>
      <c r="EY590" s="0" t="n">
        <v>0</v>
      </c>
      <c r="EZ590" s="0" t="n">
        <v>0</v>
      </c>
      <c r="FA590" s="0" t="n">
        <v>0</v>
      </c>
      <c r="FB590" s="0" t="n">
        <v>0</v>
      </c>
      <c r="FC590" s="0" t="n">
        <v>0</v>
      </c>
      <c r="FD590" s="0" t="n">
        <v>0</v>
      </c>
      <c r="FE590" s="0" t="n">
        <v>0</v>
      </c>
      <c r="FF590" s="0" t="n">
        <v>0</v>
      </c>
      <c r="FG590" s="0" t="e">
        <f aca="false"/>
        <v>#NULL!</v>
      </c>
      <c r="FH590" s="0" t="e">
        <f aca="false"/>
        <v>#NULL!</v>
      </c>
      <c r="FI590" s="0" t="e">
        <f aca="false"/>
        <v>#NULL!</v>
      </c>
      <c r="FJ590" s="0" t="e">
        <f aca="false"/>
        <v>#NULL!</v>
      </c>
      <c r="FK590" s="0" t="e">
        <f aca="false"/>
        <v>#NULL!</v>
      </c>
      <c r="FL590" s="0" t="e">
        <f aca="false"/>
        <v>#NULL!</v>
      </c>
      <c r="FM590" s="0" t="e">
        <f aca="false"/>
        <v>#NULL!</v>
      </c>
      <c r="FN590" s="0" t="e">
        <f aca="false"/>
        <v>#NULL!</v>
      </c>
      <c r="FO590" s="0" t="e">
        <f aca="false"/>
        <v>#NULL!</v>
      </c>
      <c r="FP590" s="0" t="e">
        <f aca="false"/>
        <v>#NULL!</v>
      </c>
      <c r="FQ590" s="0" t="e">
        <f aca="false"/>
        <v>#NULL!</v>
      </c>
      <c r="FR590" s="0" t="e">
        <f aca="false"/>
        <v>#NULL!</v>
      </c>
      <c r="FS590" s="0" t="e">
        <f aca="false"/>
        <v>#NULL!</v>
      </c>
      <c r="FT590" s="0" t="e">
        <f aca="false"/>
        <v>#NULL!</v>
      </c>
      <c r="FU590" s="0" t="e">
        <f aca="false"/>
        <v>#NULL!</v>
      </c>
      <c r="FV590" s="0" t="e">
        <f aca="false"/>
        <v>#NULL!</v>
      </c>
      <c r="FW590" s="0" t="e">
        <f aca="false"/>
        <v>#NULL!</v>
      </c>
      <c r="FX590" s="0" t="e">
        <f aca="false"/>
        <v>#NULL!</v>
      </c>
    </row>
    <row r="591" customFormat="false" ht="12.8" hidden="false" customHeight="false" outlineLevel="0" collapsed="false">
      <c r="A591" s="0" t="s">
        <v>180</v>
      </c>
      <c r="B591" s="0" t="s">
        <v>181</v>
      </c>
      <c r="C591" s="0" t="n">
        <v>750</v>
      </c>
      <c r="D591" s="0" t="n">
        <v>67</v>
      </c>
      <c r="E591" s="0" t="s">
        <v>205</v>
      </c>
      <c r="F591" s="0" t="s">
        <v>196</v>
      </c>
      <c r="G591" s="0" t="s">
        <v>1375</v>
      </c>
      <c r="H591" s="0" t="s">
        <v>2749</v>
      </c>
      <c r="I591" s="0" t="s">
        <v>182</v>
      </c>
      <c r="J591" s="0" t="s">
        <v>183</v>
      </c>
      <c r="K591" s="0" t="s">
        <v>182</v>
      </c>
      <c r="L591" s="0" t="s">
        <v>2750</v>
      </c>
      <c r="M591" s="0" t="s">
        <v>214</v>
      </c>
      <c r="N591" s="0" t="s">
        <v>2751</v>
      </c>
      <c r="O591" s="0" t="n">
        <v>0</v>
      </c>
      <c r="P591" s="0" t="s">
        <v>2752</v>
      </c>
      <c r="Q591" s="0" t="s">
        <v>2753</v>
      </c>
      <c r="R591" s="0" t="s">
        <v>189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BX591" s="0" t="n">
        <v>0</v>
      </c>
      <c r="BY591" s="0" t="n">
        <v>0</v>
      </c>
      <c r="BZ591" s="0" t="n">
        <v>0</v>
      </c>
      <c r="CA591" s="0" t="n">
        <v>0</v>
      </c>
      <c r="CB591" s="0" t="n">
        <v>0</v>
      </c>
      <c r="CC591" s="0" t="n">
        <v>0</v>
      </c>
      <c r="CD591" s="0" t="n">
        <v>0</v>
      </c>
      <c r="CE591" s="0" t="n">
        <v>0</v>
      </c>
      <c r="CF591" s="0" t="n">
        <v>0</v>
      </c>
      <c r="CG591" s="0" t="n">
        <v>0</v>
      </c>
      <c r="CH591" s="0" t="n">
        <v>0</v>
      </c>
      <c r="CI591" s="0" t="n">
        <v>0</v>
      </c>
      <c r="CJ591" s="0" t="n">
        <v>0</v>
      </c>
      <c r="CK591" s="0" t="n">
        <v>0</v>
      </c>
      <c r="CL591" s="0" t="n">
        <v>0</v>
      </c>
      <c r="CM591" s="0" t="n">
        <v>0</v>
      </c>
      <c r="CN591" s="0" t="n">
        <v>0</v>
      </c>
      <c r="CO591" s="0" t="n">
        <v>0</v>
      </c>
      <c r="CP591" s="0" t="n">
        <v>0</v>
      </c>
      <c r="CQ591" s="0" t="n">
        <v>0</v>
      </c>
      <c r="CR591" s="0" t="n">
        <v>0</v>
      </c>
      <c r="CS591" s="0" t="n">
        <v>0</v>
      </c>
      <c r="CT591" s="0" t="n">
        <v>0</v>
      </c>
      <c r="CU591" s="0" t="n">
        <v>0</v>
      </c>
      <c r="CV591" s="0" t="n">
        <v>0</v>
      </c>
      <c r="CW591" s="0" t="n">
        <v>0</v>
      </c>
      <c r="CX591" s="0" t="n">
        <v>0</v>
      </c>
      <c r="CY591" s="0" t="n">
        <v>0</v>
      </c>
      <c r="CZ591" s="0" t="n">
        <v>0</v>
      </c>
      <c r="DA591" s="0" t="n">
        <v>0</v>
      </c>
      <c r="DB591" s="0" t="n">
        <v>0</v>
      </c>
      <c r="DC591" s="0" t="n">
        <v>0</v>
      </c>
      <c r="DD591" s="0" t="n">
        <v>0</v>
      </c>
      <c r="DE591" s="0" t="n">
        <v>0</v>
      </c>
      <c r="DF591" s="0" t="n">
        <v>0</v>
      </c>
      <c r="DG591" s="0" t="n">
        <v>0</v>
      </c>
      <c r="DH591" s="0" t="n">
        <v>0</v>
      </c>
      <c r="DI591" s="0" t="n">
        <v>0</v>
      </c>
      <c r="DJ591" s="0" t="n">
        <v>0</v>
      </c>
      <c r="DK591" s="0" t="n">
        <v>0</v>
      </c>
      <c r="DL591" s="0" t="n">
        <v>0</v>
      </c>
      <c r="DM591" s="0" t="n">
        <v>0</v>
      </c>
      <c r="DN591" s="0" t="n">
        <v>0</v>
      </c>
      <c r="DO591" s="0" t="n">
        <v>0</v>
      </c>
      <c r="DP591" s="0" t="n">
        <v>0</v>
      </c>
      <c r="DQ591" s="0" t="n">
        <v>0</v>
      </c>
      <c r="DR591" s="0" t="n">
        <v>0</v>
      </c>
      <c r="DS591" s="0" t="n">
        <v>0</v>
      </c>
      <c r="DT591" s="0" t="n">
        <v>0</v>
      </c>
      <c r="DU591" s="0" t="n">
        <v>0</v>
      </c>
      <c r="DV591" s="0" t="n">
        <v>0</v>
      </c>
      <c r="DW591" s="0" t="n">
        <v>0</v>
      </c>
      <c r="DX591" s="0" t="n">
        <v>0</v>
      </c>
      <c r="DY591" s="0" t="n">
        <v>0</v>
      </c>
      <c r="DZ591" s="0" t="n">
        <v>0</v>
      </c>
      <c r="EA591" s="0" t="n">
        <v>0</v>
      </c>
      <c r="EB591" s="0" t="n">
        <v>0</v>
      </c>
      <c r="EC591" s="0" t="n">
        <v>0</v>
      </c>
      <c r="ED591" s="0" t="n">
        <v>0</v>
      </c>
      <c r="EE591" s="0" t="n">
        <v>0</v>
      </c>
      <c r="EF591" s="0" t="n">
        <v>0</v>
      </c>
      <c r="EG591" s="0" t="n">
        <v>0</v>
      </c>
      <c r="EH591" s="0" t="n">
        <v>0</v>
      </c>
      <c r="EI591" s="0" t="n">
        <v>0</v>
      </c>
      <c r="EJ591" s="0" t="n">
        <v>0</v>
      </c>
      <c r="EK591" s="0" t="n">
        <v>0</v>
      </c>
      <c r="EL591" s="0" t="n">
        <v>0</v>
      </c>
      <c r="EM591" s="0" t="n">
        <v>0</v>
      </c>
      <c r="EN591" s="0" t="n">
        <v>0</v>
      </c>
      <c r="EO591" s="0" t="n">
        <v>0</v>
      </c>
      <c r="EP591" s="0" t="n">
        <v>0</v>
      </c>
      <c r="EQ591" s="0" t="n">
        <v>0</v>
      </c>
      <c r="ER591" s="0" t="n">
        <v>0</v>
      </c>
      <c r="ES591" s="0" t="n">
        <v>0</v>
      </c>
      <c r="ET591" s="0" t="n">
        <v>0</v>
      </c>
      <c r="EU591" s="0" t="n">
        <v>0</v>
      </c>
      <c r="EV591" s="0" t="n">
        <v>0</v>
      </c>
      <c r="EW591" s="0" t="n">
        <v>0</v>
      </c>
      <c r="EX591" s="0" t="n">
        <v>0</v>
      </c>
      <c r="EY591" s="0" t="n">
        <v>0</v>
      </c>
      <c r="EZ591" s="0" t="n">
        <v>0</v>
      </c>
      <c r="FA591" s="0" t="n">
        <v>0</v>
      </c>
      <c r="FB591" s="0" t="n">
        <v>0</v>
      </c>
      <c r="FC591" s="0" t="n">
        <v>0</v>
      </c>
      <c r="FD591" s="0" t="n">
        <v>0</v>
      </c>
      <c r="FE591" s="0" t="n">
        <v>0</v>
      </c>
      <c r="FF591" s="0" t="n">
        <v>0</v>
      </c>
      <c r="FG591" s="0" t="e">
        <f aca="false"/>
        <v>#NULL!</v>
      </c>
      <c r="FH591" s="0" t="e">
        <f aca="false"/>
        <v>#NULL!</v>
      </c>
      <c r="FI591" s="0" t="e">
        <f aca="false"/>
        <v>#NULL!</v>
      </c>
      <c r="FJ591" s="0" t="e">
        <f aca="false"/>
        <v>#NULL!</v>
      </c>
      <c r="FK591" s="0" t="e">
        <f aca="false"/>
        <v>#NULL!</v>
      </c>
      <c r="FL591" s="0" t="e">
        <f aca="false"/>
        <v>#NULL!</v>
      </c>
      <c r="FM591" s="0" t="e">
        <f aca="false"/>
        <v>#NULL!</v>
      </c>
      <c r="FN591" s="0" t="e">
        <f aca="false"/>
        <v>#NULL!</v>
      </c>
      <c r="FO591" s="0" t="e">
        <f aca="false"/>
        <v>#NULL!</v>
      </c>
      <c r="FP591" s="0" t="e">
        <f aca="false"/>
        <v>#NULL!</v>
      </c>
      <c r="FQ591" s="0" t="e">
        <f aca="false"/>
        <v>#NULL!</v>
      </c>
      <c r="FR591" s="0" t="e">
        <f aca="false"/>
        <v>#NULL!</v>
      </c>
      <c r="FS591" s="0" t="e">
        <f aca="false"/>
        <v>#NULL!</v>
      </c>
      <c r="FT591" s="0" t="e">
        <f aca="false"/>
        <v>#NULL!</v>
      </c>
      <c r="FU591" s="0" t="e">
        <f aca="false"/>
        <v>#NULL!</v>
      </c>
      <c r="FV591" s="0" t="e">
        <f aca="false"/>
        <v>#NULL!</v>
      </c>
      <c r="FW591" s="0" t="e">
        <f aca="false"/>
        <v>#NULL!</v>
      </c>
      <c r="FX591" s="0" t="e">
        <f aca="false"/>
        <v>#NULL!</v>
      </c>
    </row>
    <row r="592" customFormat="false" ht="12.8" hidden="false" customHeight="false" outlineLevel="0" collapsed="false">
      <c r="A592" s="0" t="s">
        <v>180</v>
      </c>
      <c r="B592" s="0" t="s">
        <v>181</v>
      </c>
      <c r="C592" s="0" t="n">
        <v>750</v>
      </c>
      <c r="D592" s="0" t="n">
        <v>67</v>
      </c>
      <c r="E592" s="0" t="s">
        <v>205</v>
      </c>
      <c r="F592" s="0" t="s">
        <v>196</v>
      </c>
      <c r="G592" s="0" t="s">
        <v>1375</v>
      </c>
      <c r="H592" s="0" t="s">
        <v>2754</v>
      </c>
      <c r="I592" s="0" t="s">
        <v>182</v>
      </c>
      <c r="J592" s="0" t="s">
        <v>183</v>
      </c>
      <c r="K592" s="0" t="s">
        <v>182</v>
      </c>
      <c r="L592" s="0" t="s">
        <v>2755</v>
      </c>
      <c r="M592" s="0" t="s">
        <v>214</v>
      </c>
      <c r="N592" s="0" t="s">
        <v>2756</v>
      </c>
      <c r="O592" s="0" t="n">
        <v>0</v>
      </c>
      <c r="P592" s="0" t="s">
        <v>2757</v>
      </c>
      <c r="Q592" s="0" t="s">
        <v>2758</v>
      </c>
      <c r="R592" s="0" t="s">
        <v>189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BX592" s="0" t="n">
        <v>0</v>
      </c>
      <c r="BY592" s="0" t="n">
        <v>0</v>
      </c>
      <c r="BZ592" s="0" t="n">
        <v>0</v>
      </c>
      <c r="CA592" s="0" t="n">
        <v>0</v>
      </c>
      <c r="CB592" s="0" t="n">
        <v>0</v>
      </c>
      <c r="CC592" s="0" t="n">
        <v>0</v>
      </c>
      <c r="CD592" s="0" t="n">
        <v>0</v>
      </c>
      <c r="CE592" s="0" t="n">
        <v>0</v>
      </c>
      <c r="CF592" s="0" t="n">
        <v>0</v>
      </c>
      <c r="CG592" s="0" t="n">
        <v>0</v>
      </c>
      <c r="CH592" s="0" t="n">
        <v>0</v>
      </c>
      <c r="CI592" s="0" t="n">
        <v>0</v>
      </c>
      <c r="CJ592" s="0" t="n">
        <v>0</v>
      </c>
      <c r="CK592" s="0" t="n">
        <v>0</v>
      </c>
      <c r="CL592" s="0" t="n">
        <v>0</v>
      </c>
      <c r="CM592" s="0" t="n">
        <v>0</v>
      </c>
      <c r="CN592" s="0" t="n">
        <v>0</v>
      </c>
      <c r="CO592" s="0" t="n">
        <v>0</v>
      </c>
      <c r="CP592" s="0" t="n">
        <v>0</v>
      </c>
      <c r="CQ592" s="0" t="n">
        <v>0</v>
      </c>
      <c r="CR592" s="0" t="n">
        <v>0</v>
      </c>
      <c r="CS592" s="0" t="n">
        <v>0</v>
      </c>
      <c r="CT592" s="0" t="n">
        <v>0</v>
      </c>
      <c r="CU592" s="0" t="n">
        <v>0</v>
      </c>
      <c r="CV592" s="0" t="n">
        <v>0</v>
      </c>
      <c r="CW592" s="0" t="n">
        <v>0</v>
      </c>
      <c r="CX592" s="0" t="n">
        <v>0</v>
      </c>
      <c r="CY592" s="0" t="n">
        <v>0</v>
      </c>
      <c r="CZ592" s="0" t="n">
        <v>0</v>
      </c>
      <c r="DA592" s="0" t="n">
        <v>0</v>
      </c>
      <c r="DB592" s="0" t="n">
        <v>0</v>
      </c>
      <c r="DC592" s="0" t="n">
        <v>0</v>
      </c>
      <c r="DD592" s="0" t="n">
        <v>0</v>
      </c>
      <c r="DE592" s="0" t="n">
        <v>0</v>
      </c>
      <c r="DF592" s="0" t="n">
        <v>0</v>
      </c>
      <c r="DG592" s="0" t="n">
        <v>0</v>
      </c>
      <c r="DH592" s="0" t="n">
        <v>0</v>
      </c>
      <c r="DI592" s="0" t="n">
        <v>0</v>
      </c>
      <c r="DJ592" s="0" t="n">
        <v>0</v>
      </c>
      <c r="DK592" s="0" t="n">
        <v>0</v>
      </c>
      <c r="DL592" s="0" t="n">
        <v>0</v>
      </c>
      <c r="DM592" s="0" t="n">
        <v>0</v>
      </c>
      <c r="DN592" s="0" t="n">
        <v>0</v>
      </c>
      <c r="DO592" s="0" t="n">
        <v>0</v>
      </c>
      <c r="DP592" s="0" t="n">
        <v>0</v>
      </c>
      <c r="DQ592" s="0" t="n">
        <v>0</v>
      </c>
      <c r="DR592" s="0" t="n">
        <v>0</v>
      </c>
      <c r="DS592" s="0" t="n">
        <v>0</v>
      </c>
      <c r="DT592" s="0" t="n">
        <v>0</v>
      </c>
      <c r="DU592" s="0" t="n">
        <v>0</v>
      </c>
      <c r="DV592" s="0" t="n">
        <v>0</v>
      </c>
      <c r="DW592" s="0" t="n">
        <v>0</v>
      </c>
      <c r="DX592" s="0" t="n">
        <v>0</v>
      </c>
      <c r="DY592" s="0" t="n">
        <v>0</v>
      </c>
      <c r="DZ592" s="0" t="n">
        <v>0</v>
      </c>
      <c r="EA592" s="0" t="n">
        <v>0</v>
      </c>
      <c r="EB592" s="0" t="n">
        <v>0</v>
      </c>
      <c r="EC592" s="0" t="n">
        <v>0</v>
      </c>
      <c r="ED592" s="0" t="n">
        <v>0</v>
      </c>
      <c r="EE592" s="0" t="n">
        <v>0</v>
      </c>
      <c r="EF592" s="0" t="n">
        <v>0</v>
      </c>
      <c r="EG592" s="0" t="n">
        <v>0</v>
      </c>
      <c r="EH592" s="0" t="n">
        <v>0</v>
      </c>
      <c r="EI592" s="0" t="n">
        <v>0</v>
      </c>
      <c r="EJ592" s="0" t="n">
        <v>0</v>
      </c>
      <c r="EK592" s="0" t="n">
        <v>0</v>
      </c>
      <c r="EL592" s="0" t="n">
        <v>0</v>
      </c>
      <c r="EM592" s="0" t="n">
        <v>0</v>
      </c>
      <c r="EN592" s="0" t="n">
        <v>0</v>
      </c>
      <c r="EO592" s="0" t="n">
        <v>0</v>
      </c>
      <c r="EP592" s="0" t="n">
        <v>0</v>
      </c>
      <c r="EQ592" s="0" t="n">
        <v>0</v>
      </c>
      <c r="ER592" s="0" t="n">
        <v>0</v>
      </c>
      <c r="ES592" s="0" t="n">
        <v>0</v>
      </c>
      <c r="ET592" s="0" t="n">
        <v>0</v>
      </c>
      <c r="EU592" s="0" t="n">
        <v>0</v>
      </c>
      <c r="EV592" s="0" t="n">
        <v>0</v>
      </c>
      <c r="EW592" s="0" t="n">
        <v>0</v>
      </c>
      <c r="EX592" s="0" t="n">
        <v>0</v>
      </c>
      <c r="EY592" s="0" t="n">
        <v>0</v>
      </c>
      <c r="EZ592" s="0" t="n">
        <v>0</v>
      </c>
      <c r="FA592" s="0" t="n">
        <v>0</v>
      </c>
      <c r="FB592" s="0" t="n">
        <v>0</v>
      </c>
      <c r="FC592" s="0" t="n">
        <v>0</v>
      </c>
      <c r="FD592" s="0" t="n">
        <v>0</v>
      </c>
      <c r="FE592" s="0" t="n">
        <v>0</v>
      </c>
      <c r="FF592" s="0" t="n">
        <v>0</v>
      </c>
      <c r="FG592" s="0" t="e">
        <f aca="false"/>
        <v>#NULL!</v>
      </c>
      <c r="FH592" s="0" t="e">
        <f aca="false"/>
        <v>#NULL!</v>
      </c>
      <c r="FI592" s="0" t="e">
        <f aca="false"/>
        <v>#NULL!</v>
      </c>
      <c r="FJ592" s="0" t="e">
        <f aca="false"/>
        <v>#NULL!</v>
      </c>
      <c r="FK592" s="0" t="e">
        <f aca="false"/>
        <v>#NULL!</v>
      </c>
      <c r="FL592" s="0" t="e">
        <f aca="false"/>
        <v>#NULL!</v>
      </c>
      <c r="FM592" s="0" t="e">
        <f aca="false"/>
        <v>#NULL!</v>
      </c>
      <c r="FN592" s="0" t="e">
        <f aca="false"/>
        <v>#NULL!</v>
      </c>
      <c r="FO592" s="0" t="e">
        <f aca="false"/>
        <v>#NULL!</v>
      </c>
      <c r="FP592" s="0" t="e">
        <f aca="false"/>
        <v>#NULL!</v>
      </c>
      <c r="FQ592" s="0" t="e">
        <f aca="false"/>
        <v>#NULL!</v>
      </c>
      <c r="FR592" s="0" t="e">
        <f aca="false"/>
        <v>#NULL!</v>
      </c>
      <c r="FS592" s="0" t="e">
        <f aca="false"/>
        <v>#NULL!</v>
      </c>
      <c r="FT592" s="0" t="e">
        <f aca="false"/>
        <v>#NULL!</v>
      </c>
      <c r="FU592" s="0" t="e">
        <f aca="false"/>
        <v>#NULL!</v>
      </c>
      <c r="FV592" s="0" t="e">
        <f aca="false"/>
        <v>#NULL!</v>
      </c>
      <c r="FW592" s="0" t="e">
        <f aca="false"/>
        <v>#NULL!</v>
      </c>
      <c r="FX592" s="0" t="e">
        <f aca="false"/>
        <v>#NULL!</v>
      </c>
    </row>
    <row r="593" customFormat="false" ht="12.8" hidden="false" customHeight="false" outlineLevel="0" collapsed="false">
      <c r="A593" s="0" t="s">
        <v>180</v>
      </c>
      <c r="B593" s="0" t="s">
        <v>181</v>
      </c>
      <c r="C593" s="0" t="n">
        <v>750</v>
      </c>
      <c r="D593" s="0" t="n">
        <v>67</v>
      </c>
      <c r="E593" s="0" t="s">
        <v>205</v>
      </c>
      <c r="F593" s="0" t="s">
        <v>196</v>
      </c>
      <c r="G593" s="0" t="s">
        <v>1375</v>
      </c>
      <c r="H593" s="0" t="s">
        <v>2759</v>
      </c>
      <c r="I593" s="0" t="s">
        <v>182</v>
      </c>
      <c r="J593" s="0" t="s">
        <v>183</v>
      </c>
      <c r="K593" s="0" t="s">
        <v>182</v>
      </c>
      <c r="L593" s="0" t="s">
        <v>2760</v>
      </c>
      <c r="M593" s="0" t="s">
        <v>214</v>
      </c>
      <c r="N593" s="0" t="s">
        <v>2761</v>
      </c>
      <c r="O593" s="0" t="n">
        <v>0</v>
      </c>
      <c r="P593" s="0" t="s">
        <v>2762</v>
      </c>
      <c r="Q593" s="0" t="s">
        <v>2763</v>
      </c>
      <c r="R593" s="0" t="s">
        <v>189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BX593" s="0" t="n">
        <v>0</v>
      </c>
      <c r="BY593" s="0" t="n">
        <v>0</v>
      </c>
      <c r="BZ593" s="0" t="n">
        <v>0</v>
      </c>
      <c r="CA593" s="0" t="n">
        <v>0</v>
      </c>
      <c r="CB593" s="0" t="n">
        <v>0</v>
      </c>
      <c r="CC593" s="0" t="n">
        <v>0</v>
      </c>
      <c r="CD593" s="0" t="n">
        <v>0</v>
      </c>
      <c r="CE593" s="0" t="n">
        <v>0</v>
      </c>
      <c r="CF593" s="0" t="n">
        <v>0</v>
      </c>
      <c r="CG593" s="0" t="n">
        <v>0</v>
      </c>
      <c r="CH593" s="0" t="n">
        <v>0</v>
      </c>
      <c r="CI593" s="0" t="n">
        <v>0</v>
      </c>
      <c r="CJ593" s="0" t="n">
        <v>0</v>
      </c>
      <c r="CK593" s="0" t="n">
        <v>0</v>
      </c>
      <c r="CL593" s="0" t="n">
        <v>0</v>
      </c>
      <c r="CM593" s="0" t="n">
        <v>0</v>
      </c>
      <c r="CN593" s="0" t="n">
        <v>0</v>
      </c>
      <c r="CO593" s="0" t="n">
        <v>0</v>
      </c>
      <c r="CP593" s="0" t="n">
        <v>0</v>
      </c>
      <c r="CQ593" s="0" t="n">
        <v>0</v>
      </c>
      <c r="CR593" s="0" t="n">
        <v>0</v>
      </c>
      <c r="CS593" s="0" t="n">
        <v>0</v>
      </c>
      <c r="CT593" s="0" t="n">
        <v>0</v>
      </c>
      <c r="CU593" s="0" t="n">
        <v>0</v>
      </c>
      <c r="CV593" s="0" t="n">
        <v>0</v>
      </c>
      <c r="CW593" s="0" t="n">
        <v>0</v>
      </c>
      <c r="CX593" s="0" t="n">
        <v>0</v>
      </c>
      <c r="CY593" s="0" t="n">
        <v>0</v>
      </c>
      <c r="CZ593" s="0" t="n">
        <v>0</v>
      </c>
      <c r="DA593" s="0" t="n">
        <v>0</v>
      </c>
      <c r="DB593" s="0" t="n">
        <v>0</v>
      </c>
      <c r="DC593" s="0" t="n">
        <v>0</v>
      </c>
      <c r="DD593" s="0" t="n">
        <v>0</v>
      </c>
      <c r="DE593" s="0" t="n">
        <v>0</v>
      </c>
      <c r="DF593" s="0" t="n">
        <v>0</v>
      </c>
      <c r="DG593" s="0" t="n">
        <v>0</v>
      </c>
      <c r="DH593" s="0" t="n">
        <v>0</v>
      </c>
      <c r="DI593" s="0" t="n">
        <v>0</v>
      </c>
      <c r="DJ593" s="0" t="n">
        <v>0</v>
      </c>
      <c r="DK593" s="0" t="n">
        <v>0</v>
      </c>
      <c r="DL593" s="0" t="n">
        <v>0</v>
      </c>
      <c r="DM593" s="0" t="n">
        <v>0</v>
      </c>
      <c r="DN593" s="0" t="n">
        <v>0</v>
      </c>
      <c r="DO593" s="0" t="n">
        <v>0</v>
      </c>
      <c r="DP593" s="0" t="n">
        <v>0</v>
      </c>
      <c r="DQ593" s="0" t="n">
        <v>0</v>
      </c>
      <c r="DR593" s="0" t="n">
        <v>0</v>
      </c>
      <c r="DS593" s="0" t="n">
        <v>0</v>
      </c>
      <c r="DT593" s="0" t="n">
        <v>0</v>
      </c>
      <c r="DU593" s="0" t="n">
        <v>0</v>
      </c>
      <c r="DV593" s="0" t="n">
        <v>0</v>
      </c>
      <c r="DW593" s="0" t="n">
        <v>0</v>
      </c>
      <c r="DX593" s="0" t="n">
        <v>0</v>
      </c>
      <c r="DY593" s="0" t="n">
        <v>0</v>
      </c>
      <c r="DZ593" s="0" t="n">
        <v>0</v>
      </c>
      <c r="EA593" s="0" t="n">
        <v>0</v>
      </c>
      <c r="EB593" s="0" t="n">
        <v>0</v>
      </c>
      <c r="EC593" s="0" t="n">
        <v>0</v>
      </c>
      <c r="ED593" s="0" t="n">
        <v>0</v>
      </c>
      <c r="EE593" s="0" t="n">
        <v>0</v>
      </c>
      <c r="EF593" s="0" t="n">
        <v>0</v>
      </c>
      <c r="EG593" s="0" t="n">
        <v>0</v>
      </c>
      <c r="EH593" s="0" t="n">
        <v>0</v>
      </c>
      <c r="EI593" s="0" t="n">
        <v>0</v>
      </c>
      <c r="EJ593" s="0" t="n">
        <v>0</v>
      </c>
      <c r="EK593" s="0" t="n">
        <v>0</v>
      </c>
      <c r="EL593" s="0" t="n">
        <v>0</v>
      </c>
      <c r="EM593" s="0" t="n">
        <v>0</v>
      </c>
      <c r="EN593" s="0" t="n">
        <v>0</v>
      </c>
      <c r="EO593" s="0" t="n">
        <v>0</v>
      </c>
      <c r="EP593" s="0" t="n">
        <v>0</v>
      </c>
      <c r="EQ593" s="0" t="n">
        <v>0</v>
      </c>
      <c r="ER593" s="0" t="n">
        <v>0</v>
      </c>
      <c r="ES593" s="0" t="n">
        <v>0</v>
      </c>
      <c r="ET593" s="0" t="n">
        <v>0</v>
      </c>
      <c r="EU593" s="0" t="n">
        <v>0</v>
      </c>
      <c r="EV593" s="0" t="n">
        <v>0</v>
      </c>
      <c r="EW593" s="0" t="n">
        <v>0</v>
      </c>
      <c r="EX593" s="0" t="n">
        <v>0</v>
      </c>
      <c r="EY593" s="0" t="n">
        <v>0</v>
      </c>
      <c r="EZ593" s="0" t="n">
        <v>0</v>
      </c>
      <c r="FA593" s="0" t="n">
        <v>0</v>
      </c>
      <c r="FB593" s="0" t="n">
        <v>0</v>
      </c>
      <c r="FC593" s="0" t="n">
        <v>0</v>
      </c>
      <c r="FD593" s="0" t="n">
        <v>0</v>
      </c>
      <c r="FE593" s="0" t="n">
        <v>0</v>
      </c>
      <c r="FF593" s="0" t="n">
        <v>0</v>
      </c>
      <c r="FG593" s="0" t="e">
        <f aca="false"/>
        <v>#NULL!</v>
      </c>
      <c r="FH593" s="0" t="e">
        <f aca="false"/>
        <v>#NULL!</v>
      </c>
      <c r="FI593" s="0" t="e">
        <f aca="false"/>
        <v>#NULL!</v>
      </c>
      <c r="FJ593" s="0" t="e">
        <f aca="false"/>
        <v>#NULL!</v>
      </c>
      <c r="FK593" s="0" t="e">
        <f aca="false"/>
        <v>#NULL!</v>
      </c>
      <c r="FL593" s="0" t="e">
        <f aca="false"/>
        <v>#NULL!</v>
      </c>
      <c r="FM593" s="0" t="e">
        <f aca="false"/>
        <v>#NULL!</v>
      </c>
      <c r="FN593" s="0" t="e">
        <f aca="false"/>
        <v>#NULL!</v>
      </c>
      <c r="FO593" s="0" t="e">
        <f aca="false"/>
        <v>#NULL!</v>
      </c>
      <c r="FP593" s="0" t="e">
        <f aca="false"/>
        <v>#NULL!</v>
      </c>
      <c r="FQ593" s="0" t="e">
        <f aca="false"/>
        <v>#NULL!</v>
      </c>
      <c r="FR593" s="0" t="e">
        <f aca="false"/>
        <v>#NULL!</v>
      </c>
      <c r="FS593" s="0" t="e">
        <f aca="false"/>
        <v>#NULL!</v>
      </c>
      <c r="FT593" s="0" t="e">
        <f aca="false"/>
        <v>#NULL!</v>
      </c>
      <c r="FU593" s="0" t="e">
        <f aca="false"/>
        <v>#NULL!</v>
      </c>
      <c r="FV593" s="0" t="e">
        <f aca="false"/>
        <v>#NULL!</v>
      </c>
      <c r="FW593" s="0" t="e">
        <f aca="false"/>
        <v>#NULL!</v>
      </c>
      <c r="FX593" s="0" t="e">
        <f aca="false"/>
        <v>#NULL!</v>
      </c>
    </row>
    <row r="594" customFormat="false" ht="12.8" hidden="false" customHeight="false" outlineLevel="0" collapsed="false">
      <c r="A594" s="0" t="s">
        <v>180</v>
      </c>
      <c r="B594" s="0" t="s">
        <v>181</v>
      </c>
      <c r="C594" s="0" t="n">
        <v>750</v>
      </c>
      <c r="D594" s="0" t="n">
        <v>67</v>
      </c>
      <c r="E594" s="0" t="s">
        <v>205</v>
      </c>
      <c r="F594" s="0" t="s">
        <v>196</v>
      </c>
      <c r="G594" s="0" t="s">
        <v>1375</v>
      </c>
      <c r="H594" s="0" t="s">
        <v>2764</v>
      </c>
      <c r="I594" s="0" t="s">
        <v>182</v>
      </c>
      <c r="J594" s="0" t="s">
        <v>183</v>
      </c>
      <c r="K594" s="0" t="s">
        <v>182</v>
      </c>
      <c r="L594" s="0" t="s">
        <v>2765</v>
      </c>
      <c r="M594" s="0" t="s">
        <v>214</v>
      </c>
      <c r="N594" s="0" t="s">
        <v>2766</v>
      </c>
      <c r="O594" s="0" t="n">
        <v>0</v>
      </c>
      <c r="P594" s="0" t="s">
        <v>2767</v>
      </c>
      <c r="Q594" s="0" t="s">
        <v>2768</v>
      </c>
      <c r="R594" s="0" t="s">
        <v>189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BX594" s="0" t="n">
        <v>0</v>
      </c>
      <c r="BY594" s="0" t="n">
        <v>0</v>
      </c>
      <c r="BZ594" s="0" t="n">
        <v>0</v>
      </c>
      <c r="CA594" s="0" t="n">
        <v>0</v>
      </c>
      <c r="CB594" s="0" t="n">
        <v>0</v>
      </c>
      <c r="CC594" s="0" t="n">
        <v>0</v>
      </c>
      <c r="CD594" s="0" t="n">
        <v>0</v>
      </c>
      <c r="CE594" s="0" t="n">
        <v>0</v>
      </c>
      <c r="CF594" s="0" t="n">
        <v>0</v>
      </c>
      <c r="CG594" s="0" t="n">
        <v>0</v>
      </c>
      <c r="CH594" s="0" t="n">
        <v>0</v>
      </c>
      <c r="CI594" s="0" t="n">
        <v>0</v>
      </c>
      <c r="CJ594" s="0" t="n">
        <v>0</v>
      </c>
      <c r="CK594" s="0" t="n">
        <v>0</v>
      </c>
      <c r="CL594" s="0" t="n">
        <v>0</v>
      </c>
      <c r="CM594" s="0" t="n">
        <v>0</v>
      </c>
      <c r="CN594" s="0" t="n">
        <v>0</v>
      </c>
      <c r="CO594" s="0" t="n">
        <v>0</v>
      </c>
      <c r="CP594" s="0" t="n">
        <v>0</v>
      </c>
      <c r="CQ594" s="0" t="n">
        <v>0</v>
      </c>
      <c r="CR594" s="0" t="n">
        <v>0</v>
      </c>
      <c r="CS594" s="0" t="n">
        <v>0</v>
      </c>
      <c r="CT594" s="0" t="n">
        <v>0</v>
      </c>
      <c r="CU594" s="0" t="n">
        <v>0</v>
      </c>
      <c r="CV594" s="0" t="n">
        <v>0</v>
      </c>
      <c r="CW594" s="0" t="n">
        <v>0</v>
      </c>
      <c r="CX594" s="0" t="n">
        <v>0</v>
      </c>
      <c r="CY594" s="0" t="n">
        <v>0</v>
      </c>
      <c r="CZ594" s="0" t="n">
        <v>0</v>
      </c>
      <c r="DA594" s="0" t="n">
        <v>0</v>
      </c>
      <c r="DB594" s="0" t="n">
        <v>0</v>
      </c>
      <c r="DC594" s="0" t="n">
        <v>0</v>
      </c>
      <c r="DD594" s="0" t="n">
        <v>0</v>
      </c>
      <c r="DE594" s="0" t="n">
        <v>0</v>
      </c>
      <c r="DF594" s="0" t="n">
        <v>0</v>
      </c>
      <c r="DG594" s="0" t="n">
        <v>0</v>
      </c>
      <c r="DH594" s="0" t="n">
        <v>0</v>
      </c>
      <c r="DI594" s="0" t="n">
        <v>0</v>
      </c>
      <c r="DJ594" s="0" t="n">
        <v>0</v>
      </c>
      <c r="DK594" s="0" t="n">
        <v>0</v>
      </c>
      <c r="DL594" s="0" t="n">
        <v>0</v>
      </c>
      <c r="DM594" s="0" t="n">
        <v>0</v>
      </c>
      <c r="DN594" s="0" t="n">
        <v>0</v>
      </c>
      <c r="DO594" s="0" t="n">
        <v>0</v>
      </c>
      <c r="DP594" s="0" t="n">
        <v>0</v>
      </c>
      <c r="DQ594" s="0" t="n">
        <v>0</v>
      </c>
      <c r="DR594" s="0" t="n">
        <v>0</v>
      </c>
      <c r="DS594" s="0" t="n">
        <v>0</v>
      </c>
      <c r="DT594" s="0" t="n">
        <v>0</v>
      </c>
      <c r="DU594" s="0" t="n">
        <v>0</v>
      </c>
      <c r="DV594" s="0" t="n">
        <v>0</v>
      </c>
      <c r="DW594" s="0" t="n">
        <v>0</v>
      </c>
      <c r="DX594" s="0" t="n">
        <v>0</v>
      </c>
      <c r="DY594" s="0" t="n">
        <v>0</v>
      </c>
      <c r="DZ594" s="0" t="n">
        <v>0</v>
      </c>
      <c r="EA594" s="0" t="n">
        <v>0</v>
      </c>
      <c r="EB594" s="0" t="n">
        <v>0</v>
      </c>
      <c r="EC594" s="0" t="n">
        <v>0</v>
      </c>
      <c r="ED594" s="0" t="n">
        <v>0</v>
      </c>
      <c r="EE594" s="0" t="n">
        <v>0</v>
      </c>
      <c r="EF594" s="0" t="n">
        <v>0</v>
      </c>
      <c r="EG594" s="0" t="n">
        <v>0</v>
      </c>
      <c r="EH594" s="0" t="n">
        <v>0</v>
      </c>
      <c r="EI594" s="0" t="n">
        <v>0</v>
      </c>
      <c r="EJ594" s="0" t="n">
        <v>0</v>
      </c>
      <c r="EK594" s="0" t="n">
        <v>0</v>
      </c>
      <c r="EL594" s="0" t="n">
        <v>0</v>
      </c>
      <c r="EM594" s="0" t="n">
        <v>0</v>
      </c>
      <c r="EN594" s="0" t="n">
        <v>0</v>
      </c>
      <c r="EO594" s="0" t="n">
        <v>0</v>
      </c>
      <c r="EP594" s="0" t="n">
        <v>0</v>
      </c>
      <c r="EQ594" s="0" t="n">
        <v>0</v>
      </c>
      <c r="ER594" s="0" t="n">
        <v>0</v>
      </c>
      <c r="ES594" s="0" t="n">
        <v>0</v>
      </c>
      <c r="ET594" s="0" t="n">
        <v>0</v>
      </c>
      <c r="EU594" s="0" t="n">
        <v>0</v>
      </c>
      <c r="EV594" s="0" t="n">
        <v>0</v>
      </c>
      <c r="EW594" s="0" t="n">
        <v>0</v>
      </c>
      <c r="EX594" s="0" t="n">
        <v>0</v>
      </c>
      <c r="EY594" s="0" t="n">
        <v>0</v>
      </c>
      <c r="EZ594" s="0" t="n">
        <v>0</v>
      </c>
      <c r="FA594" s="0" t="n">
        <v>0</v>
      </c>
      <c r="FB594" s="0" t="n">
        <v>0</v>
      </c>
      <c r="FC594" s="0" t="n">
        <v>0</v>
      </c>
      <c r="FD594" s="0" t="n">
        <v>0</v>
      </c>
      <c r="FE594" s="0" t="n">
        <v>0</v>
      </c>
      <c r="FF594" s="0" t="n">
        <v>0</v>
      </c>
      <c r="FG594" s="0" t="e">
        <f aca="false"/>
        <v>#NULL!</v>
      </c>
      <c r="FH594" s="0" t="e">
        <f aca="false"/>
        <v>#NULL!</v>
      </c>
      <c r="FI594" s="0" t="e">
        <f aca="false"/>
        <v>#NULL!</v>
      </c>
      <c r="FJ594" s="0" t="e">
        <f aca="false"/>
        <v>#NULL!</v>
      </c>
      <c r="FK594" s="0" t="e">
        <f aca="false"/>
        <v>#NULL!</v>
      </c>
      <c r="FL594" s="0" t="e">
        <f aca="false"/>
        <v>#NULL!</v>
      </c>
      <c r="FM594" s="0" t="e">
        <f aca="false"/>
        <v>#NULL!</v>
      </c>
      <c r="FN594" s="0" t="e">
        <f aca="false"/>
        <v>#NULL!</v>
      </c>
      <c r="FO594" s="0" t="e">
        <f aca="false"/>
        <v>#NULL!</v>
      </c>
      <c r="FP594" s="0" t="e">
        <f aca="false"/>
        <v>#NULL!</v>
      </c>
      <c r="FQ594" s="0" t="e">
        <f aca="false"/>
        <v>#NULL!</v>
      </c>
      <c r="FR594" s="0" t="e">
        <f aca="false"/>
        <v>#NULL!</v>
      </c>
      <c r="FS594" s="0" t="e">
        <f aca="false"/>
        <v>#NULL!</v>
      </c>
      <c r="FT594" s="0" t="e">
        <f aca="false"/>
        <v>#NULL!</v>
      </c>
      <c r="FU594" s="0" t="e">
        <f aca="false"/>
        <v>#NULL!</v>
      </c>
      <c r="FV594" s="0" t="e">
        <f aca="false"/>
        <v>#NULL!</v>
      </c>
      <c r="FW594" s="0" t="e">
        <f aca="false"/>
        <v>#NULL!</v>
      </c>
      <c r="FX594" s="0" t="e">
        <f aca="false"/>
        <v>#NULL!</v>
      </c>
    </row>
    <row r="595" customFormat="false" ht="12.8" hidden="false" customHeight="false" outlineLevel="0" collapsed="false">
      <c r="A595" s="0" t="s">
        <v>180</v>
      </c>
      <c r="B595" s="0" t="s">
        <v>181</v>
      </c>
      <c r="C595" s="0" t="n">
        <v>750</v>
      </c>
      <c r="D595" s="0" t="n">
        <v>67</v>
      </c>
      <c r="E595" s="0" t="s">
        <v>205</v>
      </c>
      <c r="F595" s="0" t="s">
        <v>196</v>
      </c>
      <c r="G595" s="0" t="s">
        <v>1375</v>
      </c>
      <c r="H595" s="0" t="s">
        <v>2769</v>
      </c>
      <c r="I595" s="0" t="s">
        <v>182</v>
      </c>
      <c r="J595" s="0" t="s">
        <v>183</v>
      </c>
      <c r="K595" s="0" t="s">
        <v>182</v>
      </c>
      <c r="L595" s="0" t="s">
        <v>2770</v>
      </c>
      <c r="M595" s="0" t="s">
        <v>214</v>
      </c>
      <c r="N595" s="0" t="s">
        <v>2771</v>
      </c>
      <c r="O595" s="0" t="n">
        <v>0</v>
      </c>
      <c r="P595" s="0" t="s">
        <v>2772</v>
      </c>
      <c r="Q595" s="0" t="s">
        <v>2773</v>
      </c>
      <c r="R595" s="0" t="s">
        <v>189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BX595" s="0" t="n">
        <v>0</v>
      </c>
      <c r="BY595" s="0" t="n">
        <v>0</v>
      </c>
      <c r="BZ595" s="0" t="n">
        <v>0</v>
      </c>
      <c r="CA595" s="0" t="n">
        <v>0</v>
      </c>
      <c r="CB595" s="0" t="n">
        <v>0</v>
      </c>
      <c r="CC595" s="0" t="n">
        <v>0</v>
      </c>
      <c r="CD595" s="0" t="n">
        <v>0</v>
      </c>
      <c r="CE595" s="0" t="n">
        <v>0</v>
      </c>
      <c r="CF595" s="0" t="n">
        <v>0</v>
      </c>
      <c r="CG595" s="0" t="n">
        <v>0</v>
      </c>
      <c r="CH595" s="0" t="n">
        <v>0</v>
      </c>
      <c r="CI595" s="0" t="n">
        <v>0</v>
      </c>
      <c r="CJ595" s="0" t="n">
        <v>0</v>
      </c>
      <c r="CK595" s="0" t="n">
        <v>0</v>
      </c>
      <c r="CL595" s="0" t="n">
        <v>0</v>
      </c>
      <c r="CM595" s="0" t="n">
        <v>0</v>
      </c>
      <c r="CN595" s="0" t="n">
        <v>0</v>
      </c>
      <c r="CO595" s="0" t="n">
        <v>0</v>
      </c>
      <c r="CP595" s="0" t="n">
        <v>0</v>
      </c>
      <c r="CQ595" s="0" t="n">
        <v>0</v>
      </c>
      <c r="CR595" s="0" t="n">
        <v>0</v>
      </c>
      <c r="CS595" s="0" t="n">
        <v>0</v>
      </c>
      <c r="CT595" s="0" t="n">
        <v>0</v>
      </c>
      <c r="CU595" s="0" t="n">
        <v>0</v>
      </c>
      <c r="CV595" s="0" t="n">
        <v>0</v>
      </c>
      <c r="CW595" s="0" t="n">
        <v>0</v>
      </c>
      <c r="CX595" s="0" t="n">
        <v>0</v>
      </c>
      <c r="CY595" s="0" t="n">
        <v>0</v>
      </c>
      <c r="CZ595" s="0" t="n">
        <v>0</v>
      </c>
      <c r="DA595" s="0" t="n">
        <v>0</v>
      </c>
      <c r="DB595" s="0" t="n">
        <v>0</v>
      </c>
      <c r="DC595" s="0" t="n">
        <v>0</v>
      </c>
      <c r="DD595" s="0" t="n">
        <v>0</v>
      </c>
      <c r="DE595" s="0" t="n">
        <v>0</v>
      </c>
      <c r="DF595" s="0" t="n">
        <v>0</v>
      </c>
      <c r="DG595" s="0" t="n">
        <v>0</v>
      </c>
      <c r="DH595" s="0" t="n">
        <v>0</v>
      </c>
      <c r="DI595" s="0" t="n">
        <v>0</v>
      </c>
      <c r="DJ595" s="0" t="n">
        <v>0</v>
      </c>
      <c r="DK595" s="0" t="n">
        <v>0</v>
      </c>
      <c r="DL595" s="0" t="n">
        <v>0</v>
      </c>
      <c r="DM595" s="0" t="n">
        <v>0</v>
      </c>
      <c r="DN595" s="0" t="n">
        <v>0</v>
      </c>
      <c r="DO595" s="0" t="n">
        <v>0</v>
      </c>
      <c r="DP595" s="0" t="n">
        <v>0</v>
      </c>
      <c r="DQ595" s="0" t="n">
        <v>0</v>
      </c>
      <c r="DR595" s="0" t="n">
        <v>0</v>
      </c>
      <c r="DS595" s="0" t="n">
        <v>0</v>
      </c>
      <c r="DT595" s="0" t="n">
        <v>0</v>
      </c>
      <c r="DU595" s="0" t="n">
        <v>0</v>
      </c>
      <c r="DV595" s="0" t="n">
        <v>0</v>
      </c>
      <c r="DW595" s="0" t="n">
        <v>0</v>
      </c>
      <c r="DX595" s="0" t="n">
        <v>0</v>
      </c>
      <c r="DY595" s="0" t="n">
        <v>0</v>
      </c>
      <c r="DZ595" s="0" t="n">
        <v>0</v>
      </c>
      <c r="EA595" s="0" t="n">
        <v>0</v>
      </c>
      <c r="EB595" s="0" t="n">
        <v>0</v>
      </c>
      <c r="EC595" s="0" t="n">
        <v>0</v>
      </c>
      <c r="ED595" s="0" t="n">
        <v>0</v>
      </c>
      <c r="EE595" s="0" t="n">
        <v>0</v>
      </c>
      <c r="EF595" s="0" t="n">
        <v>0</v>
      </c>
      <c r="EG595" s="0" t="n">
        <v>0</v>
      </c>
      <c r="EH595" s="0" t="n">
        <v>0</v>
      </c>
      <c r="EI595" s="0" t="n">
        <v>0</v>
      </c>
      <c r="EJ595" s="0" t="n">
        <v>0</v>
      </c>
      <c r="EK595" s="0" t="n">
        <v>0</v>
      </c>
      <c r="EL595" s="0" t="n">
        <v>0</v>
      </c>
      <c r="EM595" s="0" t="n">
        <v>0</v>
      </c>
      <c r="EN595" s="0" t="n">
        <v>0</v>
      </c>
      <c r="EO595" s="0" t="n">
        <v>0</v>
      </c>
      <c r="EP595" s="0" t="n">
        <v>0</v>
      </c>
      <c r="EQ595" s="0" t="n">
        <v>0</v>
      </c>
      <c r="ER595" s="0" t="n">
        <v>0</v>
      </c>
      <c r="ES595" s="0" t="n">
        <v>0</v>
      </c>
      <c r="ET595" s="0" t="n">
        <v>0</v>
      </c>
      <c r="EU595" s="0" t="n">
        <v>0</v>
      </c>
      <c r="EV595" s="0" t="n">
        <v>0</v>
      </c>
      <c r="EW595" s="0" t="n">
        <v>0</v>
      </c>
      <c r="EX595" s="0" t="n">
        <v>0</v>
      </c>
      <c r="EY595" s="0" t="n">
        <v>0</v>
      </c>
      <c r="EZ595" s="0" t="n">
        <v>0</v>
      </c>
      <c r="FA595" s="0" t="n">
        <v>0</v>
      </c>
      <c r="FB595" s="0" t="n">
        <v>0</v>
      </c>
      <c r="FC595" s="0" t="n">
        <v>0</v>
      </c>
      <c r="FD595" s="0" t="n">
        <v>0</v>
      </c>
      <c r="FE595" s="0" t="n">
        <v>0</v>
      </c>
      <c r="FF595" s="0" t="n">
        <v>0</v>
      </c>
      <c r="FG595" s="0" t="e">
        <f aca="false"/>
        <v>#NULL!</v>
      </c>
      <c r="FH595" s="0" t="e">
        <f aca="false"/>
        <v>#NULL!</v>
      </c>
      <c r="FI595" s="0" t="e">
        <f aca="false"/>
        <v>#NULL!</v>
      </c>
      <c r="FJ595" s="0" t="e">
        <f aca="false"/>
        <v>#NULL!</v>
      </c>
      <c r="FK595" s="0" t="e">
        <f aca="false"/>
        <v>#NULL!</v>
      </c>
      <c r="FL595" s="0" t="e">
        <f aca="false"/>
        <v>#NULL!</v>
      </c>
      <c r="FM595" s="0" t="e">
        <f aca="false"/>
        <v>#NULL!</v>
      </c>
      <c r="FN595" s="0" t="e">
        <f aca="false"/>
        <v>#NULL!</v>
      </c>
      <c r="FO595" s="0" t="e">
        <f aca="false"/>
        <v>#NULL!</v>
      </c>
      <c r="FP595" s="0" t="e">
        <f aca="false"/>
        <v>#NULL!</v>
      </c>
      <c r="FQ595" s="0" t="e">
        <f aca="false"/>
        <v>#NULL!</v>
      </c>
      <c r="FR595" s="0" t="e">
        <f aca="false"/>
        <v>#NULL!</v>
      </c>
      <c r="FS595" s="0" t="e">
        <f aca="false"/>
        <v>#NULL!</v>
      </c>
      <c r="FT595" s="0" t="e">
        <f aca="false"/>
        <v>#NULL!</v>
      </c>
      <c r="FU595" s="0" t="e">
        <f aca="false"/>
        <v>#NULL!</v>
      </c>
      <c r="FV595" s="0" t="e">
        <f aca="false"/>
        <v>#NULL!</v>
      </c>
      <c r="FW595" s="0" t="e">
        <f aca="false"/>
        <v>#NULL!</v>
      </c>
      <c r="FX595" s="0" t="e">
        <f aca="false"/>
        <v>#NULL!</v>
      </c>
    </row>
    <row r="596" customFormat="false" ht="12.8" hidden="false" customHeight="false" outlineLevel="0" collapsed="false">
      <c r="A596" s="0" t="s">
        <v>180</v>
      </c>
      <c r="B596" s="0" t="s">
        <v>181</v>
      </c>
      <c r="C596" s="0" t="n">
        <v>750</v>
      </c>
      <c r="D596" s="0" t="n">
        <v>67</v>
      </c>
      <c r="E596" s="0" t="s">
        <v>205</v>
      </c>
      <c r="F596" s="0" t="s">
        <v>196</v>
      </c>
      <c r="G596" s="0" t="s">
        <v>1375</v>
      </c>
      <c r="H596" s="0" t="s">
        <v>2774</v>
      </c>
      <c r="I596" s="0" t="s">
        <v>182</v>
      </c>
      <c r="J596" s="0" t="s">
        <v>183</v>
      </c>
      <c r="K596" s="0" t="s">
        <v>182</v>
      </c>
      <c r="L596" s="0" t="s">
        <v>2775</v>
      </c>
      <c r="M596" s="0" t="s">
        <v>214</v>
      </c>
      <c r="N596" s="0" t="s">
        <v>2776</v>
      </c>
      <c r="O596" s="0" t="n">
        <v>0</v>
      </c>
      <c r="P596" s="0" t="s">
        <v>2777</v>
      </c>
      <c r="Q596" s="0" t="s">
        <v>2778</v>
      </c>
      <c r="R596" s="0" t="s">
        <v>189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BX596" s="0" t="n">
        <v>0</v>
      </c>
      <c r="BY596" s="0" t="n">
        <v>0</v>
      </c>
      <c r="BZ596" s="0" t="n">
        <v>0</v>
      </c>
      <c r="CA596" s="0" t="n">
        <v>0</v>
      </c>
      <c r="CB596" s="0" t="n">
        <v>0</v>
      </c>
      <c r="CC596" s="0" t="n">
        <v>0</v>
      </c>
      <c r="CD596" s="0" t="n">
        <v>0</v>
      </c>
      <c r="CE596" s="0" t="n">
        <v>0</v>
      </c>
      <c r="CF596" s="0" t="n">
        <v>0</v>
      </c>
      <c r="CG596" s="0" t="n">
        <v>0</v>
      </c>
      <c r="CH596" s="0" t="n">
        <v>0</v>
      </c>
      <c r="CI596" s="0" t="n">
        <v>0</v>
      </c>
      <c r="CJ596" s="0" t="n">
        <v>0</v>
      </c>
      <c r="CK596" s="0" t="n">
        <v>0</v>
      </c>
      <c r="CL596" s="0" t="n">
        <v>0</v>
      </c>
      <c r="CM596" s="0" t="n">
        <v>0</v>
      </c>
      <c r="CN596" s="0" t="n">
        <v>0</v>
      </c>
      <c r="CO596" s="0" t="n">
        <v>0</v>
      </c>
      <c r="CP596" s="0" t="n">
        <v>0</v>
      </c>
      <c r="CQ596" s="0" t="n">
        <v>0</v>
      </c>
      <c r="CR596" s="0" t="n">
        <v>0</v>
      </c>
      <c r="CS596" s="0" t="n">
        <v>0</v>
      </c>
      <c r="CT596" s="0" t="n">
        <v>0</v>
      </c>
      <c r="CU596" s="0" t="n">
        <v>0</v>
      </c>
      <c r="CV596" s="0" t="n">
        <v>0</v>
      </c>
      <c r="CW596" s="0" t="n">
        <v>0</v>
      </c>
      <c r="CX596" s="0" t="n">
        <v>0</v>
      </c>
      <c r="CY596" s="0" t="n">
        <v>0</v>
      </c>
      <c r="CZ596" s="0" t="n">
        <v>0</v>
      </c>
      <c r="DA596" s="0" t="n">
        <v>0</v>
      </c>
      <c r="DB596" s="0" t="n">
        <v>0</v>
      </c>
      <c r="DC596" s="0" t="n">
        <v>0</v>
      </c>
      <c r="DD596" s="0" t="n">
        <v>0</v>
      </c>
      <c r="DE596" s="0" t="n">
        <v>0</v>
      </c>
      <c r="DF596" s="0" t="n">
        <v>0</v>
      </c>
      <c r="DG596" s="0" t="n">
        <v>0</v>
      </c>
      <c r="DH596" s="0" t="n">
        <v>0</v>
      </c>
      <c r="DI596" s="0" t="n">
        <v>0</v>
      </c>
      <c r="DJ596" s="0" t="n">
        <v>0</v>
      </c>
      <c r="DK596" s="0" t="n">
        <v>0</v>
      </c>
      <c r="DL596" s="0" t="n">
        <v>0</v>
      </c>
      <c r="DM596" s="0" t="n">
        <v>0</v>
      </c>
      <c r="DN596" s="0" t="n">
        <v>0</v>
      </c>
      <c r="DO596" s="0" t="n">
        <v>0</v>
      </c>
      <c r="DP596" s="0" t="n">
        <v>0</v>
      </c>
      <c r="DQ596" s="0" t="n">
        <v>0</v>
      </c>
      <c r="DR596" s="0" t="n">
        <v>0</v>
      </c>
      <c r="DS596" s="0" t="n">
        <v>0</v>
      </c>
      <c r="DT596" s="0" t="n">
        <v>0</v>
      </c>
      <c r="DU596" s="0" t="n">
        <v>0</v>
      </c>
      <c r="DV596" s="0" t="n">
        <v>0</v>
      </c>
      <c r="DW596" s="0" t="n">
        <v>0</v>
      </c>
      <c r="DX596" s="0" t="n">
        <v>0</v>
      </c>
      <c r="DY596" s="0" t="n">
        <v>0</v>
      </c>
      <c r="DZ596" s="0" t="n">
        <v>0</v>
      </c>
      <c r="EA596" s="0" t="n">
        <v>0</v>
      </c>
      <c r="EB596" s="0" t="n">
        <v>0</v>
      </c>
      <c r="EC596" s="0" t="n">
        <v>0</v>
      </c>
      <c r="ED596" s="0" t="n">
        <v>0</v>
      </c>
      <c r="EE596" s="0" t="n">
        <v>0</v>
      </c>
      <c r="EF596" s="0" t="n">
        <v>0</v>
      </c>
      <c r="EG596" s="0" t="n">
        <v>0</v>
      </c>
      <c r="EH596" s="0" t="n">
        <v>0</v>
      </c>
      <c r="EI596" s="0" t="n">
        <v>0</v>
      </c>
      <c r="EJ596" s="0" t="n">
        <v>0</v>
      </c>
      <c r="EK596" s="0" t="n">
        <v>0</v>
      </c>
      <c r="EL596" s="0" t="n">
        <v>0</v>
      </c>
      <c r="EM596" s="0" t="n">
        <v>0</v>
      </c>
      <c r="EN596" s="0" t="n">
        <v>0</v>
      </c>
      <c r="EO596" s="0" t="n">
        <v>0</v>
      </c>
      <c r="EP596" s="0" t="n">
        <v>0</v>
      </c>
      <c r="EQ596" s="0" t="n">
        <v>0</v>
      </c>
      <c r="ER596" s="0" t="n">
        <v>0</v>
      </c>
      <c r="ES596" s="0" t="n">
        <v>0</v>
      </c>
      <c r="ET596" s="0" t="n">
        <v>0</v>
      </c>
      <c r="EU596" s="0" t="n">
        <v>0</v>
      </c>
      <c r="EV596" s="0" t="n">
        <v>0</v>
      </c>
      <c r="EW596" s="0" t="n">
        <v>0</v>
      </c>
      <c r="EX596" s="0" t="n">
        <v>0</v>
      </c>
      <c r="EY596" s="0" t="n">
        <v>0</v>
      </c>
      <c r="EZ596" s="0" t="n">
        <v>0</v>
      </c>
      <c r="FA596" s="0" t="n">
        <v>0</v>
      </c>
      <c r="FB596" s="0" t="n">
        <v>0</v>
      </c>
      <c r="FC596" s="0" t="n">
        <v>0</v>
      </c>
      <c r="FD596" s="0" t="n">
        <v>0</v>
      </c>
      <c r="FE596" s="0" t="n">
        <v>0</v>
      </c>
      <c r="FF596" s="0" t="n">
        <v>0</v>
      </c>
      <c r="FG596" s="0" t="e">
        <f aca="false"/>
        <v>#NULL!</v>
      </c>
      <c r="FH596" s="0" t="e">
        <f aca="false"/>
        <v>#NULL!</v>
      </c>
      <c r="FI596" s="0" t="e">
        <f aca="false"/>
        <v>#NULL!</v>
      </c>
      <c r="FJ596" s="0" t="e">
        <f aca="false"/>
        <v>#NULL!</v>
      </c>
      <c r="FK596" s="0" t="e">
        <f aca="false"/>
        <v>#NULL!</v>
      </c>
      <c r="FL596" s="0" t="e">
        <f aca="false"/>
        <v>#NULL!</v>
      </c>
      <c r="FM596" s="0" t="e">
        <f aca="false"/>
        <v>#NULL!</v>
      </c>
      <c r="FN596" s="0" t="e">
        <f aca="false"/>
        <v>#NULL!</v>
      </c>
      <c r="FO596" s="0" t="e">
        <f aca="false"/>
        <v>#NULL!</v>
      </c>
      <c r="FP596" s="0" t="e">
        <f aca="false"/>
        <v>#NULL!</v>
      </c>
      <c r="FQ596" s="0" t="e">
        <f aca="false"/>
        <v>#NULL!</v>
      </c>
      <c r="FR596" s="0" t="e">
        <f aca="false"/>
        <v>#NULL!</v>
      </c>
      <c r="FS596" s="0" t="e">
        <f aca="false"/>
        <v>#NULL!</v>
      </c>
      <c r="FT596" s="0" t="e">
        <f aca="false"/>
        <v>#NULL!</v>
      </c>
      <c r="FU596" s="0" t="e">
        <f aca="false"/>
        <v>#NULL!</v>
      </c>
      <c r="FV596" s="0" t="e">
        <f aca="false"/>
        <v>#NULL!</v>
      </c>
      <c r="FW596" s="0" t="e">
        <f aca="false"/>
        <v>#NULL!</v>
      </c>
      <c r="FX596" s="0" t="e">
        <f aca="false"/>
        <v>#NULL!</v>
      </c>
    </row>
    <row r="597" customFormat="false" ht="12.8" hidden="false" customHeight="false" outlineLevel="0" collapsed="false">
      <c r="A597" s="0" t="s">
        <v>180</v>
      </c>
      <c r="B597" s="0" t="s">
        <v>181</v>
      </c>
      <c r="C597" s="0" t="n">
        <v>750</v>
      </c>
      <c r="D597" s="0" t="n">
        <v>67</v>
      </c>
      <c r="E597" s="0" t="s">
        <v>205</v>
      </c>
      <c r="F597" s="0" t="s">
        <v>196</v>
      </c>
      <c r="G597" s="0" t="s">
        <v>1375</v>
      </c>
      <c r="H597" s="0" t="s">
        <v>2779</v>
      </c>
      <c r="I597" s="0" t="s">
        <v>182</v>
      </c>
      <c r="J597" s="0" t="s">
        <v>183</v>
      </c>
      <c r="K597" s="0" t="s">
        <v>182</v>
      </c>
      <c r="L597" s="0" t="s">
        <v>2780</v>
      </c>
      <c r="M597" s="0" t="s">
        <v>214</v>
      </c>
      <c r="N597" s="0" t="s">
        <v>2781</v>
      </c>
      <c r="O597" s="0" t="n">
        <v>0</v>
      </c>
      <c r="P597" s="0" t="s">
        <v>2782</v>
      </c>
      <c r="Q597" s="0" t="s">
        <v>2783</v>
      </c>
      <c r="R597" s="0" t="s">
        <v>189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BX597" s="0" t="n">
        <v>0</v>
      </c>
      <c r="BY597" s="0" t="n">
        <v>0</v>
      </c>
      <c r="BZ597" s="0" t="n">
        <v>0</v>
      </c>
      <c r="CA597" s="0" t="n">
        <v>0</v>
      </c>
      <c r="CB597" s="0" t="n">
        <v>0</v>
      </c>
      <c r="CC597" s="0" t="n">
        <v>0</v>
      </c>
      <c r="CD597" s="0" t="n">
        <v>0</v>
      </c>
      <c r="CE597" s="0" t="n">
        <v>0</v>
      </c>
      <c r="CF597" s="0" t="n">
        <v>0</v>
      </c>
      <c r="CG597" s="0" t="n">
        <v>0</v>
      </c>
      <c r="CH597" s="0" t="n">
        <v>0</v>
      </c>
      <c r="CI597" s="0" t="n">
        <v>0</v>
      </c>
      <c r="CJ597" s="0" t="n">
        <v>0</v>
      </c>
      <c r="CK597" s="0" t="n">
        <v>0</v>
      </c>
      <c r="CL597" s="0" t="n">
        <v>0</v>
      </c>
      <c r="CM597" s="0" t="n">
        <v>0</v>
      </c>
      <c r="CN597" s="0" t="n">
        <v>0</v>
      </c>
      <c r="CO597" s="0" t="n">
        <v>0</v>
      </c>
      <c r="CP597" s="0" t="n">
        <v>0</v>
      </c>
      <c r="CQ597" s="0" t="n">
        <v>0</v>
      </c>
      <c r="CR597" s="0" t="n">
        <v>0</v>
      </c>
      <c r="CS597" s="0" t="n">
        <v>0</v>
      </c>
      <c r="CT597" s="0" t="n">
        <v>0</v>
      </c>
      <c r="CU597" s="0" t="n">
        <v>0</v>
      </c>
      <c r="CV597" s="0" t="n">
        <v>0</v>
      </c>
      <c r="CW597" s="0" t="n">
        <v>0</v>
      </c>
      <c r="CX597" s="0" t="n">
        <v>0</v>
      </c>
      <c r="CY597" s="0" t="n">
        <v>0</v>
      </c>
      <c r="CZ597" s="0" t="n">
        <v>0</v>
      </c>
      <c r="DA597" s="0" t="n">
        <v>0</v>
      </c>
      <c r="DB597" s="0" t="n">
        <v>0</v>
      </c>
      <c r="DC597" s="0" t="n">
        <v>0</v>
      </c>
      <c r="DD597" s="0" t="n">
        <v>0</v>
      </c>
      <c r="DE597" s="0" t="n">
        <v>0</v>
      </c>
      <c r="DF597" s="0" t="n">
        <v>0</v>
      </c>
      <c r="DG597" s="0" t="n">
        <v>0</v>
      </c>
      <c r="DH597" s="0" t="n">
        <v>0</v>
      </c>
      <c r="DI597" s="0" t="n">
        <v>0</v>
      </c>
      <c r="DJ597" s="0" t="n">
        <v>0</v>
      </c>
      <c r="DK597" s="0" t="n">
        <v>0</v>
      </c>
      <c r="DL597" s="0" t="n">
        <v>0</v>
      </c>
      <c r="DM597" s="0" t="n">
        <v>0</v>
      </c>
      <c r="DN597" s="0" t="n">
        <v>0</v>
      </c>
      <c r="DO597" s="0" t="n">
        <v>0</v>
      </c>
      <c r="DP597" s="0" t="n">
        <v>0</v>
      </c>
      <c r="DQ597" s="0" t="n">
        <v>0</v>
      </c>
      <c r="DR597" s="0" t="n">
        <v>0</v>
      </c>
      <c r="DS597" s="0" t="n">
        <v>0</v>
      </c>
      <c r="DT597" s="0" t="n">
        <v>0</v>
      </c>
      <c r="DU597" s="0" t="n">
        <v>0</v>
      </c>
      <c r="DV597" s="0" t="n">
        <v>0</v>
      </c>
      <c r="DW597" s="0" t="n">
        <v>0</v>
      </c>
      <c r="DX597" s="0" t="n">
        <v>0</v>
      </c>
      <c r="DY597" s="0" t="n">
        <v>0</v>
      </c>
      <c r="DZ597" s="0" t="n">
        <v>0</v>
      </c>
      <c r="EA597" s="0" t="n">
        <v>0</v>
      </c>
      <c r="EB597" s="0" t="n">
        <v>0</v>
      </c>
      <c r="EC597" s="0" t="n">
        <v>0</v>
      </c>
      <c r="ED597" s="0" t="n">
        <v>0</v>
      </c>
      <c r="EE597" s="0" t="n">
        <v>0</v>
      </c>
      <c r="EF597" s="0" t="n">
        <v>0</v>
      </c>
      <c r="EG597" s="0" t="n">
        <v>0</v>
      </c>
      <c r="EH597" s="0" t="n">
        <v>0</v>
      </c>
      <c r="EI597" s="0" t="n">
        <v>0</v>
      </c>
      <c r="EJ597" s="0" t="n">
        <v>0</v>
      </c>
      <c r="EK597" s="0" t="n">
        <v>0</v>
      </c>
      <c r="EL597" s="0" t="n">
        <v>0</v>
      </c>
      <c r="EM597" s="0" t="n">
        <v>0</v>
      </c>
      <c r="EN597" s="0" t="n">
        <v>0</v>
      </c>
      <c r="EO597" s="0" t="n">
        <v>0</v>
      </c>
      <c r="EP597" s="0" t="n">
        <v>0</v>
      </c>
      <c r="EQ597" s="0" t="n">
        <v>0</v>
      </c>
      <c r="ER597" s="0" t="n">
        <v>0</v>
      </c>
      <c r="ES597" s="0" t="n">
        <v>0</v>
      </c>
      <c r="ET597" s="0" t="n">
        <v>0</v>
      </c>
      <c r="EU597" s="0" t="n">
        <v>0</v>
      </c>
      <c r="EV597" s="0" t="n">
        <v>0</v>
      </c>
      <c r="EW597" s="0" t="n">
        <v>0</v>
      </c>
      <c r="EX597" s="0" t="n">
        <v>0</v>
      </c>
      <c r="EY597" s="0" t="n">
        <v>0</v>
      </c>
      <c r="EZ597" s="0" t="n">
        <v>0</v>
      </c>
      <c r="FA597" s="0" t="n">
        <v>0</v>
      </c>
      <c r="FB597" s="0" t="n">
        <v>0</v>
      </c>
      <c r="FC597" s="0" t="n">
        <v>0</v>
      </c>
      <c r="FD597" s="0" t="n">
        <v>0</v>
      </c>
      <c r="FE597" s="0" t="n">
        <v>0</v>
      </c>
      <c r="FF597" s="0" t="n">
        <v>0</v>
      </c>
      <c r="FG597" s="0" t="e">
        <f aca="false"/>
        <v>#NULL!</v>
      </c>
      <c r="FH597" s="0" t="e">
        <f aca="false"/>
        <v>#NULL!</v>
      </c>
      <c r="FI597" s="0" t="e">
        <f aca="false"/>
        <v>#NULL!</v>
      </c>
      <c r="FJ597" s="0" t="e">
        <f aca="false"/>
        <v>#NULL!</v>
      </c>
      <c r="FK597" s="0" t="e">
        <f aca="false"/>
        <v>#NULL!</v>
      </c>
      <c r="FL597" s="0" t="e">
        <f aca="false"/>
        <v>#NULL!</v>
      </c>
      <c r="FM597" s="0" t="e">
        <f aca="false"/>
        <v>#NULL!</v>
      </c>
      <c r="FN597" s="0" t="e">
        <f aca="false"/>
        <v>#NULL!</v>
      </c>
      <c r="FO597" s="0" t="e">
        <f aca="false"/>
        <v>#NULL!</v>
      </c>
      <c r="FP597" s="0" t="e">
        <f aca="false"/>
        <v>#NULL!</v>
      </c>
      <c r="FQ597" s="0" t="e">
        <f aca="false"/>
        <v>#NULL!</v>
      </c>
      <c r="FR597" s="0" t="e">
        <f aca="false"/>
        <v>#NULL!</v>
      </c>
      <c r="FS597" s="0" t="e">
        <f aca="false"/>
        <v>#NULL!</v>
      </c>
      <c r="FT597" s="0" t="e">
        <f aca="false"/>
        <v>#NULL!</v>
      </c>
      <c r="FU597" s="0" t="e">
        <f aca="false"/>
        <v>#NULL!</v>
      </c>
      <c r="FV597" s="0" t="e">
        <f aca="false"/>
        <v>#NULL!</v>
      </c>
      <c r="FW597" s="0" t="e">
        <f aca="false"/>
        <v>#NULL!</v>
      </c>
      <c r="FX597" s="0" t="e">
        <f aca="false"/>
        <v>#NULL!</v>
      </c>
    </row>
    <row r="598" customFormat="false" ht="12.8" hidden="false" customHeight="false" outlineLevel="0" collapsed="false">
      <c r="A598" s="0" t="s">
        <v>180</v>
      </c>
      <c r="B598" s="0" t="s">
        <v>181</v>
      </c>
      <c r="C598" s="0" t="n">
        <v>750</v>
      </c>
      <c r="D598" s="0" t="n">
        <v>67</v>
      </c>
      <c r="E598" s="0" t="s">
        <v>205</v>
      </c>
      <c r="F598" s="0" t="s">
        <v>196</v>
      </c>
      <c r="G598" s="0" t="s">
        <v>1375</v>
      </c>
      <c r="H598" s="0" t="s">
        <v>2784</v>
      </c>
      <c r="I598" s="0" t="s">
        <v>182</v>
      </c>
      <c r="J598" s="0" t="s">
        <v>183</v>
      </c>
      <c r="K598" s="0" t="s">
        <v>182</v>
      </c>
      <c r="L598" s="0" t="s">
        <v>2785</v>
      </c>
      <c r="M598" s="0" t="s">
        <v>214</v>
      </c>
      <c r="N598" s="0" t="s">
        <v>2786</v>
      </c>
      <c r="O598" s="0" t="n">
        <v>0</v>
      </c>
      <c r="P598" s="0" t="s">
        <v>2787</v>
      </c>
      <c r="Q598" s="0" t="s">
        <v>2788</v>
      </c>
      <c r="R598" s="0" t="s">
        <v>189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BX598" s="0" t="n">
        <v>0</v>
      </c>
      <c r="BY598" s="0" t="n">
        <v>0</v>
      </c>
      <c r="BZ598" s="0" t="n">
        <v>0</v>
      </c>
      <c r="CA598" s="0" t="n">
        <v>0</v>
      </c>
      <c r="CB598" s="0" t="n">
        <v>0</v>
      </c>
      <c r="CC598" s="0" t="n">
        <v>0</v>
      </c>
      <c r="CD598" s="0" t="n">
        <v>0</v>
      </c>
      <c r="CE598" s="0" t="n">
        <v>0</v>
      </c>
      <c r="CF598" s="0" t="n">
        <v>0</v>
      </c>
      <c r="CG598" s="0" t="n">
        <v>0</v>
      </c>
      <c r="CH598" s="0" t="n">
        <v>0</v>
      </c>
      <c r="CI598" s="0" t="n">
        <v>0</v>
      </c>
      <c r="CJ598" s="0" t="n">
        <v>0</v>
      </c>
      <c r="CK598" s="0" t="n">
        <v>0</v>
      </c>
      <c r="CL598" s="0" t="n">
        <v>0</v>
      </c>
      <c r="CM598" s="0" t="n">
        <v>0</v>
      </c>
      <c r="CN598" s="0" t="n">
        <v>0</v>
      </c>
      <c r="CO598" s="0" t="n">
        <v>0</v>
      </c>
      <c r="CP598" s="0" t="n">
        <v>0</v>
      </c>
      <c r="CQ598" s="0" t="n">
        <v>0</v>
      </c>
      <c r="CR598" s="0" t="n">
        <v>0</v>
      </c>
      <c r="CS598" s="0" t="n">
        <v>0</v>
      </c>
      <c r="CT598" s="0" t="n">
        <v>0</v>
      </c>
      <c r="CU598" s="0" t="n">
        <v>0</v>
      </c>
      <c r="CV598" s="0" t="n">
        <v>0</v>
      </c>
      <c r="CW598" s="0" t="n">
        <v>0</v>
      </c>
      <c r="CX598" s="0" t="n">
        <v>0</v>
      </c>
      <c r="CY598" s="0" t="n">
        <v>0</v>
      </c>
      <c r="CZ598" s="0" t="n">
        <v>0</v>
      </c>
      <c r="DA598" s="0" t="n">
        <v>0</v>
      </c>
      <c r="DB598" s="0" t="n">
        <v>0</v>
      </c>
      <c r="DC598" s="0" t="n">
        <v>0</v>
      </c>
      <c r="DD598" s="0" t="n">
        <v>0</v>
      </c>
      <c r="DE598" s="0" t="n">
        <v>0</v>
      </c>
      <c r="DF598" s="0" t="n">
        <v>0</v>
      </c>
      <c r="DG598" s="0" t="n">
        <v>0</v>
      </c>
      <c r="DH598" s="0" t="n">
        <v>0</v>
      </c>
      <c r="DI598" s="0" t="n">
        <v>0</v>
      </c>
      <c r="DJ598" s="0" t="n">
        <v>0</v>
      </c>
      <c r="DK598" s="0" t="n">
        <v>0</v>
      </c>
      <c r="DL598" s="0" t="n">
        <v>0</v>
      </c>
      <c r="DM598" s="0" t="n">
        <v>0</v>
      </c>
      <c r="DN598" s="0" t="n">
        <v>0</v>
      </c>
      <c r="DO598" s="0" t="n">
        <v>0</v>
      </c>
      <c r="DP598" s="0" t="n">
        <v>0</v>
      </c>
      <c r="DQ598" s="0" t="n">
        <v>0</v>
      </c>
      <c r="DR598" s="0" t="n">
        <v>0</v>
      </c>
      <c r="DS598" s="0" t="n">
        <v>0</v>
      </c>
      <c r="DT598" s="0" t="n">
        <v>0</v>
      </c>
      <c r="DU598" s="0" t="n">
        <v>0</v>
      </c>
      <c r="DV598" s="0" t="n">
        <v>0</v>
      </c>
      <c r="DW598" s="0" t="n">
        <v>0</v>
      </c>
      <c r="DX598" s="0" t="n">
        <v>0</v>
      </c>
      <c r="DY598" s="0" t="n">
        <v>0</v>
      </c>
      <c r="DZ598" s="0" t="n">
        <v>0</v>
      </c>
      <c r="EA598" s="0" t="n">
        <v>0</v>
      </c>
      <c r="EB598" s="0" t="n">
        <v>0</v>
      </c>
      <c r="EC598" s="0" t="n">
        <v>0</v>
      </c>
      <c r="ED598" s="0" t="n">
        <v>0</v>
      </c>
      <c r="EE598" s="0" t="n">
        <v>0</v>
      </c>
      <c r="EF598" s="0" t="n">
        <v>0</v>
      </c>
      <c r="EG598" s="0" t="n">
        <v>0</v>
      </c>
      <c r="EH598" s="0" t="n">
        <v>0</v>
      </c>
      <c r="EI598" s="0" t="n">
        <v>0</v>
      </c>
      <c r="EJ598" s="0" t="n">
        <v>0</v>
      </c>
      <c r="EK598" s="0" t="n">
        <v>0</v>
      </c>
      <c r="EL598" s="0" t="n">
        <v>0</v>
      </c>
      <c r="EM598" s="0" t="n">
        <v>0</v>
      </c>
      <c r="EN598" s="0" t="n">
        <v>0</v>
      </c>
      <c r="EO598" s="0" t="n">
        <v>0</v>
      </c>
      <c r="EP598" s="0" t="n">
        <v>0</v>
      </c>
      <c r="EQ598" s="0" t="n">
        <v>0</v>
      </c>
      <c r="ER598" s="0" t="n">
        <v>0</v>
      </c>
      <c r="ES598" s="0" t="n">
        <v>0</v>
      </c>
      <c r="ET598" s="0" t="n">
        <v>0</v>
      </c>
      <c r="EU598" s="0" t="n">
        <v>0</v>
      </c>
      <c r="EV598" s="0" t="n">
        <v>0</v>
      </c>
      <c r="EW598" s="0" t="n">
        <v>0</v>
      </c>
      <c r="EX598" s="0" t="n">
        <v>0</v>
      </c>
      <c r="EY598" s="0" t="n">
        <v>0</v>
      </c>
      <c r="EZ598" s="0" t="n">
        <v>0</v>
      </c>
      <c r="FA598" s="0" t="n">
        <v>0</v>
      </c>
      <c r="FB598" s="0" t="n">
        <v>0</v>
      </c>
      <c r="FC598" s="0" t="n">
        <v>0</v>
      </c>
      <c r="FD598" s="0" t="n">
        <v>0</v>
      </c>
      <c r="FE598" s="0" t="n">
        <v>0</v>
      </c>
      <c r="FF598" s="0" t="n">
        <v>0</v>
      </c>
      <c r="FG598" s="0" t="e">
        <f aca="false"/>
        <v>#NULL!</v>
      </c>
      <c r="FH598" s="0" t="e">
        <f aca="false"/>
        <v>#NULL!</v>
      </c>
      <c r="FI598" s="0" t="e">
        <f aca="false"/>
        <v>#NULL!</v>
      </c>
      <c r="FJ598" s="0" t="e">
        <f aca="false"/>
        <v>#NULL!</v>
      </c>
      <c r="FK598" s="0" t="e">
        <f aca="false"/>
        <v>#NULL!</v>
      </c>
      <c r="FL598" s="0" t="e">
        <f aca="false"/>
        <v>#NULL!</v>
      </c>
      <c r="FM598" s="0" t="e">
        <f aca="false"/>
        <v>#NULL!</v>
      </c>
      <c r="FN598" s="0" t="e">
        <f aca="false"/>
        <v>#NULL!</v>
      </c>
      <c r="FO598" s="0" t="e">
        <f aca="false"/>
        <v>#NULL!</v>
      </c>
      <c r="FP598" s="0" t="e">
        <f aca="false"/>
        <v>#NULL!</v>
      </c>
      <c r="FQ598" s="0" t="e">
        <f aca="false"/>
        <v>#NULL!</v>
      </c>
      <c r="FR598" s="0" t="e">
        <f aca="false"/>
        <v>#NULL!</v>
      </c>
      <c r="FS598" s="0" t="e">
        <f aca="false"/>
        <v>#NULL!</v>
      </c>
      <c r="FT598" s="0" t="e">
        <f aca="false"/>
        <v>#NULL!</v>
      </c>
      <c r="FU598" s="0" t="e">
        <f aca="false"/>
        <v>#NULL!</v>
      </c>
      <c r="FV598" s="0" t="e">
        <f aca="false"/>
        <v>#NULL!</v>
      </c>
      <c r="FW598" s="0" t="e">
        <f aca="false"/>
        <v>#NULL!</v>
      </c>
      <c r="FX598" s="0" t="e">
        <f aca="false"/>
        <v>#NULL!</v>
      </c>
    </row>
    <row r="599" customFormat="false" ht="12.8" hidden="false" customHeight="false" outlineLevel="0" collapsed="false">
      <c r="A599" s="0" t="s">
        <v>180</v>
      </c>
      <c r="B599" s="0" t="s">
        <v>181</v>
      </c>
      <c r="C599" s="0" t="n">
        <v>750</v>
      </c>
      <c r="D599" s="0" t="n">
        <v>67</v>
      </c>
      <c r="E599" s="0" t="s">
        <v>205</v>
      </c>
      <c r="F599" s="0" t="s">
        <v>196</v>
      </c>
      <c r="G599" s="0" t="s">
        <v>1375</v>
      </c>
      <c r="H599" s="0" t="s">
        <v>2789</v>
      </c>
      <c r="I599" s="0" t="s">
        <v>182</v>
      </c>
      <c r="J599" s="0" t="s">
        <v>183</v>
      </c>
      <c r="K599" s="0" t="s">
        <v>182</v>
      </c>
      <c r="L599" s="0" t="s">
        <v>2790</v>
      </c>
      <c r="M599" s="0" t="s">
        <v>214</v>
      </c>
      <c r="N599" s="0" t="s">
        <v>2791</v>
      </c>
      <c r="O599" s="0" t="n">
        <v>0</v>
      </c>
      <c r="P599" s="0" t="s">
        <v>2792</v>
      </c>
      <c r="Q599" s="0" t="s">
        <v>2793</v>
      </c>
      <c r="R599" s="0" t="s">
        <v>189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BX599" s="0" t="n">
        <v>0</v>
      </c>
      <c r="BY599" s="0" t="n">
        <v>0</v>
      </c>
      <c r="BZ599" s="0" t="n">
        <v>0</v>
      </c>
      <c r="CA599" s="0" t="n">
        <v>0</v>
      </c>
      <c r="CB599" s="0" t="n">
        <v>0</v>
      </c>
      <c r="CC599" s="0" t="n">
        <v>0</v>
      </c>
      <c r="CD599" s="0" t="n">
        <v>0</v>
      </c>
      <c r="CE599" s="0" t="n">
        <v>0</v>
      </c>
      <c r="CF599" s="0" t="n">
        <v>0</v>
      </c>
      <c r="CG599" s="0" t="n">
        <v>0</v>
      </c>
      <c r="CH599" s="0" t="n">
        <v>0</v>
      </c>
      <c r="CI599" s="0" t="n">
        <v>0</v>
      </c>
      <c r="CJ599" s="0" t="n">
        <v>0</v>
      </c>
      <c r="CK599" s="0" t="n">
        <v>0</v>
      </c>
      <c r="CL599" s="0" t="n">
        <v>0</v>
      </c>
      <c r="CM599" s="0" t="n">
        <v>0</v>
      </c>
      <c r="CN599" s="0" t="n">
        <v>0</v>
      </c>
      <c r="CO599" s="0" t="n">
        <v>0</v>
      </c>
      <c r="CP599" s="0" t="n">
        <v>0</v>
      </c>
      <c r="CQ599" s="0" t="n">
        <v>0</v>
      </c>
      <c r="CR599" s="0" t="n">
        <v>0</v>
      </c>
      <c r="CS599" s="0" t="n">
        <v>0</v>
      </c>
      <c r="CT599" s="0" t="n">
        <v>0</v>
      </c>
      <c r="CU599" s="0" t="n">
        <v>0</v>
      </c>
      <c r="CV599" s="0" t="n">
        <v>0</v>
      </c>
      <c r="CW599" s="0" t="n">
        <v>0</v>
      </c>
      <c r="CX599" s="0" t="n">
        <v>0</v>
      </c>
      <c r="CY599" s="0" t="n">
        <v>0</v>
      </c>
      <c r="CZ599" s="0" t="n">
        <v>0</v>
      </c>
      <c r="DA599" s="0" t="n">
        <v>0</v>
      </c>
      <c r="DB599" s="0" t="n">
        <v>0</v>
      </c>
      <c r="DC599" s="0" t="n">
        <v>0</v>
      </c>
      <c r="DD599" s="0" t="n">
        <v>0</v>
      </c>
      <c r="DE599" s="0" t="n">
        <v>0</v>
      </c>
      <c r="DF599" s="0" t="n">
        <v>0</v>
      </c>
      <c r="DG599" s="0" t="n">
        <v>0</v>
      </c>
      <c r="DH599" s="0" t="n">
        <v>0</v>
      </c>
      <c r="DI599" s="0" t="n">
        <v>0</v>
      </c>
      <c r="DJ599" s="0" t="n">
        <v>0</v>
      </c>
      <c r="DK599" s="0" t="n">
        <v>0</v>
      </c>
      <c r="DL599" s="0" t="n">
        <v>0</v>
      </c>
      <c r="DM599" s="0" t="n">
        <v>0</v>
      </c>
      <c r="DN599" s="0" t="n">
        <v>0</v>
      </c>
      <c r="DO599" s="0" t="n">
        <v>0</v>
      </c>
      <c r="DP599" s="0" t="n">
        <v>0</v>
      </c>
      <c r="DQ599" s="0" t="n">
        <v>0</v>
      </c>
      <c r="DR599" s="0" t="n">
        <v>0</v>
      </c>
      <c r="DS599" s="0" t="n">
        <v>0</v>
      </c>
      <c r="DT599" s="0" t="n">
        <v>0</v>
      </c>
      <c r="DU599" s="0" t="n">
        <v>0</v>
      </c>
      <c r="DV599" s="0" t="n">
        <v>0</v>
      </c>
      <c r="DW599" s="0" t="n">
        <v>0</v>
      </c>
      <c r="DX599" s="0" t="n">
        <v>0</v>
      </c>
      <c r="DY599" s="0" t="n">
        <v>0</v>
      </c>
      <c r="DZ599" s="0" t="n">
        <v>0</v>
      </c>
      <c r="EA599" s="0" t="n">
        <v>0</v>
      </c>
      <c r="EB599" s="0" t="n">
        <v>0</v>
      </c>
      <c r="EC599" s="0" t="n">
        <v>0</v>
      </c>
      <c r="ED599" s="0" t="n">
        <v>0</v>
      </c>
      <c r="EE599" s="0" t="n">
        <v>0</v>
      </c>
      <c r="EF599" s="0" t="n">
        <v>0</v>
      </c>
      <c r="EG599" s="0" t="n">
        <v>0</v>
      </c>
      <c r="EH599" s="0" t="n">
        <v>0</v>
      </c>
      <c r="EI599" s="0" t="n">
        <v>0</v>
      </c>
      <c r="EJ599" s="0" t="n">
        <v>0</v>
      </c>
      <c r="EK599" s="0" t="n">
        <v>0</v>
      </c>
      <c r="EL599" s="0" t="n">
        <v>0</v>
      </c>
      <c r="EM599" s="0" t="n">
        <v>0</v>
      </c>
      <c r="EN599" s="0" t="n">
        <v>0</v>
      </c>
      <c r="EO599" s="0" t="n">
        <v>0</v>
      </c>
      <c r="EP599" s="0" t="n">
        <v>0</v>
      </c>
      <c r="EQ599" s="0" t="n">
        <v>0</v>
      </c>
      <c r="ER599" s="0" t="n">
        <v>0</v>
      </c>
      <c r="ES599" s="0" t="n">
        <v>0</v>
      </c>
      <c r="ET599" s="0" t="n">
        <v>0</v>
      </c>
      <c r="EU599" s="0" t="n">
        <v>0</v>
      </c>
      <c r="EV599" s="0" t="n">
        <v>0</v>
      </c>
      <c r="EW599" s="0" t="n">
        <v>0</v>
      </c>
      <c r="EX599" s="0" t="n">
        <v>0</v>
      </c>
      <c r="EY599" s="0" t="n">
        <v>0</v>
      </c>
      <c r="EZ599" s="0" t="n">
        <v>0</v>
      </c>
      <c r="FA599" s="0" t="n">
        <v>0</v>
      </c>
      <c r="FB599" s="0" t="n">
        <v>0</v>
      </c>
      <c r="FC599" s="0" t="n">
        <v>0</v>
      </c>
      <c r="FD599" s="0" t="n">
        <v>0</v>
      </c>
      <c r="FE599" s="0" t="n">
        <v>0</v>
      </c>
      <c r="FF599" s="0" t="n">
        <v>0</v>
      </c>
      <c r="FG599" s="0" t="e">
        <f aca="false"/>
        <v>#NULL!</v>
      </c>
      <c r="FH599" s="0" t="e">
        <f aca="false"/>
        <v>#NULL!</v>
      </c>
      <c r="FI599" s="0" t="e">
        <f aca="false"/>
        <v>#NULL!</v>
      </c>
      <c r="FJ599" s="0" t="e">
        <f aca="false"/>
        <v>#NULL!</v>
      </c>
      <c r="FK599" s="0" t="e">
        <f aca="false"/>
        <v>#NULL!</v>
      </c>
      <c r="FL599" s="0" t="e">
        <f aca="false"/>
        <v>#NULL!</v>
      </c>
      <c r="FM599" s="0" t="e">
        <f aca="false"/>
        <v>#NULL!</v>
      </c>
      <c r="FN599" s="0" t="e">
        <f aca="false"/>
        <v>#NULL!</v>
      </c>
      <c r="FO599" s="0" t="e">
        <f aca="false"/>
        <v>#NULL!</v>
      </c>
      <c r="FP599" s="0" t="e">
        <f aca="false"/>
        <v>#NULL!</v>
      </c>
      <c r="FQ599" s="0" t="e">
        <f aca="false"/>
        <v>#NULL!</v>
      </c>
      <c r="FR599" s="0" t="e">
        <f aca="false"/>
        <v>#NULL!</v>
      </c>
      <c r="FS599" s="0" t="e">
        <f aca="false"/>
        <v>#NULL!</v>
      </c>
      <c r="FT599" s="0" t="e">
        <f aca="false"/>
        <v>#NULL!</v>
      </c>
      <c r="FU599" s="0" t="e">
        <f aca="false"/>
        <v>#NULL!</v>
      </c>
      <c r="FV599" s="0" t="e">
        <f aca="false"/>
        <v>#NULL!</v>
      </c>
      <c r="FW599" s="0" t="e">
        <f aca="false"/>
        <v>#NULL!</v>
      </c>
      <c r="FX599" s="0" t="e">
        <f aca="false"/>
        <v>#NULL!</v>
      </c>
    </row>
    <row r="600" customFormat="false" ht="12.8" hidden="false" customHeight="false" outlineLevel="0" collapsed="false">
      <c r="A600" s="0" t="s">
        <v>180</v>
      </c>
      <c r="B600" s="0" t="s">
        <v>181</v>
      </c>
      <c r="C600" s="0" t="n">
        <v>750</v>
      </c>
      <c r="D600" s="0" t="n">
        <v>67</v>
      </c>
      <c r="E600" s="0" t="s">
        <v>205</v>
      </c>
      <c r="F600" s="0" t="s">
        <v>196</v>
      </c>
      <c r="G600" s="0" t="s">
        <v>1375</v>
      </c>
      <c r="H600" s="0" t="s">
        <v>2794</v>
      </c>
      <c r="I600" s="0" t="s">
        <v>182</v>
      </c>
      <c r="J600" s="0" t="s">
        <v>183</v>
      </c>
      <c r="K600" s="0" t="s">
        <v>182</v>
      </c>
      <c r="L600" s="0" t="s">
        <v>2795</v>
      </c>
      <c r="M600" s="0" t="s">
        <v>214</v>
      </c>
      <c r="N600" s="0" t="s">
        <v>2796</v>
      </c>
      <c r="O600" s="0" t="n">
        <v>0</v>
      </c>
      <c r="P600" s="0" t="s">
        <v>2797</v>
      </c>
      <c r="Q600" s="0" t="s">
        <v>2798</v>
      </c>
      <c r="R600" s="0" t="s">
        <v>189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BX600" s="0" t="n">
        <v>0</v>
      </c>
      <c r="BY600" s="0" t="n">
        <v>0</v>
      </c>
      <c r="BZ600" s="0" t="n">
        <v>0</v>
      </c>
      <c r="CA600" s="0" t="n">
        <v>0</v>
      </c>
      <c r="CB600" s="0" t="n">
        <v>0</v>
      </c>
      <c r="CC600" s="0" t="n">
        <v>0</v>
      </c>
      <c r="CD600" s="0" t="n">
        <v>0</v>
      </c>
      <c r="CE600" s="0" t="n">
        <v>0</v>
      </c>
      <c r="CF600" s="0" t="n">
        <v>0</v>
      </c>
      <c r="CG600" s="0" t="n">
        <v>0</v>
      </c>
      <c r="CH600" s="0" t="n">
        <v>0</v>
      </c>
      <c r="CI600" s="0" t="n">
        <v>0</v>
      </c>
      <c r="CJ600" s="0" t="n">
        <v>0</v>
      </c>
      <c r="CK600" s="0" t="n">
        <v>0</v>
      </c>
      <c r="CL600" s="0" t="n">
        <v>0</v>
      </c>
      <c r="CM600" s="0" t="n">
        <v>0</v>
      </c>
      <c r="CN600" s="0" t="n">
        <v>0</v>
      </c>
      <c r="CO600" s="0" t="n">
        <v>0</v>
      </c>
      <c r="CP600" s="0" t="n">
        <v>0</v>
      </c>
      <c r="CQ600" s="0" t="n">
        <v>0</v>
      </c>
      <c r="CR600" s="0" t="n">
        <v>0</v>
      </c>
      <c r="CS600" s="0" t="n">
        <v>0</v>
      </c>
      <c r="CT600" s="0" t="n">
        <v>0</v>
      </c>
      <c r="CU600" s="0" t="n">
        <v>0</v>
      </c>
      <c r="CV600" s="0" t="n">
        <v>0</v>
      </c>
      <c r="CW600" s="0" t="n">
        <v>0</v>
      </c>
      <c r="CX600" s="0" t="n">
        <v>0</v>
      </c>
      <c r="CY600" s="0" t="n">
        <v>0</v>
      </c>
      <c r="CZ600" s="0" t="n">
        <v>0</v>
      </c>
      <c r="DA600" s="0" t="n">
        <v>0</v>
      </c>
      <c r="DB600" s="0" t="n">
        <v>0</v>
      </c>
      <c r="DC600" s="0" t="n">
        <v>0</v>
      </c>
      <c r="DD600" s="0" t="n">
        <v>0</v>
      </c>
      <c r="DE600" s="0" t="n">
        <v>0</v>
      </c>
      <c r="DF600" s="0" t="n">
        <v>0</v>
      </c>
      <c r="DG600" s="0" t="n">
        <v>0</v>
      </c>
      <c r="DH600" s="0" t="n">
        <v>0</v>
      </c>
      <c r="DI600" s="0" t="n">
        <v>0</v>
      </c>
      <c r="DJ600" s="0" t="n">
        <v>0</v>
      </c>
      <c r="DK600" s="0" t="n">
        <v>0</v>
      </c>
      <c r="DL600" s="0" t="n">
        <v>0</v>
      </c>
      <c r="DM600" s="0" t="n">
        <v>0</v>
      </c>
      <c r="DN600" s="0" t="n">
        <v>0</v>
      </c>
      <c r="DO600" s="0" t="n">
        <v>0</v>
      </c>
      <c r="DP600" s="0" t="n">
        <v>0</v>
      </c>
      <c r="DQ600" s="0" t="n">
        <v>0</v>
      </c>
      <c r="DR600" s="0" t="n">
        <v>0</v>
      </c>
      <c r="DS600" s="0" t="n">
        <v>0</v>
      </c>
      <c r="DT600" s="0" t="n">
        <v>0</v>
      </c>
      <c r="DU600" s="0" t="n">
        <v>0</v>
      </c>
      <c r="DV600" s="0" t="n">
        <v>0</v>
      </c>
      <c r="DW600" s="0" t="n">
        <v>0</v>
      </c>
      <c r="DX600" s="0" t="n">
        <v>0</v>
      </c>
      <c r="DY600" s="0" t="n">
        <v>0</v>
      </c>
      <c r="DZ600" s="0" t="n">
        <v>0</v>
      </c>
      <c r="EA600" s="0" t="n">
        <v>0</v>
      </c>
      <c r="EB600" s="0" t="n">
        <v>0</v>
      </c>
      <c r="EC600" s="0" t="n">
        <v>0</v>
      </c>
      <c r="ED600" s="0" t="n">
        <v>0</v>
      </c>
      <c r="EE600" s="0" t="n">
        <v>0</v>
      </c>
      <c r="EF600" s="0" t="n">
        <v>0</v>
      </c>
      <c r="EG600" s="0" t="n">
        <v>0</v>
      </c>
      <c r="EH600" s="0" t="n">
        <v>0</v>
      </c>
      <c r="EI600" s="0" t="n">
        <v>0</v>
      </c>
      <c r="EJ600" s="0" t="n">
        <v>0</v>
      </c>
      <c r="EK600" s="0" t="n">
        <v>0</v>
      </c>
      <c r="EL600" s="0" t="n">
        <v>0</v>
      </c>
      <c r="EM600" s="0" t="n">
        <v>0</v>
      </c>
      <c r="EN600" s="0" t="n">
        <v>0</v>
      </c>
      <c r="EO600" s="0" t="n">
        <v>0</v>
      </c>
      <c r="EP600" s="0" t="n">
        <v>0</v>
      </c>
      <c r="EQ600" s="0" t="n">
        <v>0</v>
      </c>
      <c r="ER600" s="0" t="n">
        <v>0</v>
      </c>
      <c r="ES600" s="0" t="n">
        <v>0</v>
      </c>
      <c r="ET600" s="0" t="n">
        <v>0</v>
      </c>
      <c r="EU600" s="0" t="n">
        <v>0</v>
      </c>
      <c r="EV600" s="0" t="n">
        <v>0</v>
      </c>
      <c r="EW600" s="0" t="n">
        <v>0</v>
      </c>
      <c r="EX600" s="0" t="n">
        <v>0</v>
      </c>
      <c r="EY600" s="0" t="n">
        <v>0</v>
      </c>
      <c r="EZ600" s="0" t="n">
        <v>0</v>
      </c>
      <c r="FA600" s="0" t="n">
        <v>0</v>
      </c>
      <c r="FB600" s="0" t="n">
        <v>0</v>
      </c>
      <c r="FC600" s="0" t="n">
        <v>0</v>
      </c>
      <c r="FD600" s="0" t="n">
        <v>0</v>
      </c>
      <c r="FE600" s="0" t="n">
        <v>0</v>
      </c>
      <c r="FF600" s="0" t="n">
        <v>0</v>
      </c>
      <c r="FG600" s="0" t="e">
        <f aca="false"/>
        <v>#NULL!</v>
      </c>
      <c r="FH600" s="0" t="e">
        <f aca="false"/>
        <v>#NULL!</v>
      </c>
      <c r="FI600" s="0" t="e">
        <f aca="false"/>
        <v>#NULL!</v>
      </c>
      <c r="FJ600" s="0" t="e">
        <f aca="false"/>
        <v>#NULL!</v>
      </c>
      <c r="FK600" s="0" t="e">
        <f aca="false"/>
        <v>#NULL!</v>
      </c>
      <c r="FL600" s="0" t="e">
        <f aca="false"/>
        <v>#NULL!</v>
      </c>
      <c r="FM600" s="0" t="e">
        <f aca="false"/>
        <v>#NULL!</v>
      </c>
      <c r="FN600" s="0" t="e">
        <f aca="false"/>
        <v>#NULL!</v>
      </c>
      <c r="FO600" s="0" t="e">
        <f aca="false"/>
        <v>#NULL!</v>
      </c>
      <c r="FP600" s="0" t="e">
        <f aca="false"/>
        <v>#NULL!</v>
      </c>
      <c r="FQ600" s="0" t="e">
        <f aca="false"/>
        <v>#NULL!</v>
      </c>
      <c r="FR600" s="0" t="e">
        <f aca="false"/>
        <v>#NULL!</v>
      </c>
      <c r="FS600" s="0" t="e">
        <f aca="false"/>
        <v>#NULL!</v>
      </c>
      <c r="FT600" s="0" t="e">
        <f aca="false"/>
        <v>#NULL!</v>
      </c>
      <c r="FU600" s="0" t="e">
        <f aca="false"/>
        <v>#NULL!</v>
      </c>
      <c r="FV600" s="0" t="e">
        <f aca="false"/>
        <v>#NULL!</v>
      </c>
      <c r="FW600" s="0" t="e">
        <f aca="false"/>
        <v>#NULL!</v>
      </c>
      <c r="FX600" s="0" t="e">
        <f aca="false"/>
        <v>#NULL!</v>
      </c>
    </row>
    <row r="601" customFormat="false" ht="12.8" hidden="false" customHeight="false" outlineLevel="0" collapsed="false">
      <c r="A601" s="0" t="s">
        <v>180</v>
      </c>
      <c r="B601" s="0" t="s">
        <v>181</v>
      </c>
      <c r="C601" s="0" t="n">
        <v>750</v>
      </c>
      <c r="D601" s="0" t="n">
        <v>67</v>
      </c>
      <c r="E601" s="0" t="s">
        <v>205</v>
      </c>
      <c r="F601" s="0" t="s">
        <v>196</v>
      </c>
      <c r="G601" s="0" t="s">
        <v>1375</v>
      </c>
      <c r="H601" s="0" t="s">
        <v>2799</v>
      </c>
      <c r="I601" s="0" t="s">
        <v>182</v>
      </c>
      <c r="J601" s="0" t="s">
        <v>183</v>
      </c>
      <c r="K601" s="0" t="s">
        <v>182</v>
      </c>
      <c r="L601" s="0" t="s">
        <v>2800</v>
      </c>
      <c r="M601" s="0" t="s">
        <v>214</v>
      </c>
      <c r="N601" s="0" t="s">
        <v>2801</v>
      </c>
      <c r="O601" s="0" t="n">
        <v>0</v>
      </c>
      <c r="P601" s="0" t="s">
        <v>2802</v>
      </c>
      <c r="Q601" s="0" t="s">
        <v>2803</v>
      </c>
      <c r="R601" s="0" t="s">
        <v>189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BX601" s="0" t="n">
        <v>0</v>
      </c>
      <c r="BY601" s="0" t="n">
        <v>0</v>
      </c>
      <c r="BZ601" s="0" t="n">
        <v>0</v>
      </c>
      <c r="CA601" s="0" t="n">
        <v>0</v>
      </c>
      <c r="CB601" s="0" t="n">
        <v>0</v>
      </c>
      <c r="CC601" s="0" t="n">
        <v>0</v>
      </c>
      <c r="CD601" s="0" t="n">
        <v>0</v>
      </c>
      <c r="CE601" s="0" t="n">
        <v>0</v>
      </c>
      <c r="CF601" s="0" t="n">
        <v>0</v>
      </c>
      <c r="CG601" s="0" t="n">
        <v>0</v>
      </c>
      <c r="CH601" s="0" t="n">
        <v>0</v>
      </c>
      <c r="CI601" s="0" t="n">
        <v>0</v>
      </c>
      <c r="CJ601" s="0" t="n">
        <v>0</v>
      </c>
      <c r="CK601" s="0" t="n">
        <v>0</v>
      </c>
      <c r="CL601" s="0" t="n">
        <v>0</v>
      </c>
      <c r="CM601" s="0" t="n">
        <v>0</v>
      </c>
      <c r="CN601" s="0" t="n">
        <v>0</v>
      </c>
      <c r="CO601" s="0" t="n">
        <v>0</v>
      </c>
      <c r="CP601" s="0" t="n">
        <v>0</v>
      </c>
      <c r="CQ601" s="0" t="n">
        <v>0</v>
      </c>
      <c r="CR601" s="0" t="n">
        <v>0</v>
      </c>
      <c r="CS601" s="0" t="n">
        <v>0</v>
      </c>
      <c r="CT601" s="0" t="n">
        <v>0</v>
      </c>
      <c r="CU601" s="0" t="n">
        <v>0</v>
      </c>
      <c r="CV601" s="0" t="n">
        <v>0</v>
      </c>
      <c r="CW601" s="0" t="n">
        <v>0</v>
      </c>
      <c r="CX601" s="0" t="n">
        <v>0</v>
      </c>
      <c r="CY601" s="0" t="n">
        <v>0</v>
      </c>
      <c r="CZ601" s="0" t="n">
        <v>0</v>
      </c>
      <c r="DA601" s="0" t="n">
        <v>0</v>
      </c>
      <c r="DB601" s="0" t="n">
        <v>0</v>
      </c>
      <c r="DC601" s="0" t="n">
        <v>0</v>
      </c>
      <c r="DD601" s="0" t="n">
        <v>0</v>
      </c>
      <c r="DE601" s="0" t="n">
        <v>0</v>
      </c>
      <c r="DF601" s="0" t="n">
        <v>0</v>
      </c>
      <c r="DG601" s="0" t="n">
        <v>0</v>
      </c>
      <c r="DH601" s="0" t="n">
        <v>0</v>
      </c>
      <c r="DI601" s="0" t="n">
        <v>0</v>
      </c>
      <c r="DJ601" s="0" t="n">
        <v>0</v>
      </c>
      <c r="DK601" s="0" t="n">
        <v>0</v>
      </c>
      <c r="DL601" s="0" t="n">
        <v>0</v>
      </c>
      <c r="DM601" s="0" t="n">
        <v>0</v>
      </c>
      <c r="DN601" s="0" t="n">
        <v>0</v>
      </c>
      <c r="DO601" s="0" t="n">
        <v>0</v>
      </c>
      <c r="DP601" s="0" t="n">
        <v>0</v>
      </c>
      <c r="DQ601" s="0" t="n">
        <v>0</v>
      </c>
      <c r="DR601" s="0" t="n">
        <v>0</v>
      </c>
      <c r="DS601" s="0" t="n">
        <v>0</v>
      </c>
      <c r="DT601" s="0" t="n">
        <v>0</v>
      </c>
      <c r="DU601" s="0" t="n">
        <v>0</v>
      </c>
      <c r="DV601" s="0" t="n">
        <v>0</v>
      </c>
      <c r="DW601" s="0" t="n">
        <v>0</v>
      </c>
      <c r="DX601" s="0" t="n">
        <v>0</v>
      </c>
      <c r="DY601" s="0" t="n">
        <v>0</v>
      </c>
      <c r="DZ601" s="0" t="n">
        <v>0</v>
      </c>
      <c r="EA601" s="0" t="n">
        <v>0</v>
      </c>
      <c r="EB601" s="0" t="n">
        <v>0</v>
      </c>
      <c r="EC601" s="0" t="n">
        <v>0</v>
      </c>
      <c r="ED601" s="0" t="n">
        <v>0</v>
      </c>
      <c r="EE601" s="0" t="n">
        <v>0</v>
      </c>
      <c r="EF601" s="0" t="n">
        <v>0</v>
      </c>
      <c r="EG601" s="0" t="n">
        <v>0</v>
      </c>
      <c r="EH601" s="0" t="n">
        <v>0</v>
      </c>
      <c r="EI601" s="0" t="n">
        <v>0</v>
      </c>
      <c r="EJ601" s="0" t="n">
        <v>0</v>
      </c>
      <c r="EK601" s="0" t="n">
        <v>0</v>
      </c>
      <c r="EL601" s="0" t="n">
        <v>0</v>
      </c>
      <c r="EM601" s="0" t="n">
        <v>0</v>
      </c>
      <c r="EN601" s="0" t="n">
        <v>0</v>
      </c>
      <c r="EO601" s="0" t="n">
        <v>0</v>
      </c>
      <c r="EP601" s="0" t="n">
        <v>0</v>
      </c>
      <c r="EQ601" s="0" t="n">
        <v>0</v>
      </c>
      <c r="ER601" s="0" t="n">
        <v>0</v>
      </c>
      <c r="ES601" s="0" t="n">
        <v>0</v>
      </c>
      <c r="ET601" s="0" t="n">
        <v>0</v>
      </c>
      <c r="EU601" s="0" t="n">
        <v>0</v>
      </c>
      <c r="EV601" s="0" t="n">
        <v>0</v>
      </c>
      <c r="EW601" s="0" t="n">
        <v>0</v>
      </c>
      <c r="EX601" s="0" t="n">
        <v>0</v>
      </c>
      <c r="EY601" s="0" t="n">
        <v>0</v>
      </c>
      <c r="EZ601" s="0" t="n">
        <v>0</v>
      </c>
      <c r="FA601" s="0" t="n">
        <v>0</v>
      </c>
      <c r="FB601" s="0" t="n">
        <v>0</v>
      </c>
      <c r="FC601" s="0" t="n">
        <v>0</v>
      </c>
      <c r="FD601" s="0" t="n">
        <v>0</v>
      </c>
      <c r="FE601" s="0" t="n">
        <v>0</v>
      </c>
      <c r="FF601" s="0" t="n">
        <v>0</v>
      </c>
      <c r="FG601" s="0" t="e">
        <f aca="false"/>
        <v>#NULL!</v>
      </c>
      <c r="FH601" s="0" t="e">
        <f aca="false"/>
        <v>#NULL!</v>
      </c>
      <c r="FI601" s="0" t="e">
        <f aca="false"/>
        <v>#NULL!</v>
      </c>
      <c r="FJ601" s="0" t="e">
        <f aca="false"/>
        <v>#NULL!</v>
      </c>
      <c r="FK601" s="0" t="e">
        <f aca="false"/>
        <v>#NULL!</v>
      </c>
      <c r="FL601" s="0" t="e">
        <f aca="false"/>
        <v>#NULL!</v>
      </c>
      <c r="FM601" s="0" t="e">
        <f aca="false"/>
        <v>#NULL!</v>
      </c>
      <c r="FN601" s="0" t="e">
        <f aca="false"/>
        <v>#NULL!</v>
      </c>
      <c r="FO601" s="0" t="e">
        <f aca="false"/>
        <v>#NULL!</v>
      </c>
      <c r="FP601" s="0" t="e">
        <f aca="false"/>
        <v>#NULL!</v>
      </c>
      <c r="FQ601" s="0" t="e">
        <f aca="false"/>
        <v>#NULL!</v>
      </c>
      <c r="FR601" s="0" t="e">
        <f aca="false"/>
        <v>#NULL!</v>
      </c>
      <c r="FS601" s="0" t="e">
        <f aca="false"/>
        <v>#NULL!</v>
      </c>
      <c r="FT601" s="0" t="e">
        <f aca="false"/>
        <v>#NULL!</v>
      </c>
      <c r="FU601" s="0" t="e">
        <f aca="false"/>
        <v>#NULL!</v>
      </c>
      <c r="FV601" s="0" t="e">
        <f aca="false"/>
        <v>#NULL!</v>
      </c>
      <c r="FW601" s="0" t="e">
        <f aca="false"/>
        <v>#NULL!</v>
      </c>
      <c r="FX601" s="0" t="e">
        <f aca="false"/>
        <v>#NULL!</v>
      </c>
    </row>
    <row r="602" customFormat="false" ht="12.8" hidden="false" customHeight="false" outlineLevel="0" collapsed="false">
      <c r="A602" s="0" t="s">
        <v>180</v>
      </c>
      <c r="B602" s="0" t="s">
        <v>181</v>
      </c>
      <c r="C602" s="0" t="n">
        <v>750</v>
      </c>
      <c r="D602" s="0" t="n">
        <v>67</v>
      </c>
      <c r="E602" s="0" t="s">
        <v>205</v>
      </c>
      <c r="F602" s="0" t="s">
        <v>196</v>
      </c>
      <c r="G602" s="0" t="s">
        <v>1375</v>
      </c>
      <c r="H602" s="0" t="s">
        <v>2804</v>
      </c>
      <c r="I602" s="0" t="s">
        <v>182</v>
      </c>
      <c r="J602" s="0" t="s">
        <v>183</v>
      </c>
      <c r="K602" s="0" t="s">
        <v>182</v>
      </c>
      <c r="L602" s="0" t="s">
        <v>2805</v>
      </c>
      <c r="M602" s="0" t="s">
        <v>214</v>
      </c>
      <c r="N602" s="0" t="s">
        <v>2806</v>
      </c>
      <c r="O602" s="0" t="n">
        <v>0</v>
      </c>
      <c r="P602" s="0" t="s">
        <v>2807</v>
      </c>
      <c r="Q602" s="0" t="s">
        <v>2808</v>
      </c>
      <c r="R602" s="0" t="s">
        <v>189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BX602" s="0" t="n">
        <v>0</v>
      </c>
      <c r="BY602" s="0" t="n">
        <v>0</v>
      </c>
      <c r="BZ602" s="0" t="n">
        <v>0</v>
      </c>
      <c r="CA602" s="0" t="n">
        <v>0</v>
      </c>
      <c r="CB602" s="0" t="n">
        <v>0</v>
      </c>
      <c r="CC602" s="0" t="n">
        <v>0</v>
      </c>
      <c r="CD602" s="0" t="n">
        <v>0</v>
      </c>
      <c r="CE602" s="0" t="n">
        <v>0</v>
      </c>
      <c r="CF602" s="0" t="n">
        <v>0</v>
      </c>
      <c r="CG602" s="0" t="n">
        <v>0</v>
      </c>
      <c r="CH602" s="0" t="n">
        <v>0</v>
      </c>
      <c r="CI602" s="0" t="n">
        <v>0</v>
      </c>
      <c r="CJ602" s="0" t="n">
        <v>0</v>
      </c>
      <c r="CK602" s="0" t="n">
        <v>0</v>
      </c>
      <c r="CL602" s="0" t="n">
        <v>0</v>
      </c>
      <c r="CM602" s="0" t="n">
        <v>0</v>
      </c>
      <c r="CN602" s="0" t="n">
        <v>0</v>
      </c>
      <c r="CO602" s="0" t="n">
        <v>0</v>
      </c>
      <c r="CP602" s="0" t="n">
        <v>0</v>
      </c>
      <c r="CQ602" s="0" t="n">
        <v>0</v>
      </c>
      <c r="CR602" s="0" t="n">
        <v>0</v>
      </c>
      <c r="CS602" s="0" t="n">
        <v>0</v>
      </c>
      <c r="CT602" s="0" t="n">
        <v>0</v>
      </c>
      <c r="CU602" s="0" t="n">
        <v>0</v>
      </c>
      <c r="CV602" s="0" t="n">
        <v>0</v>
      </c>
      <c r="CW602" s="0" t="n">
        <v>0</v>
      </c>
      <c r="CX602" s="0" t="n">
        <v>0</v>
      </c>
      <c r="CY602" s="0" t="n">
        <v>0</v>
      </c>
      <c r="CZ602" s="0" t="n">
        <v>0</v>
      </c>
      <c r="DA602" s="0" t="n">
        <v>0</v>
      </c>
      <c r="DB602" s="0" t="n">
        <v>0</v>
      </c>
      <c r="DC602" s="0" t="n">
        <v>0</v>
      </c>
      <c r="DD602" s="0" t="n">
        <v>0</v>
      </c>
      <c r="DE602" s="0" t="n">
        <v>0</v>
      </c>
      <c r="DF602" s="0" t="n">
        <v>0</v>
      </c>
      <c r="DG602" s="0" t="n">
        <v>0</v>
      </c>
      <c r="DH602" s="0" t="n">
        <v>0</v>
      </c>
      <c r="DI602" s="0" t="n">
        <v>0</v>
      </c>
      <c r="DJ602" s="0" t="n">
        <v>0</v>
      </c>
      <c r="DK602" s="0" t="n">
        <v>0</v>
      </c>
      <c r="DL602" s="0" t="n">
        <v>0</v>
      </c>
      <c r="DM602" s="0" t="n">
        <v>0</v>
      </c>
      <c r="DN602" s="0" t="n">
        <v>0</v>
      </c>
      <c r="DO602" s="0" t="n">
        <v>0</v>
      </c>
      <c r="DP602" s="0" t="n">
        <v>0</v>
      </c>
      <c r="DQ602" s="0" t="n">
        <v>0</v>
      </c>
      <c r="DR602" s="0" t="n">
        <v>0</v>
      </c>
      <c r="DS602" s="0" t="n">
        <v>0</v>
      </c>
      <c r="DT602" s="0" t="n">
        <v>0</v>
      </c>
      <c r="DU602" s="0" t="n">
        <v>0</v>
      </c>
      <c r="DV602" s="0" t="n">
        <v>0</v>
      </c>
      <c r="DW602" s="0" t="n">
        <v>0</v>
      </c>
      <c r="DX602" s="0" t="n">
        <v>0</v>
      </c>
      <c r="DY602" s="0" t="n">
        <v>0</v>
      </c>
      <c r="DZ602" s="0" t="n">
        <v>0</v>
      </c>
      <c r="EA602" s="0" t="n">
        <v>0</v>
      </c>
      <c r="EB602" s="0" t="n">
        <v>0</v>
      </c>
      <c r="EC602" s="0" t="n">
        <v>0</v>
      </c>
      <c r="ED602" s="0" t="n">
        <v>0</v>
      </c>
      <c r="EE602" s="0" t="n">
        <v>0</v>
      </c>
      <c r="EF602" s="0" t="n">
        <v>0</v>
      </c>
      <c r="EG602" s="0" t="n">
        <v>0</v>
      </c>
      <c r="EH602" s="0" t="n">
        <v>0</v>
      </c>
      <c r="EI602" s="0" t="n">
        <v>0</v>
      </c>
      <c r="EJ602" s="0" t="n">
        <v>0</v>
      </c>
      <c r="EK602" s="0" t="n">
        <v>0</v>
      </c>
      <c r="EL602" s="0" t="n">
        <v>0</v>
      </c>
      <c r="EM602" s="0" t="n">
        <v>0</v>
      </c>
      <c r="EN602" s="0" t="n">
        <v>0</v>
      </c>
      <c r="EO602" s="0" t="n">
        <v>0</v>
      </c>
      <c r="EP602" s="0" t="n">
        <v>0</v>
      </c>
      <c r="EQ602" s="0" t="n">
        <v>0</v>
      </c>
      <c r="ER602" s="0" t="n">
        <v>0</v>
      </c>
      <c r="ES602" s="0" t="n">
        <v>0</v>
      </c>
      <c r="ET602" s="0" t="n">
        <v>0</v>
      </c>
      <c r="EU602" s="0" t="n">
        <v>0</v>
      </c>
      <c r="EV602" s="0" t="n">
        <v>0</v>
      </c>
      <c r="EW602" s="0" t="n">
        <v>0</v>
      </c>
      <c r="EX602" s="0" t="n">
        <v>0</v>
      </c>
      <c r="EY602" s="0" t="n">
        <v>0</v>
      </c>
      <c r="EZ602" s="0" t="n">
        <v>0</v>
      </c>
      <c r="FA602" s="0" t="n">
        <v>0</v>
      </c>
      <c r="FB602" s="0" t="n">
        <v>0</v>
      </c>
      <c r="FC602" s="0" t="n">
        <v>0</v>
      </c>
      <c r="FD602" s="0" t="n">
        <v>0</v>
      </c>
      <c r="FE602" s="0" t="n">
        <v>0</v>
      </c>
      <c r="FF602" s="0" t="n">
        <v>0</v>
      </c>
      <c r="FG602" s="0" t="e">
        <f aca="false"/>
        <v>#NULL!</v>
      </c>
      <c r="FH602" s="0" t="e">
        <f aca="false"/>
        <v>#NULL!</v>
      </c>
      <c r="FI602" s="0" t="e">
        <f aca="false"/>
        <v>#NULL!</v>
      </c>
      <c r="FJ602" s="0" t="e">
        <f aca="false"/>
        <v>#NULL!</v>
      </c>
      <c r="FK602" s="0" t="e">
        <f aca="false"/>
        <v>#NULL!</v>
      </c>
      <c r="FL602" s="0" t="e">
        <f aca="false"/>
        <v>#NULL!</v>
      </c>
      <c r="FM602" s="0" t="e">
        <f aca="false"/>
        <v>#NULL!</v>
      </c>
      <c r="FN602" s="0" t="e">
        <f aca="false"/>
        <v>#NULL!</v>
      </c>
      <c r="FO602" s="0" t="e">
        <f aca="false"/>
        <v>#NULL!</v>
      </c>
      <c r="FP602" s="0" t="e">
        <f aca="false"/>
        <v>#NULL!</v>
      </c>
      <c r="FQ602" s="0" t="e">
        <f aca="false"/>
        <v>#NULL!</v>
      </c>
      <c r="FR602" s="0" t="e">
        <f aca="false"/>
        <v>#NULL!</v>
      </c>
      <c r="FS602" s="0" t="e">
        <f aca="false"/>
        <v>#NULL!</v>
      </c>
      <c r="FT602" s="0" t="e">
        <f aca="false"/>
        <v>#NULL!</v>
      </c>
      <c r="FU602" s="0" t="e">
        <f aca="false"/>
        <v>#NULL!</v>
      </c>
      <c r="FV602" s="0" t="e">
        <f aca="false"/>
        <v>#NULL!</v>
      </c>
      <c r="FW602" s="0" t="e">
        <f aca="false"/>
        <v>#NULL!</v>
      </c>
      <c r="FX602" s="0" t="e">
        <f aca="false"/>
        <v>#NULL!</v>
      </c>
    </row>
    <row r="603" customFormat="false" ht="12.8" hidden="false" customHeight="false" outlineLevel="0" collapsed="false">
      <c r="A603" s="0" t="s">
        <v>180</v>
      </c>
      <c r="B603" s="0" t="s">
        <v>181</v>
      </c>
      <c r="C603" s="0" t="n">
        <v>750</v>
      </c>
      <c r="D603" s="0" t="n">
        <v>67</v>
      </c>
      <c r="E603" s="0" t="s">
        <v>205</v>
      </c>
      <c r="F603" s="0" t="s">
        <v>196</v>
      </c>
      <c r="G603" s="0" t="s">
        <v>1375</v>
      </c>
      <c r="H603" s="0" t="s">
        <v>2809</v>
      </c>
      <c r="I603" s="0" t="s">
        <v>182</v>
      </c>
      <c r="J603" s="0" t="s">
        <v>183</v>
      </c>
      <c r="K603" s="0" t="s">
        <v>182</v>
      </c>
      <c r="L603" s="0" t="s">
        <v>2810</v>
      </c>
      <c r="M603" s="0" t="s">
        <v>214</v>
      </c>
      <c r="N603" s="0" t="s">
        <v>2811</v>
      </c>
      <c r="O603" s="0" t="n">
        <v>0</v>
      </c>
      <c r="P603" s="0" t="s">
        <v>2812</v>
      </c>
      <c r="Q603" s="0" t="s">
        <v>2813</v>
      </c>
      <c r="R603" s="0" t="s">
        <v>189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BX603" s="0" t="n">
        <v>0</v>
      </c>
      <c r="BY603" s="0" t="n">
        <v>0</v>
      </c>
      <c r="BZ603" s="0" t="n">
        <v>0</v>
      </c>
      <c r="CA603" s="0" t="n">
        <v>0</v>
      </c>
      <c r="CB603" s="0" t="n">
        <v>0</v>
      </c>
      <c r="CC603" s="0" t="n">
        <v>0</v>
      </c>
      <c r="CD603" s="0" t="n">
        <v>0</v>
      </c>
      <c r="CE603" s="0" t="n">
        <v>0</v>
      </c>
      <c r="CF603" s="0" t="n">
        <v>0</v>
      </c>
      <c r="CG603" s="0" t="n">
        <v>0</v>
      </c>
      <c r="CH603" s="0" t="n">
        <v>0</v>
      </c>
      <c r="CI603" s="0" t="n">
        <v>0</v>
      </c>
      <c r="CJ603" s="0" t="n">
        <v>0</v>
      </c>
      <c r="CK603" s="0" t="n">
        <v>0</v>
      </c>
      <c r="CL603" s="0" t="n">
        <v>0</v>
      </c>
      <c r="CM603" s="0" t="n">
        <v>0</v>
      </c>
      <c r="CN603" s="0" t="n">
        <v>0</v>
      </c>
      <c r="CO603" s="0" t="n">
        <v>0</v>
      </c>
      <c r="CP603" s="0" t="n">
        <v>0</v>
      </c>
      <c r="CQ603" s="0" t="n">
        <v>0</v>
      </c>
      <c r="CR603" s="0" t="n">
        <v>0</v>
      </c>
      <c r="CS603" s="0" t="n">
        <v>0</v>
      </c>
      <c r="CT603" s="0" t="n">
        <v>0</v>
      </c>
      <c r="CU603" s="0" t="n">
        <v>0</v>
      </c>
      <c r="CV603" s="0" t="n">
        <v>0</v>
      </c>
      <c r="CW603" s="0" t="n">
        <v>0</v>
      </c>
      <c r="CX603" s="0" t="n">
        <v>0</v>
      </c>
      <c r="CY603" s="0" t="n">
        <v>0</v>
      </c>
      <c r="CZ603" s="0" t="n">
        <v>0</v>
      </c>
      <c r="DA603" s="0" t="n">
        <v>0</v>
      </c>
      <c r="DB603" s="0" t="n">
        <v>0</v>
      </c>
      <c r="DC603" s="0" t="n">
        <v>0</v>
      </c>
      <c r="DD603" s="0" t="n">
        <v>0</v>
      </c>
      <c r="DE603" s="0" t="n">
        <v>0</v>
      </c>
      <c r="DF603" s="0" t="n">
        <v>0</v>
      </c>
      <c r="DG603" s="0" t="n">
        <v>0</v>
      </c>
      <c r="DH603" s="0" t="n">
        <v>0</v>
      </c>
      <c r="DI603" s="0" t="n">
        <v>0</v>
      </c>
      <c r="DJ603" s="0" t="n">
        <v>0</v>
      </c>
      <c r="DK603" s="0" t="n">
        <v>0</v>
      </c>
      <c r="DL603" s="0" t="n">
        <v>0</v>
      </c>
      <c r="DM603" s="0" t="n">
        <v>0</v>
      </c>
      <c r="DN603" s="0" t="n">
        <v>0</v>
      </c>
      <c r="DO603" s="0" t="n">
        <v>0</v>
      </c>
      <c r="DP603" s="0" t="n">
        <v>0</v>
      </c>
      <c r="DQ603" s="0" t="n">
        <v>0</v>
      </c>
      <c r="DR603" s="0" t="n">
        <v>0</v>
      </c>
      <c r="DS603" s="0" t="n">
        <v>0</v>
      </c>
      <c r="DT603" s="0" t="n">
        <v>0</v>
      </c>
      <c r="DU603" s="0" t="n">
        <v>0</v>
      </c>
      <c r="DV603" s="0" t="n">
        <v>0</v>
      </c>
      <c r="DW603" s="0" t="n">
        <v>0</v>
      </c>
      <c r="DX603" s="0" t="n">
        <v>0</v>
      </c>
      <c r="DY603" s="0" t="n">
        <v>0</v>
      </c>
      <c r="DZ603" s="0" t="n">
        <v>0</v>
      </c>
      <c r="EA603" s="0" t="n">
        <v>0</v>
      </c>
      <c r="EB603" s="0" t="n">
        <v>0</v>
      </c>
      <c r="EC603" s="0" t="n">
        <v>0</v>
      </c>
      <c r="ED603" s="0" t="n">
        <v>0</v>
      </c>
      <c r="EE603" s="0" t="n">
        <v>0</v>
      </c>
      <c r="EF603" s="0" t="n">
        <v>0</v>
      </c>
      <c r="EG603" s="0" t="n">
        <v>0</v>
      </c>
      <c r="EH603" s="0" t="n">
        <v>0</v>
      </c>
      <c r="EI603" s="0" t="n">
        <v>0</v>
      </c>
      <c r="EJ603" s="0" t="n">
        <v>0</v>
      </c>
      <c r="EK603" s="0" t="n">
        <v>0</v>
      </c>
      <c r="EL603" s="0" t="n">
        <v>0</v>
      </c>
      <c r="EM603" s="0" t="n">
        <v>0</v>
      </c>
      <c r="EN603" s="0" t="n">
        <v>0</v>
      </c>
      <c r="EO603" s="0" t="n">
        <v>0</v>
      </c>
      <c r="EP603" s="0" t="n">
        <v>0</v>
      </c>
      <c r="EQ603" s="0" t="n">
        <v>0</v>
      </c>
      <c r="ER603" s="0" t="n">
        <v>0</v>
      </c>
      <c r="ES603" s="0" t="n">
        <v>0</v>
      </c>
      <c r="ET603" s="0" t="n">
        <v>0</v>
      </c>
      <c r="EU603" s="0" t="n">
        <v>0</v>
      </c>
      <c r="EV603" s="0" t="n">
        <v>0</v>
      </c>
      <c r="EW603" s="0" t="n">
        <v>0</v>
      </c>
      <c r="EX603" s="0" t="n">
        <v>0</v>
      </c>
      <c r="EY603" s="0" t="n">
        <v>0</v>
      </c>
      <c r="EZ603" s="0" t="n">
        <v>0</v>
      </c>
      <c r="FA603" s="0" t="n">
        <v>0</v>
      </c>
      <c r="FB603" s="0" t="n">
        <v>0</v>
      </c>
      <c r="FC603" s="0" t="n">
        <v>0</v>
      </c>
      <c r="FD603" s="0" t="n">
        <v>0</v>
      </c>
      <c r="FE603" s="0" t="n">
        <v>0</v>
      </c>
      <c r="FF603" s="0" t="n">
        <v>0</v>
      </c>
      <c r="FG603" s="0" t="e">
        <f aca="false"/>
        <v>#NULL!</v>
      </c>
      <c r="FH603" s="0" t="e">
        <f aca="false"/>
        <v>#NULL!</v>
      </c>
      <c r="FI603" s="0" t="e">
        <f aca="false"/>
        <v>#NULL!</v>
      </c>
      <c r="FJ603" s="0" t="e">
        <f aca="false"/>
        <v>#NULL!</v>
      </c>
      <c r="FK603" s="0" t="e">
        <f aca="false"/>
        <v>#NULL!</v>
      </c>
      <c r="FL603" s="0" t="e">
        <f aca="false"/>
        <v>#NULL!</v>
      </c>
      <c r="FM603" s="0" t="e">
        <f aca="false"/>
        <v>#NULL!</v>
      </c>
      <c r="FN603" s="0" t="e">
        <f aca="false"/>
        <v>#NULL!</v>
      </c>
      <c r="FO603" s="0" t="e">
        <f aca="false"/>
        <v>#NULL!</v>
      </c>
      <c r="FP603" s="0" t="e">
        <f aca="false"/>
        <v>#NULL!</v>
      </c>
      <c r="FQ603" s="0" t="e">
        <f aca="false"/>
        <v>#NULL!</v>
      </c>
      <c r="FR603" s="0" t="e">
        <f aca="false"/>
        <v>#NULL!</v>
      </c>
      <c r="FS603" s="0" t="e">
        <f aca="false"/>
        <v>#NULL!</v>
      </c>
      <c r="FT603" s="0" t="e">
        <f aca="false"/>
        <v>#NULL!</v>
      </c>
      <c r="FU603" s="0" t="e">
        <f aca="false"/>
        <v>#NULL!</v>
      </c>
      <c r="FV603" s="0" t="e">
        <f aca="false"/>
        <v>#NULL!</v>
      </c>
      <c r="FW603" s="0" t="e">
        <f aca="false"/>
        <v>#NULL!</v>
      </c>
      <c r="FX603" s="0" t="e">
        <f aca="false"/>
        <v>#NULL!</v>
      </c>
    </row>
    <row r="604" customFormat="false" ht="12.8" hidden="false" customHeight="false" outlineLevel="0" collapsed="false">
      <c r="A604" s="0" t="s">
        <v>180</v>
      </c>
      <c r="B604" s="0" t="s">
        <v>181</v>
      </c>
      <c r="C604" s="0" t="n">
        <v>750</v>
      </c>
      <c r="D604" s="0" t="n">
        <v>67</v>
      </c>
      <c r="E604" s="0" t="s">
        <v>205</v>
      </c>
      <c r="F604" s="0" t="s">
        <v>196</v>
      </c>
      <c r="G604" s="0" t="s">
        <v>1375</v>
      </c>
      <c r="H604" s="0" t="s">
        <v>2814</v>
      </c>
      <c r="I604" s="0" t="s">
        <v>182</v>
      </c>
      <c r="J604" s="0" t="s">
        <v>183</v>
      </c>
      <c r="K604" s="0" t="s">
        <v>182</v>
      </c>
      <c r="L604" s="0" t="s">
        <v>2815</v>
      </c>
      <c r="M604" s="0" t="s">
        <v>214</v>
      </c>
      <c r="N604" s="0" t="s">
        <v>2816</v>
      </c>
      <c r="O604" s="0" t="n">
        <v>0</v>
      </c>
      <c r="P604" s="0" t="s">
        <v>2817</v>
      </c>
      <c r="Q604" s="0" t="s">
        <v>2818</v>
      </c>
      <c r="R604" s="0" t="s">
        <v>189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BX604" s="0" t="n">
        <v>0</v>
      </c>
      <c r="BY604" s="0" t="n">
        <v>0</v>
      </c>
      <c r="BZ604" s="0" t="n">
        <v>0</v>
      </c>
      <c r="CA604" s="0" t="n">
        <v>0</v>
      </c>
      <c r="CB604" s="0" t="n">
        <v>0</v>
      </c>
      <c r="CC604" s="0" t="n">
        <v>0</v>
      </c>
      <c r="CD604" s="0" t="n">
        <v>0</v>
      </c>
      <c r="CE604" s="0" t="n">
        <v>0</v>
      </c>
      <c r="CF604" s="0" t="n">
        <v>0</v>
      </c>
      <c r="CG604" s="0" t="n">
        <v>0</v>
      </c>
      <c r="CH604" s="0" t="n">
        <v>0</v>
      </c>
      <c r="CI604" s="0" t="n">
        <v>0</v>
      </c>
      <c r="CJ604" s="0" t="n">
        <v>0</v>
      </c>
      <c r="CK604" s="0" t="n">
        <v>0</v>
      </c>
      <c r="CL604" s="0" t="n">
        <v>0</v>
      </c>
      <c r="CM604" s="0" t="n">
        <v>0</v>
      </c>
      <c r="CN604" s="0" t="n">
        <v>0</v>
      </c>
      <c r="CO604" s="0" t="n">
        <v>0</v>
      </c>
      <c r="CP604" s="0" t="n">
        <v>0</v>
      </c>
      <c r="CQ604" s="0" t="n">
        <v>0</v>
      </c>
      <c r="CR604" s="0" t="n">
        <v>0</v>
      </c>
      <c r="CS604" s="0" t="n">
        <v>0</v>
      </c>
      <c r="CT604" s="0" t="n">
        <v>0</v>
      </c>
      <c r="CU604" s="0" t="n">
        <v>0</v>
      </c>
      <c r="CV604" s="0" t="n">
        <v>0</v>
      </c>
      <c r="CW604" s="0" t="n">
        <v>0</v>
      </c>
      <c r="CX604" s="0" t="n">
        <v>0</v>
      </c>
      <c r="CY604" s="0" t="n">
        <v>0</v>
      </c>
      <c r="CZ604" s="0" t="n">
        <v>0</v>
      </c>
      <c r="DA604" s="0" t="n">
        <v>0</v>
      </c>
      <c r="DB604" s="0" t="n">
        <v>0</v>
      </c>
      <c r="DC604" s="0" t="n">
        <v>0</v>
      </c>
      <c r="DD604" s="0" t="n">
        <v>0</v>
      </c>
      <c r="DE604" s="0" t="n">
        <v>0</v>
      </c>
      <c r="DF604" s="0" t="n">
        <v>0</v>
      </c>
      <c r="DG604" s="0" t="n">
        <v>0</v>
      </c>
      <c r="DH604" s="0" t="n">
        <v>0</v>
      </c>
      <c r="DI604" s="0" t="n">
        <v>0</v>
      </c>
      <c r="DJ604" s="0" t="n">
        <v>0</v>
      </c>
      <c r="DK604" s="0" t="n">
        <v>0</v>
      </c>
      <c r="DL604" s="0" t="n">
        <v>0</v>
      </c>
      <c r="DM604" s="0" t="n">
        <v>0</v>
      </c>
      <c r="DN604" s="0" t="n">
        <v>0</v>
      </c>
      <c r="DO604" s="0" t="n">
        <v>0</v>
      </c>
      <c r="DP604" s="0" t="n">
        <v>0</v>
      </c>
      <c r="DQ604" s="0" t="n">
        <v>0</v>
      </c>
      <c r="DR604" s="0" t="n">
        <v>0</v>
      </c>
      <c r="DS604" s="0" t="n">
        <v>0</v>
      </c>
      <c r="DT604" s="0" t="n">
        <v>0</v>
      </c>
      <c r="DU604" s="0" t="n">
        <v>0</v>
      </c>
      <c r="DV604" s="0" t="n">
        <v>0</v>
      </c>
      <c r="DW604" s="0" t="n">
        <v>0</v>
      </c>
      <c r="DX604" s="0" t="n">
        <v>0</v>
      </c>
      <c r="DY604" s="0" t="n">
        <v>0</v>
      </c>
      <c r="DZ604" s="0" t="n">
        <v>0</v>
      </c>
      <c r="EA604" s="0" t="n">
        <v>0</v>
      </c>
      <c r="EB604" s="0" t="n">
        <v>0</v>
      </c>
      <c r="EC604" s="0" t="n">
        <v>0</v>
      </c>
      <c r="ED604" s="0" t="n">
        <v>0</v>
      </c>
      <c r="EE604" s="0" t="n">
        <v>0</v>
      </c>
      <c r="EF604" s="0" t="n">
        <v>0</v>
      </c>
      <c r="EG604" s="0" t="n">
        <v>0</v>
      </c>
      <c r="EH604" s="0" t="n">
        <v>0</v>
      </c>
      <c r="EI604" s="0" t="n">
        <v>0</v>
      </c>
      <c r="EJ604" s="0" t="n">
        <v>0</v>
      </c>
      <c r="EK604" s="0" t="n">
        <v>0</v>
      </c>
      <c r="EL604" s="0" t="n">
        <v>0</v>
      </c>
      <c r="EM604" s="0" t="n">
        <v>0</v>
      </c>
      <c r="EN604" s="0" t="n">
        <v>0</v>
      </c>
      <c r="EO604" s="0" t="n">
        <v>0</v>
      </c>
      <c r="EP604" s="0" t="n">
        <v>0</v>
      </c>
      <c r="EQ604" s="0" t="n">
        <v>0</v>
      </c>
      <c r="ER604" s="0" t="n">
        <v>0</v>
      </c>
      <c r="ES604" s="0" t="n">
        <v>0</v>
      </c>
      <c r="ET604" s="0" t="n">
        <v>0</v>
      </c>
      <c r="EU604" s="0" t="n">
        <v>0</v>
      </c>
      <c r="EV604" s="0" t="n">
        <v>0</v>
      </c>
      <c r="EW604" s="0" t="n">
        <v>0</v>
      </c>
      <c r="EX604" s="0" t="n">
        <v>0</v>
      </c>
      <c r="EY604" s="0" t="n">
        <v>0</v>
      </c>
      <c r="EZ604" s="0" t="n">
        <v>0</v>
      </c>
      <c r="FA604" s="0" t="n">
        <v>0</v>
      </c>
      <c r="FB604" s="0" t="n">
        <v>0</v>
      </c>
      <c r="FC604" s="0" t="n">
        <v>0</v>
      </c>
      <c r="FD604" s="0" t="n">
        <v>0</v>
      </c>
      <c r="FE604" s="0" t="n">
        <v>0</v>
      </c>
      <c r="FF604" s="0" t="n">
        <v>0</v>
      </c>
      <c r="FG604" s="0" t="e">
        <f aca="false"/>
        <v>#NULL!</v>
      </c>
      <c r="FH604" s="0" t="e">
        <f aca="false"/>
        <v>#NULL!</v>
      </c>
      <c r="FI604" s="0" t="e">
        <f aca="false"/>
        <v>#NULL!</v>
      </c>
      <c r="FJ604" s="0" t="e">
        <f aca="false"/>
        <v>#NULL!</v>
      </c>
      <c r="FK604" s="0" t="e">
        <f aca="false"/>
        <v>#NULL!</v>
      </c>
      <c r="FL604" s="0" t="e">
        <f aca="false"/>
        <v>#NULL!</v>
      </c>
      <c r="FM604" s="0" t="e">
        <f aca="false"/>
        <v>#NULL!</v>
      </c>
      <c r="FN604" s="0" t="e">
        <f aca="false"/>
        <v>#NULL!</v>
      </c>
      <c r="FO604" s="0" t="e">
        <f aca="false"/>
        <v>#NULL!</v>
      </c>
      <c r="FP604" s="0" t="e">
        <f aca="false"/>
        <v>#NULL!</v>
      </c>
      <c r="FQ604" s="0" t="e">
        <f aca="false"/>
        <v>#NULL!</v>
      </c>
      <c r="FR604" s="0" t="e">
        <f aca="false"/>
        <v>#NULL!</v>
      </c>
      <c r="FS604" s="0" t="e">
        <f aca="false"/>
        <v>#NULL!</v>
      </c>
      <c r="FT604" s="0" t="e">
        <f aca="false"/>
        <v>#NULL!</v>
      </c>
      <c r="FU604" s="0" t="e">
        <f aca="false"/>
        <v>#NULL!</v>
      </c>
      <c r="FV604" s="0" t="e">
        <f aca="false"/>
        <v>#NULL!</v>
      </c>
      <c r="FW604" s="0" t="e">
        <f aca="false"/>
        <v>#NULL!</v>
      </c>
      <c r="FX604" s="0" t="e">
        <f aca="false"/>
        <v>#NULL!</v>
      </c>
    </row>
    <row r="605" customFormat="false" ht="12.8" hidden="false" customHeight="false" outlineLevel="0" collapsed="false">
      <c r="A605" s="0" t="s">
        <v>180</v>
      </c>
      <c r="B605" s="0" t="s">
        <v>181</v>
      </c>
      <c r="C605" s="0" t="n">
        <v>750</v>
      </c>
      <c r="D605" s="0" t="n">
        <v>67</v>
      </c>
      <c r="E605" s="0" t="s">
        <v>205</v>
      </c>
      <c r="F605" s="0" t="s">
        <v>196</v>
      </c>
      <c r="G605" s="0" t="s">
        <v>1375</v>
      </c>
      <c r="H605" s="0" t="s">
        <v>2819</v>
      </c>
      <c r="I605" s="0" t="s">
        <v>182</v>
      </c>
      <c r="J605" s="0" t="s">
        <v>183</v>
      </c>
      <c r="K605" s="0" t="s">
        <v>182</v>
      </c>
      <c r="L605" s="0" t="s">
        <v>2820</v>
      </c>
      <c r="M605" s="0" t="s">
        <v>214</v>
      </c>
      <c r="N605" s="0" t="s">
        <v>2821</v>
      </c>
      <c r="O605" s="0" t="n">
        <v>0</v>
      </c>
      <c r="P605" s="0" t="s">
        <v>2822</v>
      </c>
      <c r="Q605" s="0" t="s">
        <v>2823</v>
      </c>
      <c r="R605" s="0" t="s">
        <v>189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BX605" s="0" t="n">
        <v>0</v>
      </c>
      <c r="BY605" s="0" t="n">
        <v>0</v>
      </c>
      <c r="BZ605" s="0" t="n">
        <v>0</v>
      </c>
      <c r="CA605" s="0" t="n">
        <v>0</v>
      </c>
      <c r="CB605" s="0" t="n">
        <v>0</v>
      </c>
      <c r="CC605" s="0" t="n">
        <v>0</v>
      </c>
      <c r="CD605" s="0" t="n">
        <v>0</v>
      </c>
      <c r="CE605" s="0" t="n">
        <v>0</v>
      </c>
      <c r="CF605" s="0" t="n">
        <v>0</v>
      </c>
      <c r="CG605" s="0" t="n">
        <v>0</v>
      </c>
      <c r="CH605" s="0" t="n">
        <v>0</v>
      </c>
      <c r="CI605" s="0" t="n">
        <v>0</v>
      </c>
      <c r="CJ605" s="0" t="n">
        <v>0</v>
      </c>
      <c r="CK605" s="0" t="n">
        <v>0</v>
      </c>
      <c r="CL605" s="0" t="n">
        <v>0</v>
      </c>
      <c r="CM605" s="0" t="n">
        <v>0</v>
      </c>
      <c r="CN605" s="0" t="n">
        <v>0</v>
      </c>
      <c r="CO605" s="0" t="n">
        <v>0</v>
      </c>
      <c r="CP605" s="0" t="n">
        <v>0</v>
      </c>
      <c r="CQ605" s="0" t="n">
        <v>0</v>
      </c>
      <c r="CR605" s="0" t="n">
        <v>0</v>
      </c>
      <c r="CS605" s="0" t="n">
        <v>0</v>
      </c>
      <c r="CT605" s="0" t="n">
        <v>0</v>
      </c>
      <c r="CU605" s="0" t="n">
        <v>0</v>
      </c>
      <c r="CV605" s="0" t="n">
        <v>0</v>
      </c>
      <c r="CW605" s="0" t="n">
        <v>0</v>
      </c>
      <c r="CX605" s="0" t="n">
        <v>0</v>
      </c>
      <c r="CY605" s="0" t="n">
        <v>0</v>
      </c>
      <c r="CZ605" s="0" t="n">
        <v>0</v>
      </c>
      <c r="DA605" s="0" t="n">
        <v>0</v>
      </c>
      <c r="DB605" s="0" t="n">
        <v>0</v>
      </c>
      <c r="DC605" s="0" t="n">
        <v>0</v>
      </c>
      <c r="DD605" s="0" t="n">
        <v>0</v>
      </c>
      <c r="DE605" s="0" t="n">
        <v>0</v>
      </c>
      <c r="DF605" s="0" t="n">
        <v>0</v>
      </c>
      <c r="DG605" s="0" t="n">
        <v>0</v>
      </c>
      <c r="DH605" s="0" t="n">
        <v>0</v>
      </c>
      <c r="DI605" s="0" t="n">
        <v>0</v>
      </c>
      <c r="DJ605" s="0" t="n">
        <v>0</v>
      </c>
      <c r="DK605" s="0" t="n">
        <v>0</v>
      </c>
      <c r="DL605" s="0" t="n">
        <v>0</v>
      </c>
      <c r="DM605" s="0" t="n">
        <v>0</v>
      </c>
      <c r="DN605" s="0" t="n">
        <v>0</v>
      </c>
      <c r="DO605" s="0" t="n">
        <v>0</v>
      </c>
      <c r="DP605" s="0" t="n">
        <v>0</v>
      </c>
      <c r="DQ605" s="0" t="n">
        <v>0</v>
      </c>
      <c r="DR605" s="0" t="n">
        <v>0</v>
      </c>
      <c r="DS605" s="0" t="n">
        <v>0</v>
      </c>
      <c r="DT605" s="0" t="n">
        <v>0</v>
      </c>
      <c r="DU605" s="0" t="n">
        <v>0</v>
      </c>
      <c r="DV605" s="0" t="n">
        <v>0</v>
      </c>
      <c r="DW605" s="0" t="n">
        <v>0</v>
      </c>
      <c r="DX605" s="0" t="n">
        <v>0</v>
      </c>
      <c r="DY605" s="0" t="n">
        <v>0</v>
      </c>
      <c r="DZ605" s="0" t="n">
        <v>0</v>
      </c>
      <c r="EA605" s="0" t="n">
        <v>0</v>
      </c>
      <c r="EB605" s="0" t="n">
        <v>0</v>
      </c>
      <c r="EC605" s="0" t="n">
        <v>0</v>
      </c>
      <c r="ED605" s="0" t="n">
        <v>0</v>
      </c>
      <c r="EE605" s="0" t="n">
        <v>0</v>
      </c>
      <c r="EF605" s="0" t="n">
        <v>0</v>
      </c>
      <c r="EG605" s="0" t="n">
        <v>0</v>
      </c>
      <c r="EH605" s="0" t="n">
        <v>0</v>
      </c>
      <c r="EI605" s="0" t="n">
        <v>0</v>
      </c>
      <c r="EJ605" s="0" t="n">
        <v>0</v>
      </c>
      <c r="EK605" s="0" t="n">
        <v>0</v>
      </c>
      <c r="EL605" s="0" t="n">
        <v>0</v>
      </c>
      <c r="EM605" s="0" t="n">
        <v>0</v>
      </c>
      <c r="EN605" s="0" t="n">
        <v>0</v>
      </c>
      <c r="EO605" s="0" t="n">
        <v>0</v>
      </c>
      <c r="EP605" s="0" t="n">
        <v>0</v>
      </c>
      <c r="EQ605" s="0" t="n">
        <v>0</v>
      </c>
      <c r="ER605" s="0" t="n">
        <v>0</v>
      </c>
      <c r="ES605" s="0" t="n">
        <v>0</v>
      </c>
      <c r="ET605" s="0" t="n">
        <v>0</v>
      </c>
      <c r="EU605" s="0" t="n">
        <v>0</v>
      </c>
      <c r="EV605" s="0" t="n">
        <v>0</v>
      </c>
      <c r="EW605" s="0" t="n">
        <v>0</v>
      </c>
      <c r="EX605" s="0" t="n">
        <v>0</v>
      </c>
      <c r="EY605" s="0" t="n">
        <v>0</v>
      </c>
      <c r="EZ605" s="0" t="n">
        <v>0</v>
      </c>
      <c r="FA605" s="0" t="n">
        <v>0</v>
      </c>
      <c r="FB605" s="0" t="n">
        <v>0</v>
      </c>
      <c r="FC605" s="0" t="n">
        <v>0</v>
      </c>
      <c r="FD605" s="0" t="n">
        <v>0</v>
      </c>
      <c r="FE605" s="0" t="n">
        <v>0</v>
      </c>
      <c r="FF605" s="0" t="n">
        <v>0</v>
      </c>
      <c r="FG605" s="0" t="e">
        <f aca="false"/>
        <v>#NULL!</v>
      </c>
      <c r="FH605" s="0" t="e">
        <f aca="false"/>
        <v>#NULL!</v>
      </c>
      <c r="FI605" s="0" t="e">
        <f aca="false"/>
        <v>#NULL!</v>
      </c>
      <c r="FJ605" s="0" t="e">
        <f aca="false"/>
        <v>#NULL!</v>
      </c>
      <c r="FK605" s="0" t="e">
        <f aca="false"/>
        <v>#NULL!</v>
      </c>
      <c r="FL605" s="0" t="e">
        <f aca="false"/>
        <v>#NULL!</v>
      </c>
      <c r="FM605" s="0" t="e">
        <f aca="false"/>
        <v>#NULL!</v>
      </c>
      <c r="FN605" s="0" t="e">
        <f aca="false"/>
        <v>#NULL!</v>
      </c>
      <c r="FO605" s="0" t="e">
        <f aca="false"/>
        <v>#NULL!</v>
      </c>
      <c r="FP605" s="0" t="e">
        <f aca="false"/>
        <v>#NULL!</v>
      </c>
      <c r="FQ605" s="0" t="e">
        <f aca="false"/>
        <v>#NULL!</v>
      </c>
      <c r="FR605" s="0" t="e">
        <f aca="false"/>
        <v>#NULL!</v>
      </c>
      <c r="FS605" s="0" t="e">
        <f aca="false"/>
        <v>#NULL!</v>
      </c>
      <c r="FT605" s="0" t="e">
        <f aca="false"/>
        <v>#NULL!</v>
      </c>
      <c r="FU605" s="0" t="e">
        <f aca="false"/>
        <v>#NULL!</v>
      </c>
      <c r="FV605" s="0" t="e">
        <f aca="false"/>
        <v>#NULL!</v>
      </c>
      <c r="FW605" s="0" t="e">
        <f aca="false"/>
        <v>#NULL!</v>
      </c>
      <c r="FX605" s="0" t="e">
        <f aca="false"/>
        <v>#NULL!</v>
      </c>
    </row>
    <row r="606" customFormat="false" ht="12.8" hidden="false" customHeight="false" outlineLevel="0" collapsed="false">
      <c r="A606" s="0" t="s">
        <v>180</v>
      </c>
      <c r="B606" s="0" t="s">
        <v>181</v>
      </c>
      <c r="C606" s="0" t="n">
        <v>750</v>
      </c>
      <c r="D606" s="0" t="n">
        <v>67</v>
      </c>
      <c r="E606" s="0" t="s">
        <v>205</v>
      </c>
      <c r="F606" s="0" t="s">
        <v>196</v>
      </c>
      <c r="G606" s="0" t="s">
        <v>1375</v>
      </c>
      <c r="H606" s="0" t="s">
        <v>2824</v>
      </c>
      <c r="I606" s="0" t="s">
        <v>182</v>
      </c>
      <c r="J606" s="0" t="s">
        <v>183</v>
      </c>
      <c r="K606" s="0" t="s">
        <v>182</v>
      </c>
      <c r="L606" s="0" t="s">
        <v>2825</v>
      </c>
      <c r="M606" s="0" t="s">
        <v>214</v>
      </c>
      <c r="N606" s="0" t="s">
        <v>2826</v>
      </c>
      <c r="O606" s="0" t="n">
        <v>0</v>
      </c>
      <c r="P606" s="0" t="s">
        <v>2827</v>
      </c>
      <c r="Q606" s="0" t="s">
        <v>2828</v>
      </c>
      <c r="R606" s="0" t="s">
        <v>189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BX606" s="0" t="n">
        <v>0</v>
      </c>
      <c r="BY606" s="0" t="n">
        <v>0</v>
      </c>
      <c r="BZ606" s="0" t="n">
        <v>0</v>
      </c>
      <c r="CA606" s="0" t="n">
        <v>0</v>
      </c>
      <c r="CB606" s="0" t="n">
        <v>0</v>
      </c>
      <c r="CC606" s="0" t="n">
        <v>0</v>
      </c>
      <c r="CD606" s="0" t="n">
        <v>0</v>
      </c>
      <c r="CE606" s="0" t="n">
        <v>0</v>
      </c>
      <c r="CF606" s="0" t="n">
        <v>0</v>
      </c>
      <c r="CG606" s="0" t="n">
        <v>0</v>
      </c>
      <c r="CH606" s="0" t="n">
        <v>0</v>
      </c>
      <c r="CI606" s="0" t="n">
        <v>0</v>
      </c>
      <c r="CJ606" s="0" t="n">
        <v>0</v>
      </c>
      <c r="CK606" s="0" t="n">
        <v>0</v>
      </c>
      <c r="CL606" s="0" t="n">
        <v>0</v>
      </c>
      <c r="CM606" s="0" t="n">
        <v>0</v>
      </c>
      <c r="CN606" s="0" t="n">
        <v>0</v>
      </c>
      <c r="CO606" s="0" t="n">
        <v>0</v>
      </c>
      <c r="CP606" s="0" t="n">
        <v>0</v>
      </c>
      <c r="CQ606" s="0" t="n">
        <v>0</v>
      </c>
      <c r="CR606" s="0" t="n">
        <v>0</v>
      </c>
      <c r="CS606" s="0" t="n">
        <v>0</v>
      </c>
      <c r="CT606" s="0" t="n">
        <v>0</v>
      </c>
      <c r="CU606" s="0" t="n">
        <v>0</v>
      </c>
      <c r="CV606" s="0" t="n">
        <v>0</v>
      </c>
      <c r="CW606" s="0" t="n">
        <v>0</v>
      </c>
      <c r="CX606" s="0" t="n">
        <v>0</v>
      </c>
      <c r="CY606" s="0" t="n">
        <v>0</v>
      </c>
      <c r="CZ606" s="0" t="n">
        <v>0</v>
      </c>
      <c r="DA606" s="0" t="n">
        <v>0</v>
      </c>
      <c r="DB606" s="0" t="n">
        <v>0</v>
      </c>
      <c r="DC606" s="0" t="n">
        <v>0</v>
      </c>
      <c r="DD606" s="0" t="n">
        <v>0</v>
      </c>
      <c r="DE606" s="0" t="n">
        <v>0</v>
      </c>
      <c r="DF606" s="0" t="n">
        <v>0</v>
      </c>
      <c r="DG606" s="0" t="n">
        <v>0</v>
      </c>
      <c r="DH606" s="0" t="n">
        <v>0</v>
      </c>
      <c r="DI606" s="0" t="n">
        <v>0</v>
      </c>
      <c r="DJ606" s="0" t="n">
        <v>0</v>
      </c>
      <c r="DK606" s="0" t="n">
        <v>0</v>
      </c>
      <c r="DL606" s="0" t="n">
        <v>0</v>
      </c>
      <c r="DM606" s="0" t="n">
        <v>0</v>
      </c>
      <c r="DN606" s="0" t="n">
        <v>0</v>
      </c>
      <c r="DO606" s="0" t="n">
        <v>0</v>
      </c>
      <c r="DP606" s="0" t="n">
        <v>0</v>
      </c>
      <c r="DQ606" s="0" t="n">
        <v>0</v>
      </c>
      <c r="DR606" s="0" t="n">
        <v>0</v>
      </c>
      <c r="DS606" s="0" t="n">
        <v>0</v>
      </c>
      <c r="DT606" s="0" t="n">
        <v>0</v>
      </c>
      <c r="DU606" s="0" t="n">
        <v>0</v>
      </c>
      <c r="DV606" s="0" t="n">
        <v>0</v>
      </c>
      <c r="DW606" s="0" t="n">
        <v>0</v>
      </c>
      <c r="DX606" s="0" t="n">
        <v>0</v>
      </c>
      <c r="DY606" s="0" t="n">
        <v>0</v>
      </c>
      <c r="DZ606" s="0" t="n">
        <v>0</v>
      </c>
      <c r="EA606" s="0" t="n">
        <v>0</v>
      </c>
      <c r="EB606" s="0" t="n">
        <v>0</v>
      </c>
      <c r="EC606" s="0" t="n">
        <v>0</v>
      </c>
      <c r="ED606" s="0" t="n">
        <v>0</v>
      </c>
      <c r="EE606" s="0" t="n">
        <v>0</v>
      </c>
      <c r="EF606" s="0" t="n">
        <v>0</v>
      </c>
      <c r="EG606" s="0" t="n">
        <v>0</v>
      </c>
      <c r="EH606" s="0" t="n">
        <v>0</v>
      </c>
      <c r="EI606" s="0" t="n">
        <v>0</v>
      </c>
      <c r="EJ606" s="0" t="n">
        <v>0</v>
      </c>
      <c r="EK606" s="0" t="n">
        <v>0</v>
      </c>
      <c r="EL606" s="0" t="n">
        <v>0</v>
      </c>
      <c r="EM606" s="0" t="n">
        <v>0</v>
      </c>
      <c r="EN606" s="0" t="n">
        <v>0</v>
      </c>
      <c r="EO606" s="0" t="n">
        <v>0</v>
      </c>
      <c r="EP606" s="0" t="n">
        <v>0</v>
      </c>
      <c r="EQ606" s="0" t="n">
        <v>0</v>
      </c>
      <c r="ER606" s="0" t="n">
        <v>0</v>
      </c>
      <c r="ES606" s="0" t="n">
        <v>0</v>
      </c>
      <c r="ET606" s="0" t="n">
        <v>0</v>
      </c>
      <c r="EU606" s="0" t="n">
        <v>0</v>
      </c>
      <c r="EV606" s="0" t="n">
        <v>0</v>
      </c>
      <c r="EW606" s="0" t="n">
        <v>0</v>
      </c>
      <c r="EX606" s="0" t="n">
        <v>0</v>
      </c>
      <c r="EY606" s="0" t="n">
        <v>0</v>
      </c>
      <c r="EZ606" s="0" t="n">
        <v>0</v>
      </c>
      <c r="FA606" s="0" t="n">
        <v>0</v>
      </c>
      <c r="FB606" s="0" t="n">
        <v>0</v>
      </c>
      <c r="FC606" s="0" t="n">
        <v>0</v>
      </c>
      <c r="FD606" s="0" t="n">
        <v>0</v>
      </c>
      <c r="FE606" s="0" t="n">
        <v>0</v>
      </c>
      <c r="FF606" s="0" t="n">
        <v>0</v>
      </c>
      <c r="FG606" s="0" t="e">
        <f aca="false"/>
        <v>#NULL!</v>
      </c>
      <c r="FH606" s="0" t="e">
        <f aca="false"/>
        <v>#NULL!</v>
      </c>
      <c r="FI606" s="0" t="e">
        <f aca="false"/>
        <v>#NULL!</v>
      </c>
      <c r="FJ606" s="0" t="e">
        <f aca="false"/>
        <v>#NULL!</v>
      </c>
      <c r="FK606" s="0" t="e">
        <f aca="false"/>
        <v>#NULL!</v>
      </c>
      <c r="FL606" s="0" t="e">
        <f aca="false"/>
        <v>#NULL!</v>
      </c>
      <c r="FM606" s="0" t="e">
        <f aca="false"/>
        <v>#NULL!</v>
      </c>
      <c r="FN606" s="0" t="e">
        <f aca="false"/>
        <v>#NULL!</v>
      </c>
      <c r="FO606" s="0" t="e">
        <f aca="false"/>
        <v>#NULL!</v>
      </c>
      <c r="FP606" s="0" t="e">
        <f aca="false"/>
        <v>#NULL!</v>
      </c>
      <c r="FQ606" s="0" t="e">
        <f aca="false"/>
        <v>#NULL!</v>
      </c>
      <c r="FR606" s="0" t="e">
        <f aca="false"/>
        <v>#NULL!</v>
      </c>
      <c r="FS606" s="0" t="e">
        <f aca="false"/>
        <v>#NULL!</v>
      </c>
      <c r="FT606" s="0" t="e">
        <f aca="false"/>
        <v>#NULL!</v>
      </c>
      <c r="FU606" s="0" t="e">
        <f aca="false"/>
        <v>#NULL!</v>
      </c>
      <c r="FV606" s="0" t="e">
        <f aca="false"/>
        <v>#NULL!</v>
      </c>
      <c r="FW606" s="0" t="e">
        <f aca="false"/>
        <v>#NULL!</v>
      </c>
      <c r="FX606" s="0" t="e">
        <f aca="false"/>
        <v>#NULL!</v>
      </c>
    </row>
    <row r="607" customFormat="false" ht="12.8" hidden="false" customHeight="false" outlineLevel="0" collapsed="false">
      <c r="A607" s="0" t="s">
        <v>180</v>
      </c>
      <c r="B607" s="0" t="s">
        <v>181</v>
      </c>
      <c r="C607" s="0" t="n">
        <v>750</v>
      </c>
      <c r="D607" s="0" t="n">
        <v>67</v>
      </c>
      <c r="E607" s="0" t="s">
        <v>205</v>
      </c>
      <c r="F607" s="0" t="s">
        <v>196</v>
      </c>
      <c r="G607" s="0" t="s">
        <v>1375</v>
      </c>
      <c r="H607" s="0" t="s">
        <v>2829</v>
      </c>
      <c r="I607" s="0" t="s">
        <v>182</v>
      </c>
      <c r="J607" s="0" t="s">
        <v>183</v>
      </c>
      <c r="K607" s="0" t="s">
        <v>182</v>
      </c>
      <c r="L607" s="0" t="s">
        <v>2830</v>
      </c>
      <c r="M607" s="0" t="s">
        <v>2831</v>
      </c>
      <c r="N607" s="0" t="s">
        <v>2832</v>
      </c>
      <c r="O607" s="0" t="n">
        <v>8</v>
      </c>
      <c r="P607" s="0" t="s">
        <v>2833</v>
      </c>
      <c r="Q607" s="0" t="s">
        <v>2834</v>
      </c>
      <c r="R607" s="0" t="s">
        <v>189</v>
      </c>
      <c r="S607" s="0" t="n">
        <v>7</v>
      </c>
      <c r="T607" s="0" t="n">
        <v>7</v>
      </c>
      <c r="U607" s="0" t="n">
        <v>7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BX607" s="0" t="n">
        <v>0</v>
      </c>
      <c r="BY607" s="0" t="n">
        <v>0</v>
      </c>
      <c r="BZ607" s="0" t="n">
        <v>0</v>
      </c>
      <c r="CA607" s="0" t="n">
        <v>0</v>
      </c>
      <c r="CB607" s="0" t="n">
        <v>0</v>
      </c>
      <c r="CC607" s="0" t="n">
        <v>0</v>
      </c>
      <c r="CD607" s="0" t="n">
        <v>0</v>
      </c>
      <c r="CE607" s="0" t="n">
        <v>0</v>
      </c>
      <c r="CF607" s="0" t="n">
        <v>0</v>
      </c>
      <c r="CG607" s="0" t="n">
        <v>0</v>
      </c>
      <c r="CH607" s="0" t="n">
        <v>0</v>
      </c>
      <c r="CI607" s="0" t="n">
        <v>0</v>
      </c>
      <c r="CJ607" s="0" t="n">
        <v>0</v>
      </c>
      <c r="CK607" s="0" t="n">
        <v>0</v>
      </c>
      <c r="CL607" s="0" t="n">
        <v>7</v>
      </c>
      <c r="CM607" s="0" t="n">
        <v>0</v>
      </c>
      <c r="CN607" s="0" t="n">
        <v>7</v>
      </c>
      <c r="CO607" s="0" t="n">
        <v>7</v>
      </c>
      <c r="CP607" s="0" t="n">
        <v>7</v>
      </c>
      <c r="CQ607" s="0" t="n">
        <v>0</v>
      </c>
      <c r="CR607" s="0" t="n">
        <v>0</v>
      </c>
      <c r="CS607" s="0" t="n">
        <v>0</v>
      </c>
      <c r="CT607" s="0" t="n">
        <v>0</v>
      </c>
      <c r="CU607" s="0" t="n">
        <v>0</v>
      </c>
      <c r="CV607" s="0" t="n">
        <v>0</v>
      </c>
      <c r="CW607" s="0" t="n">
        <v>0</v>
      </c>
      <c r="CX607" s="0" t="n">
        <v>0</v>
      </c>
      <c r="CY607" s="0" t="n">
        <v>0</v>
      </c>
      <c r="CZ607" s="0" t="n">
        <v>0</v>
      </c>
      <c r="DA607" s="0" t="n">
        <v>0</v>
      </c>
      <c r="DB607" s="0" t="n">
        <v>0</v>
      </c>
      <c r="DC607" s="0" t="n">
        <v>0</v>
      </c>
      <c r="DD607" s="0" t="n">
        <v>0</v>
      </c>
      <c r="DE607" s="0" t="n">
        <v>0</v>
      </c>
      <c r="DF607" s="0" t="n">
        <v>0</v>
      </c>
      <c r="DG607" s="0" t="n">
        <v>0</v>
      </c>
      <c r="DH607" s="0" t="n">
        <v>0</v>
      </c>
      <c r="DI607" s="0" t="n">
        <v>0</v>
      </c>
      <c r="DJ607" s="0" t="n">
        <v>0</v>
      </c>
      <c r="DK607" s="0" t="n">
        <v>0</v>
      </c>
      <c r="DL607" s="0" t="n">
        <v>0</v>
      </c>
      <c r="DM607" s="0" t="n">
        <v>0</v>
      </c>
      <c r="DN607" s="0" t="n">
        <v>0</v>
      </c>
      <c r="DO607" s="0" t="n">
        <v>0</v>
      </c>
      <c r="DP607" s="0" t="n">
        <v>0</v>
      </c>
      <c r="DQ607" s="0" t="n">
        <v>0</v>
      </c>
      <c r="DR607" s="0" t="n">
        <v>0</v>
      </c>
      <c r="DS607" s="0" t="n">
        <v>0</v>
      </c>
      <c r="DT607" s="0" t="n">
        <v>0</v>
      </c>
      <c r="DU607" s="0" t="n">
        <v>0</v>
      </c>
      <c r="DV607" s="0" t="n">
        <v>0</v>
      </c>
      <c r="DW607" s="0" t="n">
        <v>0</v>
      </c>
      <c r="DX607" s="0" t="n">
        <v>0</v>
      </c>
      <c r="DY607" s="0" t="n">
        <v>0</v>
      </c>
      <c r="DZ607" s="0" t="n">
        <v>0</v>
      </c>
      <c r="EA607" s="0" t="n">
        <v>0</v>
      </c>
      <c r="EB607" s="0" t="n">
        <v>0</v>
      </c>
      <c r="EC607" s="0" t="n">
        <v>0</v>
      </c>
      <c r="ED607" s="0" t="n">
        <v>0</v>
      </c>
      <c r="EE607" s="0" t="n">
        <v>0</v>
      </c>
      <c r="EF607" s="0" t="n">
        <v>0</v>
      </c>
      <c r="EG607" s="0" t="n">
        <v>0</v>
      </c>
      <c r="EH607" s="0" t="n">
        <v>0</v>
      </c>
      <c r="EI607" s="0" t="n">
        <v>0</v>
      </c>
      <c r="EJ607" s="0" t="n">
        <v>0</v>
      </c>
      <c r="EK607" s="0" t="n">
        <v>0</v>
      </c>
      <c r="EL607" s="0" t="n">
        <v>0</v>
      </c>
      <c r="EM607" s="0" t="n">
        <v>0</v>
      </c>
      <c r="EN607" s="0" t="n">
        <v>0</v>
      </c>
      <c r="EO607" s="0" t="n">
        <v>0</v>
      </c>
      <c r="EP607" s="0" t="n">
        <v>0</v>
      </c>
      <c r="EQ607" s="0" t="n">
        <v>0</v>
      </c>
      <c r="ER607" s="0" t="n">
        <v>0</v>
      </c>
      <c r="ES607" s="0" t="n">
        <v>0</v>
      </c>
      <c r="ET607" s="0" t="n">
        <v>0</v>
      </c>
      <c r="EU607" s="0" t="n">
        <v>0</v>
      </c>
      <c r="EV607" s="0" t="n">
        <v>0</v>
      </c>
      <c r="EW607" s="0" t="n">
        <v>0</v>
      </c>
      <c r="EX607" s="0" t="n">
        <v>0</v>
      </c>
      <c r="EY607" s="0" t="n">
        <v>0</v>
      </c>
      <c r="EZ607" s="0" t="n">
        <v>0</v>
      </c>
      <c r="FA607" s="0" t="n">
        <v>0</v>
      </c>
      <c r="FB607" s="0" t="n">
        <v>0</v>
      </c>
      <c r="FC607" s="0" t="n">
        <v>0</v>
      </c>
      <c r="FD607" s="0" t="n">
        <v>0</v>
      </c>
      <c r="FE607" s="0" t="n">
        <v>0</v>
      </c>
      <c r="FF607" s="0" t="n">
        <v>0</v>
      </c>
      <c r="FG607" s="0" t="n">
        <v>1</v>
      </c>
      <c r="FH607" s="0" t="n">
        <v>1</v>
      </c>
      <c r="FI607" s="0" t="n">
        <v>0</v>
      </c>
      <c r="FJ607" s="0" t="n">
        <v>0</v>
      </c>
      <c r="FK607" s="0" t="n">
        <v>0</v>
      </c>
      <c r="FL607" s="0" t="n">
        <v>0</v>
      </c>
      <c r="FM607" s="0" t="n">
        <v>0</v>
      </c>
      <c r="FN607" s="0" t="n">
        <v>0</v>
      </c>
      <c r="FO607" s="0" t="n">
        <v>1</v>
      </c>
      <c r="FP607" s="0" t="n">
        <v>0</v>
      </c>
      <c r="FQ607" s="0" t="n">
        <v>1</v>
      </c>
      <c r="FR607" s="0" t="n">
        <v>1</v>
      </c>
      <c r="FS607" s="0" t="n">
        <v>0</v>
      </c>
      <c r="FT607" s="0" t="n">
        <v>0</v>
      </c>
      <c r="FU607" s="0" t="n">
        <v>0</v>
      </c>
      <c r="FV607" s="0" t="n">
        <v>0</v>
      </c>
      <c r="FW607" s="0" t="n">
        <v>0</v>
      </c>
      <c r="FX607" s="0" t="n">
        <v>0</v>
      </c>
    </row>
    <row r="608" customFormat="false" ht="12.8" hidden="false" customHeight="false" outlineLevel="0" collapsed="false">
      <c r="A608" s="0" t="s">
        <v>180</v>
      </c>
      <c r="B608" s="0" t="s">
        <v>181</v>
      </c>
      <c r="C608" s="0" t="n">
        <v>750</v>
      </c>
      <c r="D608" s="0" t="n">
        <v>67</v>
      </c>
      <c r="E608" s="0" t="s">
        <v>205</v>
      </c>
      <c r="F608" s="0" t="s">
        <v>196</v>
      </c>
      <c r="G608" s="0" t="s">
        <v>1375</v>
      </c>
      <c r="H608" s="0" t="s">
        <v>2835</v>
      </c>
      <c r="I608" s="0" t="s">
        <v>182</v>
      </c>
      <c r="J608" s="0" t="s">
        <v>183</v>
      </c>
      <c r="K608" s="0" t="s">
        <v>182</v>
      </c>
      <c r="L608" s="0" t="s">
        <v>2836</v>
      </c>
      <c r="M608" s="0" t="s">
        <v>214</v>
      </c>
      <c r="N608" s="0" t="s">
        <v>2837</v>
      </c>
      <c r="O608" s="0" t="n">
        <v>0</v>
      </c>
      <c r="P608" s="0" t="s">
        <v>2838</v>
      </c>
      <c r="Q608" s="0" t="s">
        <v>2839</v>
      </c>
      <c r="R608" s="0" t="s">
        <v>189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BX608" s="0" t="n">
        <v>0</v>
      </c>
      <c r="BY608" s="0" t="n">
        <v>0</v>
      </c>
      <c r="BZ608" s="0" t="n">
        <v>0</v>
      </c>
      <c r="CA608" s="0" t="n">
        <v>0</v>
      </c>
      <c r="CB608" s="0" t="n">
        <v>0</v>
      </c>
      <c r="CC608" s="0" t="n">
        <v>0</v>
      </c>
      <c r="CD608" s="0" t="n">
        <v>0</v>
      </c>
      <c r="CE608" s="0" t="n">
        <v>0</v>
      </c>
      <c r="CF608" s="0" t="n">
        <v>0</v>
      </c>
      <c r="CG608" s="0" t="n">
        <v>0</v>
      </c>
      <c r="CH608" s="0" t="n">
        <v>0</v>
      </c>
      <c r="CI608" s="0" t="n">
        <v>0</v>
      </c>
      <c r="CJ608" s="0" t="n">
        <v>0</v>
      </c>
      <c r="CK608" s="0" t="n">
        <v>0</v>
      </c>
      <c r="CL608" s="0" t="n">
        <v>0</v>
      </c>
      <c r="CM608" s="0" t="n">
        <v>0</v>
      </c>
      <c r="CN608" s="0" t="n">
        <v>0</v>
      </c>
      <c r="CO608" s="0" t="n">
        <v>0</v>
      </c>
      <c r="CP608" s="0" t="n">
        <v>0</v>
      </c>
      <c r="CQ608" s="0" t="n">
        <v>0</v>
      </c>
      <c r="CR608" s="0" t="n">
        <v>0</v>
      </c>
      <c r="CS608" s="0" t="n">
        <v>0</v>
      </c>
      <c r="CT608" s="0" t="n">
        <v>0</v>
      </c>
      <c r="CU608" s="0" t="n">
        <v>0</v>
      </c>
      <c r="CV608" s="0" t="n">
        <v>0</v>
      </c>
      <c r="CW608" s="0" t="n">
        <v>0</v>
      </c>
      <c r="CX608" s="0" t="n">
        <v>0</v>
      </c>
      <c r="CY608" s="0" t="n">
        <v>0</v>
      </c>
      <c r="CZ608" s="0" t="n">
        <v>0</v>
      </c>
      <c r="DA608" s="0" t="n">
        <v>0</v>
      </c>
      <c r="DB608" s="0" t="n">
        <v>0</v>
      </c>
      <c r="DC608" s="0" t="n">
        <v>0</v>
      </c>
      <c r="DD608" s="0" t="n">
        <v>0</v>
      </c>
      <c r="DE608" s="0" t="n">
        <v>0</v>
      </c>
      <c r="DF608" s="0" t="n">
        <v>0</v>
      </c>
      <c r="DG608" s="0" t="n">
        <v>0</v>
      </c>
      <c r="DH608" s="0" t="n">
        <v>0</v>
      </c>
      <c r="DI608" s="0" t="n">
        <v>0</v>
      </c>
      <c r="DJ608" s="0" t="n">
        <v>0</v>
      </c>
      <c r="DK608" s="0" t="n">
        <v>0</v>
      </c>
      <c r="DL608" s="0" t="n">
        <v>0</v>
      </c>
      <c r="DM608" s="0" t="n">
        <v>0</v>
      </c>
      <c r="DN608" s="0" t="n">
        <v>0</v>
      </c>
      <c r="DO608" s="0" t="n">
        <v>0</v>
      </c>
      <c r="DP608" s="0" t="n">
        <v>0</v>
      </c>
      <c r="DQ608" s="0" t="n">
        <v>0</v>
      </c>
      <c r="DR608" s="0" t="n">
        <v>0</v>
      </c>
      <c r="DS608" s="0" t="n">
        <v>0</v>
      </c>
      <c r="DT608" s="0" t="n">
        <v>0</v>
      </c>
      <c r="DU608" s="0" t="n">
        <v>0</v>
      </c>
      <c r="DV608" s="0" t="n">
        <v>0</v>
      </c>
      <c r="DW608" s="0" t="n">
        <v>0</v>
      </c>
      <c r="DX608" s="0" t="n">
        <v>0</v>
      </c>
      <c r="DY608" s="0" t="n">
        <v>0</v>
      </c>
      <c r="DZ608" s="0" t="n">
        <v>0</v>
      </c>
      <c r="EA608" s="0" t="n">
        <v>0</v>
      </c>
      <c r="EB608" s="0" t="n">
        <v>0</v>
      </c>
      <c r="EC608" s="0" t="n">
        <v>0</v>
      </c>
      <c r="ED608" s="0" t="n">
        <v>0</v>
      </c>
      <c r="EE608" s="0" t="n">
        <v>0</v>
      </c>
      <c r="EF608" s="0" t="n">
        <v>0</v>
      </c>
      <c r="EG608" s="0" t="n">
        <v>0</v>
      </c>
      <c r="EH608" s="0" t="n">
        <v>0</v>
      </c>
      <c r="EI608" s="0" t="n">
        <v>0</v>
      </c>
      <c r="EJ608" s="0" t="n">
        <v>0</v>
      </c>
      <c r="EK608" s="0" t="n">
        <v>0</v>
      </c>
      <c r="EL608" s="0" t="n">
        <v>0</v>
      </c>
      <c r="EM608" s="0" t="n">
        <v>0</v>
      </c>
      <c r="EN608" s="0" t="n">
        <v>0</v>
      </c>
      <c r="EO608" s="0" t="n">
        <v>0</v>
      </c>
      <c r="EP608" s="0" t="n">
        <v>0</v>
      </c>
      <c r="EQ608" s="0" t="n">
        <v>0</v>
      </c>
      <c r="ER608" s="0" t="n">
        <v>0</v>
      </c>
      <c r="ES608" s="0" t="n">
        <v>0</v>
      </c>
      <c r="ET608" s="0" t="n">
        <v>0</v>
      </c>
      <c r="EU608" s="0" t="n">
        <v>0</v>
      </c>
      <c r="EV608" s="0" t="n">
        <v>0</v>
      </c>
      <c r="EW608" s="0" t="n">
        <v>0</v>
      </c>
      <c r="EX608" s="0" t="n">
        <v>0</v>
      </c>
      <c r="EY608" s="0" t="n">
        <v>0</v>
      </c>
      <c r="EZ608" s="0" t="n">
        <v>0</v>
      </c>
      <c r="FA608" s="0" t="n">
        <v>0</v>
      </c>
      <c r="FB608" s="0" t="n">
        <v>0</v>
      </c>
      <c r="FC608" s="0" t="n">
        <v>0</v>
      </c>
      <c r="FD608" s="0" t="n">
        <v>0</v>
      </c>
      <c r="FE608" s="0" t="n">
        <v>0</v>
      </c>
      <c r="FF608" s="0" t="n">
        <v>0</v>
      </c>
      <c r="FG608" s="0" t="e">
        <f aca="false"/>
        <v>#NULL!</v>
      </c>
      <c r="FH608" s="0" t="e">
        <f aca="false"/>
        <v>#NULL!</v>
      </c>
      <c r="FI608" s="0" t="e">
        <f aca="false"/>
        <v>#NULL!</v>
      </c>
      <c r="FJ608" s="0" t="e">
        <f aca="false"/>
        <v>#NULL!</v>
      </c>
      <c r="FK608" s="0" t="e">
        <f aca="false"/>
        <v>#NULL!</v>
      </c>
      <c r="FL608" s="0" t="e">
        <f aca="false"/>
        <v>#NULL!</v>
      </c>
      <c r="FM608" s="0" t="e">
        <f aca="false"/>
        <v>#NULL!</v>
      </c>
      <c r="FN608" s="0" t="e">
        <f aca="false"/>
        <v>#NULL!</v>
      </c>
      <c r="FO608" s="0" t="e">
        <f aca="false"/>
        <v>#NULL!</v>
      </c>
      <c r="FP608" s="0" t="e">
        <f aca="false"/>
        <v>#NULL!</v>
      </c>
      <c r="FQ608" s="0" t="e">
        <f aca="false"/>
        <v>#NULL!</v>
      </c>
      <c r="FR608" s="0" t="e">
        <f aca="false"/>
        <v>#NULL!</v>
      </c>
      <c r="FS608" s="0" t="e">
        <f aca="false"/>
        <v>#NULL!</v>
      </c>
      <c r="FT608" s="0" t="e">
        <f aca="false"/>
        <v>#NULL!</v>
      </c>
      <c r="FU608" s="0" t="e">
        <f aca="false"/>
        <v>#NULL!</v>
      </c>
      <c r="FV608" s="0" t="e">
        <f aca="false"/>
        <v>#NULL!</v>
      </c>
      <c r="FW608" s="0" t="e">
        <f aca="false"/>
        <v>#NULL!</v>
      </c>
      <c r="FX608" s="0" t="e">
        <f aca="false"/>
        <v>#NULL!</v>
      </c>
    </row>
    <row r="609" customFormat="false" ht="12.8" hidden="false" customHeight="false" outlineLevel="0" collapsed="false">
      <c r="A609" s="0" t="s">
        <v>180</v>
      </c>
      <c r="B609" s="0" t="s">
        <v>181</v>
      </c>
      <c r="C609" s="0" t="n">
        <v>750</v>
      </c>
      <c r="D609" s="0" t="n">
        <v>67</v>
      </c>
      <c r="E609" s="0" t="s">
        <v>205</v>
      </c>
      <c r="F609" s="0" t="s">
        <v>196</v>
      </c>
      <c r="G609" s="0" t="s">
        <v>1375</v>
      </c>
      <c r="H609" s="0" t="s">
        <v>2840</v>
      </c>
      <c r="I609" s="0" t="s">
        <v>182</v>
      </c>
      <c r="J609" s="0" t="s">
        <v>183</v>
      </c>
      <c r="K609" s="0" t="s">
        <v>182</v>
      </c>
      <c r="L609" s="0" t="s">
        <v>2841</v>
      </c>
      <c r="M609" s="0" t="s">
        <v>214</v>
      </c>
      <c r="N609" s="0" t="s">
        <v>2842</v>
      </c>
      <c r="O609" s="0" t="n">
        <v>0</v>
      </c>
      <c r="P609" s="0" t="s">
        <v>2843</v>
      </c>
      <c r="Q609" s="0" t="s">
        <v>2844</v>
      </c>
      <c r="R609" s="0" t="s">
        <v>189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BX609" s="0" t="n">
        <v>0</v>
      </c>
      <c r="BY609" s="0" t="n">
        <v>0</v>
      </c>
      <c r="BZ609" s="0" t="n">
        <v>0</v>
      </c>
      <c r="CA609" s="0" t="n">
        <v>0</v>
      </c>
      <c r="CB609" s="0" t="n">
        <v>0</v>
      </c>
      <c r="CC609" s="0" t="n">
        <v>0</v>
      </c>
      <c r="CD609" s="0" t="n">
        <v>0</v>
      </c>
      <c r="CE609" s="0" t="n">
        <v>0</v>
      </c>
      <c r="CF609" s="0" t="n">
        <v>0</v>
      </c>
      <c r="CG609" s="0" t="n">
        <v>0</v>
      </c>
      <c r="CH609" s="0" t="n">
        <v>0</v>
      </c>
      <c r="CI609" s="0" t="n">
        <v>0</v>
      </c>
      <c r="CJ609" s="0" t="n">
        <v>0</v>
      </c>
      <c r="CK609" s="0" t="n">
        <v>0</v>
      </c>
      <c r="CL609" s="0" t="n">
        <v>0</v>
      </c>
      <c r="CM609" s="0" t="n">
        <v>0</v>
      </c>
      <c r="CN609" s="0" t="n">
        <v>0</v>
      </c>
      <c r="CO609" s="0" t="n">
        <v>0</v>
      </c>
      <c r="CP609" s="0" t="n">
        <v>0</v>
      </c>
      <c r="CQ609" s="0" t="n">
        <v>0</v>
      </c>
      <c r="CR609" s="0" t="n">
        <v>0</v>
      </c>
      <c r="CS609" s="0" t="n">
        <v>0</v>
      </c>
      <c r="CT609" s="0" t="n">
        <v>0</v>
      </c>
      <c r="CU609" s="0" t="n">
        <v>0</v>
      </c>
      <c r="CV609" s="0" t="n">
        <v>0</v>
      </c>
      <c r="CW609" s="0" t="n">
        <v>0</v>
      </c>
      <c r="CX609" s="0" t="n">
        <v>0</v>
      </c>
      <c r="CY609" s="0" t="n">
        <v>0</v>
      </c>
      <c r="CZ609" s="0" t="n">
        <v>0</v>
      </c>
      <c r="DA609" s="0" t="n">
        <v>0</v>
      </c>
      <c r="DB609" s="0" t="n">
        <v>0</v>
      </c>
      <c r="DC609" s="0" t="n">
        <v>0</v>
      </c>
      <c r="DD609" s="0" t="n">
        <v>0</v>
      </c>
      <c r="DE609" s="0" t="n">
        <v>0</v>
      </c>
      <c r="DF609" s="0" t="n">
        <v>0</v>
      </c>
      <c r="DG609" s="0" t="n">
        <v>0</v>
      </c>
      <c r="DH609" s="0" t="n">
        <v>0</v>
      </c>
      <c r="DI609" s="0" t="n">
        <v>0</v>
      </c>
      <c r="DJ609" s="0" t="n">
        <v>0</v>
      </c>
      <c r="DK609" s="0" t="n">
        <v>0</v>
      </c>
      <c r="DL609" s="0" t="n">
        <v>0</v>
      </c>
      <c r="DM609" s="0" t="n">
        <v>0</v>
      </c>
      <c r="DN609" s="0" t="n">
        <v>0</v>
      </c>
      <c r="DO609" s="0" t="n">
        <v>0</v>
      </c>
      <c r="DP609" s="0" t="n">
        <v>0</v>
      </c>
      <c r="DQ609" s="0" t="n">
        <v>0</v>
      </c>
      <c r="DR609" s="0" t="n">
        <v>0</v>
      </c>
      <c r="DS609" s="0" t="n">
        <v>0</v>
      </c>
      <c r="DT609" s="0" t="n">
        <v>0</v>
      </c>
      <c r="DU609" s="0" t="n">
        <v>0</v>
      </c>
      <c r="DV609" s="0" t="n">
        <v>0</v>
      </c>
      <c r="DW609" s="0" t="n">
        <v>0</v>
      </c>
      <c r="DX609" s="0" t="n">
        <v>0</v>
      </c>
      <c r="DY609" s="0" t="n">
        <v>0</v>
      </c>
      <c r="DZ609" s="0" t="n">
        <v>0</v>
      </c>
      <c r="EA609" s="0" t="n">
        <v>0</v>
      </c>
      <c r="EB609" s="0" t="n">
        <v>0</v>
      </c>
      <c r="EC609" s="0" t="n">
        <v>0</v>
      </c>
      <c r="ED609" s="0" t="n">
        <v>0</v>
      </c>
      <c r="EE609" s="0" t="n">
        <v>0</v>
      </c>
      <c r="EF609" s="0" t="n">
        <v>0</v>
      </c>
      <c r="EG609" s="0" t="n">
        <v>0</v>
      </c>
      <c r="EH609" s="0" t="n">
        <v>0</v>
      </c>
      <c r="EI609" s="0" t="n">
        <v>0</v>
      </c>
      <c r="EJ609" s="0" t="n">
        <v>0</v>
      </c>
      <c r="EK609" s="0" t="n">
        <v>0</v>
      </c>
      <c r="EL609" s="0" t="n">
        <v>0</v>
      </c>
      <c r="EM609" s="0" t="n">
        <v>0</v>
      </c>
      <c r="EN609" s="0" t="n">
        <v>0</v>
      </c>
      <c r="EO609" s="0" t="n">
        <v>0</v>
      </c>
      <c r="EP609" s="0" t="n">
        <v>0</v>
      </c>
      <c r="EQ609" s="0" t="n">
        <v>0</v>
      </c>
      <c r="ER609" s="0" t="n">
        <v>0</v>
      </c>
      <c r="ES609" s="0" t="n">
        <v>0</v>
      </c>
      <c r="ET609" s="0" t="n">
        <v>0</v>
      </c>
      <c r="EU609" s="0" t="n">
        <v>0</v>
      </c>
      <c r="EV609" s="0" t="n">
        <v>0</v>
      </c>
      <c r="EW609" s="0" t="n">
        <v>0</v>
      </c>
      <c r="EX609" s="0" t="n">
        <v>0</v>
      </c>
      <c r="EY609" s="0" t="n">
        <v>0</v>
      </c>
      <c r="EZ609" s="0" t="n">
        <v>0</v>
      </c>
      <c r="FA609" s="0" t="n">
        <v>0</v>
      </c>
      <c r="FB609" s="0" t="n">
        <v>0</v>
      </c>
      <c r="FC609" s="0" t="n">
        <v>0</v>
      </c>
      <c r="FD609" s="0" t="n">
        <v>0</v>
      </c>
      <c r="FE609" s="0" t="n">
        <v>0</v>
      </c>
      <c r="FF609" s="0" t="n">
        <v>0</v>
      </c>
      <c r="FG609" s="0" t="e">
        <f aca="false"/>
        <v>#NULL!</v>
      </c>
      <c r="FH609" s="0" t="e">
        <f aca="false"/>
        <v>#NULL!</v>
      </c>
      <c r="FI609" s="0" t="e">
        <f aca="false"/>
        <v>#NULL!</v>
      </c>
      <c r="FJ609" s="0" t="e">
        <f aca="false"/>
        <v>#NULL!</v>
      </c>
      <c r="FK609" s="0" t="e">
        <f aca="false"/>
        <v>#NULL!</v>
      </c>
      <c r="FL609" s="0" t="e">
        <f aca="false"/>
        <v>#NULL!</v>
      </c>
      <c r="FM609" s="0" t="e">
        <f aca="false"/>
        <v>#NULL!</v>
      </c>
      <c r="FN609" s="0" t="e">
        <f aca="false"/>
        <v>#NULL!</v>
      </c>
      <c r="FO609" s="0" t="e">
        <f aca="false"/>
        <v>#NULL!</v>
      </c>
      <c r="FP609" s="0" t="e">
        <f aca="false"/>
        <v>#NULL!</v>
      </c>
      <c r="FQ609" s="0" t="e">
        <f aca="false"/>
        <v>#NULL!</v>
      </c>
      <c r="FR609" s="0" t="e">
        <f aca="false"/>
        <v>#NULL!</v>
      </c>
      <c r="FS609" s="0" t="e">
        <f aca="false"/>
        <v>#NULL!</v>
      </c>
      <c r="FT609" s="0" t="e">
        <f aca="false"/>
        <v>#NULL!</v>
      </c>
      <c r="FU609" s="0" t="e">
        <f aca="false"/>
        <v>#NULL!</v>
      </c>
      <c r="FV609" s="0" t="e">
        <f aca="false"/>
        <v>#NULL!</v>
      </c>
      <c r="FW609" s="0" t="e">
        <f aca="false"/>
        <v>#NULL!</v>
      </c>
      <c r="FX609" s="0" t="e">
        <f aca="false"/>
        <v>#NULL!</v>
      </c>
    </row>
    <row r="610" customFormat="false" ht="12.8" hidden="false" customHeight="false" outlineLevel="0" collapsed="false">
      <c r="A610" s="0" t="s">
        <v>180</v>
      </c>
      <c r="B610" s="0" t="s">
        <v>181</v>
      </c>
      <c r="C610" s="0" t="n">
        <v>750</v>
      </c>
      <c r="D610" s="0" t="n">
        <v>67</v>
      </c>
      <c r="E610" s="0" t="s">
        <v>205</v>
      </c>
      <c r="F610" s="0" t="s">
        <v>196</v>
      </c>
      <c r="G610" s="0" t="s">
        <v>1375</v>
      </c>
      <c r="H610" s="0" t="s">
        <v>2845</v>
      </c>
      <c r="I610" s="0" t="s">
        <v>182</v>
      </c>
      <c r="J610" s="0" t="s">
        <v>183</v>
      </c>
      <c r="K610" s="0" t="s">
        <v>182</v>
      </c>
      <c r="L610" s="0" t="s">
        <v>2846</v>
      </c>
      <c r="M610" s="0" t="s">
        <v>2847</v>
      </c>
      <c r="N610" s="0" t="s">
        <v>2848</v>
      </c>
      <c r="O610" s="0" t="n">
        <v>0</v>
      </c>
      <c r="P610" s="0" t="s">
        <v>2849</v>
      </c>
      <c r="Q610" s="0" t="s">
        <v>2850</v>
      </c>
      <c r="R610" s="0" t="s">
        <v>189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BX610" s="0" t="n">
        <v>0</v>
      </c>
      <c r="BY610" s="0" t="n">
        <v>0</v>
      </c>
      <c r="BZ610" s="0" t="n">
        <v>0</v>
      </c>
      <c r="CA610" s="0" t="n">
        <v>0</v>
      </c>
      <c r="CB610" s="0" t="n">
        <v>0</v>
      </c>
      <c r="CC610" s="0" t="n">
        <v>0</v>
      </c>
      <c r="CD610" s="0" t="n">
        <v>0</v>
      </c>
      <c r="CE610" s="0" t="n">
        <v>0</v>
      </c>
      <c r="CF610" s="0" t="n">
        <v>0</v>
      </c>
      <c r="CG610" s="0" t="n">
        <v>0</v>
      </c>
      <c r="CH610" s="0" t="n">
        <v>0</v>
      </c>
      <c r="CI610" s="0" t="n">
        <v>0</v>
      </c>
      <c r="CJ610" s="0" t="n">
        <v>0</v>
      </c>
      <c r="CK610" s="0" t="n">
        <v>0</v>
      </c>
      <c r="CL610" s="0" t="n">
        <v>0</v>
      </c>
      <c r="CM610" s="0" t="n">
        <v>0</v>
      </c>
      <c r="CN610" s="0" t="n">
        <v>0</v>
      </c>
      <c r="CO610" s="0" t="n">
        <v>0</v>
      </c>
      <c r="CP610" s="0" t="n">
        <v>0</v>
      </c>
      <c r="CQ610" s="0" t="n">
        <v>0</v>
      </c>
      <c r="CR610" s="0" t="n">
        <v>0</v>
      </c>
      <c r="CS610" s="0" t="n">
        <v>0</v>
      </c>
      <c r="CT610" s="0" t="n">
        <v>0</v>
      </c>
      <c r="CU610" s="0" t="n">
        <v>0</v>
      </c>
      <c r="CV610" s="0" t="n">
        <v>0</v>
      </c>
      <c r="CW610" s="0" t="n">
        <v>0</v>
      </c>
      <c r="CX610" s="0" t="n">
        <v>0</v>
      </c>
      <c r="CY610" s="0" t="n">
        <v>0</v>
      </c>
      <c r="CZ610" s="0" t="n">
        <v>0</v>
      </c>
      <c r="DA610" s="0" t="n">
        <v>0</v>
      </c>
      <c r="DB610" s="0" t="n">
        <v>0</v>
      </c>
      <c r="DC610" s="0" t="n">
        <v>0</v>
      </c>
      <c r="DD610" s="0" t="n">
        <v>0</v>
      </c>
      <c r="DE610" s="0" t="n">
        <v>0</v>
      </c>
      <c r="DF610" s="0" t="n">
        <v>0</v>
      </c>
      <c r="DG610" s="0" t="n">
        <v>0</v>
      </c>
      <c r="DH610" s="0" t="n">
        <v>0</v>
      </c>
      <c r="DI610" s="0" t="n">
        <v>0</v>
      </c>
      <c r="DJ610" s="0" t="n">
        <v>0</v>
      </c>
      <c r="DK610" s="0" t="n">
        <v>0</v>
      </c>
      <c r="DL610" s="0" t="n">
        <v>0</v>
      </c>
      <c r="DM610" s="0" t="n">
        <v>0</v>
      </c>
      <c r="DN610" s="0" t="n">
        <v>0</v>
      </c>
      <c r="DO610" s="0" t="n">
        <v>0</v>
      </c>
      <c r="DP610" s="0" t="n">
        <v>0</v>
      </c>
      <c r="DQ610" s="0" t="n">
        <v>0</v>
      </c>
      <c r="DR610" s="0" t="n">
        <v>0</v>
      </c>
      <c r="DS610" s="0" t="n">
        <v>0</v>
      </c>
      <c r="DT610" s="0" t="n">
        <v>0</v>
      </c>
      <c r="DU610" s="0" t="n">
        <v>0</v>
      </c>
      <c r="DV610" s="0" t="n">
        <v>0</v>
      </c>
      <c r="DW610" s="0" t="n">
        <v>0</v>
      </c>
      <c r="DX610" s="0" t="n">
        <v>0</v>
      </c>
      <c r="DY610" s="0" t="n">
        <v>0</v>
      </c>
      <c r="DZ610" s="0" t="n">
        <v>0</v>
      </c>
      <c r="EA610" s="0" t="n">
        <v>0</v>
      </c>
      <c r="EB610" s="0" t="n">
        <v>0</v>
      </c>
      <c r="EC610" s="0" t="n">
        <v>0</v>
      </c>
      <c r="ED610" s="0" t="n">
        <v>0</v>
      </c>
      <c r="EE610" s="0" t="n">
        <v>0</v>
      </c>
      <c r="EF610" s="0" t="n">
        <v>0</v>
      </c>
      <c r="EG610" s="0" t="n">
        <v>0</v>
      </c>
      <c r="EH610" s="0" t="n">
        <v>0</v>
      </c>
      <c r="EI610" s="0" t="n">
        <v>0</v>
      </c>
      <c r="EJ610" s="0" t="n">
        <v>0</v>
      </c>
      <c r="EK610" s="0" t="n">
        <v>0</v>
      </c>
      <c r="EL610" s="0" t="n">
        <v>0</v>
      </c>
      <c r="EM610" s="0" t="n">
        <v>0</v>
      </c>
      <c r="EN610" s="0" t="n">
        <v>0</v>
      </c>
      <c r="EO610" s="0" t="n">
        <v>0</v>
      </c>
      <c r="EP610" s="0" t="n">
        <v>0</v>
      </c>
      <c r="EQ610" s="0" t="n">
        <v>0</v>
      </c>
      <c r="ER610" s="0" t="n">
        <v>0</v>
      </c>
      <c r="ES610" s="0" t="n">
        <v>0</v>
      </c>
      <c r="ET610" s="0" t="n">
        <v>0</v>
      </c>
      <c r="EU610" s="0" t="n">
        <v>0</v>
      </c>
      <c r="EV610" s="0" t="n">
        <v>0</v>
      </c>
      <c r="EW610" s="0" t="n">
        <v>0</v>
      </c>
      <c r="EX610" s="0" t="n">
        <v>0</v>
      </c>
      <c r="EY610" s="0" t="n">
        <v>0</v>
      </c>
      <c r="EZ610" s="0" t="n">
        <v>0</v>
      </c>
      <c r="FA610" s="0" t="n">
        <v>0</v>
      </c>
      <c r="FB610" s="0" t="n">
        <v>0</v>
      </c>
      <c r="FC610" s="0" t="n">
        <v>0</v>
      </c>
      <c r="FD610" s="0" t="n">
        <v>0</v>
      </c>
      <c r="FE610" s="0" t="n">
        <v>0</v>
      </c>
      <c r="FF610" s="0" t="n">
        <v>0</v>
      </c>
      <c r="FG610" s="0" t="e">
        <f aca="false"/>
        <v>#NULL!</v>
      </c>
      <c r="FH610" s="0" t="e">
        <f aca="false"/>
        <v>#NULL!</v>
      </c>
      <c r="FI610" s="0" t="e">
        <f aca="false"/>
        <v>#NULL!</v>
      </c>
      <c r="FJ610" s="0" t="e">
        <f aca="false"/>
        <v>#NULL!</v>
      </c>
      <c r="FK610" s="0" t="e">
        <f aca="false"/>
        <v>#NULL!</v>
      </c>
      <c r="FL610" s="0" t="e">
        <f aca="false"/>
        <v>#NULL!</v>
      </c>
      <c r="FM610" s="0" t="e">
        <f aca="false"/>
        <v>#NULL!</v>
      </c>
      <c r="FN610" s="0" t="e">
        <f aca="false"/>
        <v>#NULL!</v>
      </c>
      <c r="FO610" s="0" t="e">
        <f aca="false"/>
        <v>#NULL!</v>
      </c>
      <c r="FP610" s="0" t="e">
        <f aca="false"/>
        <v>#NULL!</v>
      </c>
      <c r="FQ610" s="0" t="e">
        <f aca="false"/>
        <v>#NULL!</v>
      </c>
      <c r="FR610" s="0" t="e">
        <f aca="false"/>
        <v>#NULL!</v>
      </c>
      <c r="FS610" s="0" t="e">
        <f aca="false"/>
        <v>#NULL!</v>
      </c>
      <c r="FT610" s="0" t="e">
        <f aca="false"/>
        <v>#NULL!</v>
      </c>
      <c r="FU610" s="0" t="e">
        <f aca="false"/>
        <v>#NULL!</v>
      </c>
      <c r="FV610" s="0" t="e">
        <f aca="false"/>
        <v>#NULL!</v>
      </c>
      <c r="FW610" s="0" t="e">
        <f aca="false"/>
        <v>#NULL!</v>
      </c>
      <c r="FX610" s="0" t="e">
        <f aca="false"/>
        <v>#NULL!</v>
      </c>
    </row>
    <row r="611" customFormat="false" ht="12.8" hidden="false" customHeight="false" outlineLevel="0" collapsed="false">
      <c r="A611" s="0" t="s">
        <v>180</v>
      </c>
      <c r="B611" s="0" t="s">
        <v>181</v>
      </c>
      <c r="C611" s="0" t="n">
        <v>750</v>
      </c>
      <c r="D611" s="0" t="n">
        <v>67</v>
      </c>
      <c r="E611" s="0" t="s">
        <v>205</v>
      </c>
      <c r="F611" s="0" t="s">
        <v>196</v>
      </c>
      <c r="G611" s="0" t="s">
        <v>1375</v>
      </c>
      <c r="H611" s="0" t="s">
        <v>2851</v>
      </c>
      <c r="I611" s="0" t="s">
        <v>182</v>
      </c>
      <c r="J611" s="0" t="s">
        <v>183</v>
      </c>
      <c r="K611" s="0" t="s">
        <v>182</v>
      </c>
      <c r="L611" s="0" t="s">
        <v>2852</v>
      </c>
      <c r="M611" s="0" t="s">
        <v>214</v>
      </c>
      <c r="N611" s="0" t="s">
        <v>2853</v>
      </c>
      <c r="O611" s="0" t="n">
        <v>0</v>
      </c>
      <c r="P611" s="0" t="s">
        <v>2854</v>
      </c>
      <c r="Q611" s="0" t="s">
        <v>2855</v>
      </c>
      <c r="R611" s="0" t="s">
        <v>189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BX611" s="0" t="n">
        <v>0</v>
      </c>
      <c r="BY611" s="0" t="n">
        <v>0</v>
      </c>
      <c r="BZ611" s="0" t="n">
        <v>0</v>
      </c>
      <c r="CA611" s="0" t="n">
        <v>0</v>
      </c>
      <c r="CB611" s="0" t="n">
        <v>0</v>
      </c>
      <c r="CC611" s="0" t="n">
        <v>0</v>
      </c>
      <c r="CD611" s="0" t="n">
        <v>0</v>
      </c>
      <c r="CE611" s="0" t="n">
        <v>0</v>
      </c>
      <c r="CF611" s="0" t="n">
        <v>0</v>
      </c>
      <c r="CG611" s="0" t="n">
        <v>0</v>
      </c>
      <c r="CH611" s="0" t="n">
        <v>0</v>
      </c>
      <c r="CI611" s="0" t="n">
        <v>0</v>
      </c>
      <c r="CJ611" s="0" t="n">
        <v>0</v>
      </c>
      <c r="CK611" s="0" t="n">
        <v>0</v>
      </c>
      <c r="CL611" s="0" t="n">
        <v>0</v>
      </c>
      <c r="CM611" s="0" t="n">
        <v>0</v>
      </c>
      <c r="CN611" s="0" t="n">
        <v>0</v>
      </c>
      <c r="CO611" s="0" t="n">
        <v>0</v>
      </c>
      <c r="CP611" s="0" t="n">
        <v>0</v>
      </c>
      <c r="CQ611" s="0" t="n">
        <v>0</v>
      </c>
      <c r="CR611" s="0" t="n">
        <v>0</v>
      </c>
      <c r="CS611" s="0" t="n">
        <v>0</v>
      </c>
      <c r="CT611" s="0" t="n">
        <v>0</v>
      </c>
      <c r="CU611" s="0" t="n">
        <v>0</v>
      </c>
      <c r="CV611" s="0" t="n">
        <v>0</v>
      </c>
      <c r="CW611" s="0" t="n">
        <v>0</v>
      </c>
      <c r="CX611" s="0" t="n">
        <v>0</v>
      </c>
      <c r="CY611" s="0" t="n">
        <v>0</v>
      </c>
      <c r="CZ611" s="0" t="n">
        <v>0</v>
      </c>
      <c r="DA611" s="0" t="n">
        <v>0</v>
      </c>
      <c r="DB611" s="0" t="n">
        <v>0</v>
      </c>
      <c r="DC611" s="0" t="n">
        <v>0</v>
      </c>
      <c r="DD611" s="0" t="n">
        <v>0</v>
      </c>
      <c r="DE611" s="0" t="n">
        <v>0</v>
      </c>
      <c r="DF611" s="0" t="n">
        <v>0</v>
      </c>
      <c r="DG611" s="0" t="n">
        <v>0</v>
      </c>
      <c r="DH611" s="0" t="n">
        <v>0</v>
      </c>
      <c r="DI611" s="0" t="n">
        <v>0</v>
      </c>
      <c r="DJ611" s="0" t="n">
        <v>0</v>
      </c>
      <c r="DK611" s="0" t="n">
        <v>0</v>
      </c>
      <c r="DL611" s="0" t="n">
        <v>0</v>
      </c>
      <c r="DM611" s="0" t="n">
        <v>0</v>
      </c>
      <c r="DN611" s="0" t="n">
        <v>0</v>
      </c>
      <c r="DO611" s="0" t="n">
        <v>0</v>
      </c>
      <c r="DP611" s="0" t="n">
        <v>0</v>
      </c>
      <c r="DQ611" s="0" t="n">
        <v>0</v>
      </c>
      <c r="DR611" s="0" t="n">
        <v>0</v>
      </c>
      <c r="DS611" s="0" t="n">
        <v>0</v>
      </c>
      <c r="DT611" s="0" t="n">
        <v>0</v>
      </c>
      <c r="DU611" s="0" t="n">
        <v>0</v>
      </c>
      <c r="DV611" s="0" t="n">
        <v>0</v>
      </c>
      <c r="DW611" s="0" t="n">
        <v>0</v>
      </c>
      <c r="DX611" s="0" t="n">
        <v>0</v>
      </c>
      <c r="DY611" s="0" t="n">
        <v>0</v>
      </c>
      <c r="DZ611" s="0" t="n">
        <v>0</v>
      </c>
      <c r="EA611" s="0" t="n">
        <v>0</v>
      </c>
      <c r="EB611" s="0" t="n">
        <v>0</v>
      </c>
      <c r="EC611" s="0" t="n">
        <v>0</v>
      </c>
      <c r="ED611" s="0" t="n">
        <v>0</v>
      </c>
      <c r="EE611" s="0" t="n">
        <v>0</v>
      </c>
      <c r="EF611" s="0" t="n">
        <v>0</v>
      </c>
      <c r="EG611" s="0" t="n">
        <v>0</v>
      </c>
      <c r="EH611" s="0" t="n">
        <v>0</v>
      </c>
      <c r="EI611" s="0" t="n">
        <v>0</v>
      </c>
      <c r="EJ611" s="0" t="n">
        <v>0</v>
      </c>
      <c r="EK611" s="0" t="n">
        <v>0</v>
      </c>
      <c r="EL611" s="0" t="n">
        <v>0</v>
      </c>
      <c r="EM611" s="0" t="n">
        <v>0</v>
      </c>
      <c r="EN611" s="0" t="n">
        <v>0</v>
      </c>
      <c r="EO611" s="0" t="n">
        <v>0</v>
      </c>
      <c r="EP611" s="0" t="n">
        <v>0</v>
      </c>
      <c r="EQ611" s="0" t="n">
        <v>0</v>
      </c>
      <c r="ER611" s="0" t="n">
        <v>0</v>
      </c>
      <c r="ES611" s="0" t="n">
        <v>0</v>
      </c>
      <c r="ET611" s="0" t="n">
        <v>0</v>
      </c>
      <c r="EU611" s="0" t="n">
        <v>0</v>
      </c>
      <c r="EV611" s="0" t="n">
        <v>0</v>
      </c>
      <c r="EW611" s="0" t="n">
        <v>0</v>
      </c>
      <c r="EX611" s="0" t="n">
        <v>0</v>
      </c>
      <c r="EY611" s="0" t="n">
        <v>0</v>
      </c>
      <c r="EZ611" s="0" t="n">
        <v>0</v>
      </c>
      <c r="FA611" s="0" t="n">
        <v>0</v>
      </c>
      <c r="FB611" s="0" t="n">
        <v>0</v>
      </c>
      <c r="FC611" s="0" t="n">
        <v>0</v>
      </c>
      <c r="FD611" s="0" t="n">
        <v>0</v>
      </c>
      <c r="FE611" s="0" t="n">
        <v>0</v>
      </c>
      <c r="FF611" s="0" t="n">
        <v>0</v>
      </c>
      <c r="FG611" s="0" t="e">
        <f aca="false"/>
        <v>#NULL!</v>
      </c>
      <c r="FH611" s="0" t="e">
        <f aca="false"/>
        <v>#NULL!</v>
      </c>
      <c r="FI611" s="0" t="e">
        <f aca="false"/>
        <v>#NULL!</v>
      </c>
      <c r="FJ611" s="0" t="e">
        <f aca="false"/>
        <v>#NULL!</v>
      </c>
      <c r="FK611" s="0" t="e">
        <f aca="false"/>
        <v>#NULL!</v>
      </c>
      <c r="FL611" s="0" t="e">
        <f aca="false"/>
        <v>#NULL!</v>
      </c>
      <c r="FM611" s="0" t="e">
        <f aca="false"/>
        <v>#NULL!</v>
      </c>
      <c r="FN611" s="0" t="e">
        <f aca="false"/>
        <v>#NULL!</v>
      </c>
      <c r="FO611" s="0" t="e">
        <f aca="false"/>
        <v>#NULL!</v>
      </c>
      <c r="FP611" s="0" t="e">
        <f aca="false"/>
        <v>#NULL!</v>
      </c>
      <c r="FQ611" s="0" t="e">
        <f aca="false"/>
        <v>#NULL!</v>
      </c>
      <c r="FR611" s="0" t="e">
        <f aca="false"/>
        <v>#NULL!</v>
      </c>
      <c r="FS611" s="0" t="e">
        <f aca="false"/>
        <v>#NULL!</v>
      </c>
      <c r="FT611" s="0" t="e">
        <f aca="false"/>
        <v>#NULL!</v>
      </c>
      <c r="FU611" s="0" t="e">
        <f aca="false"/>
        <v>#NULL!</v>
      </c>
      <c r="FV611" s="0" t="e">
        <f aca="false"/>
        <v>#NULL!</v>
      </c>
      <c r="FW611" s="0" t="e">
        <f aca="false"/>
        <v>#NULL!</v>
      </c>
      <c r="FX611" s="0" t="e">
        <f aca="false"/>
        <v>#NULL!</v>
      </c>
    </row>
    <row r="612" customFormat="false" ht="12.8" hidden="false" customHeight="false" outlineLevel="0" collapsed="false">
      <c r="A612" s="0" t="s">
        <v>180</v>
      </c>
      <c r="B612" s="0" t="s">
        <v>181</v>
      </c>
      <c r="C612" s="0" t="n">
        <v>750</v>
      </c>
      <c r="D612" s="0" t="n">
        <v>67</v>
      </c>
      <c r="E612" s="0" t="s">
        <v>205</v>
      </c>
      <c r="F612" s="0" t="s">
        <v>196</v>
      </c>
      <c r="G612" s="0" t="s">
        <v>1375</v>
      </c>
      <c r="H612" s="0" t="s">
        <v>2856</v>
      </c>
      <c r="I612" s="0" t="s">
        <v>182</v>
      </c>
      <c r="J612" s="0" t="s">
        <v>183</v>
      </c>
      <c r="K612" s="0" t="s">
        <v>182</v>
      </c>
      <c r="L612" s="0" t="s">
        <v>2857</v>
      </c>
      <c r="M612" s="0" t="s">
        <v>214</v>
      </c>
      <c r="N612" s="0" t="s">
        <v>2858</v>
      </c>
      <c r="O612" s="0" t="n">
        <v>0</v>
      </c>
      <c r="P612" s="0" t="s">
        <v>2859</v>
      </c>
      <c r="Q612" s="0" t="s">
        <v>2860</v>
      </c>
      <c r="R612" s="0" t="s">
        <v>189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BX612" s="0" t="n">
        <v>0</v>
      </c>
      <c r="BY612" s="0" t="n">
        <v>0</v>
      </c>
      <c r="BZ612" s="0" t="n">
        <v>0</v>
      </c>
      <c r="CA612" s="0" t="n">
        <v>0</v>
      </c>
      <c r="CB612" s="0" t="n">
        <v>0</v>
      </c>
      <c r="CC612" s="0" t="n">
        <v>0</v>
      </c>
      <c r="CD612" s="0" t="n">
        <v>0</v>
      </c>
      <c r="CE612" s="0" t="n">
        <v>0</v>
      </c>
      <c r="CF612" s="0" t="n">
        <v>0</v>
      </c>
      <c r="CG612" s="0" t="n">
        <v>0</v>
      </c>
      <c r="CH612" s="0" t="n">
        <v>0</v>
      </c>
      <c r="CI612" s="0" t="n">
        <v>0</v>
      </c>
      <c r="CJ612" s="0" t="n">
        <v>0</v>
      </c>
      <c r="CK612" s="0" t="n">
        <v>0</v>
      </c>
      <c r="CL612" s="0" t="n">
        <v>0</v>
      </c>
      <c r="CM612" s="0" t="n">
        <v>0</v>
      </c>
      <c r="CN612" s="0" t="n">
        <v>0</v>
      </c>
      <c r="CO612" s="0" t="n">
        <v>0</v>
      </c>
      <c r="CP612" s="0" t="n">
        <v>0</v>
      </c>
      <c r="CQ612" s="0" t="n">
        <v>0</v>
      </c>
      <c r="CR612" s="0" t="n">
        <v>0</v>
      </c>
      <c r="CS612" s="0" t="n">
        <v>0</v>
      </c>
      <c r="CT612" s="0" t="n">
        <v>0</v>
      </c>
      <c r="CU612" s="0" t="n">
        <v>0</v>
      </c>
      <c r="CV612" s="0" t="n">
        <v>0</v>
      </c>
      <c r="CW612" s="0" t="n">
        <v>0</v>
      </c>
      <c r="CX612" s="0" t="n">
        <v>0</v>
      </c>
      <c r="CY612" s="0" t="n">
        <v>0</v>
      </c>
      <c r="CZ612" s="0" t="n">
        <v>0</v>
      </c>
      <c r="DA612" s="0" t="n">
        <v>0</v>
      </c>
      <c r="DB612" s="0" t="n">
        <v>0</v>
      </c>
      <c r="DC612" s="0" t="n">
        <v>0</v>
      </c>
      <c r="DD612" s="0" t="n">
        <v>0</v>
      </c>
      <c r="DE612" s="0" t="n">
        <v>0</v>
      </c>
      <c r="DF612" s="0" t="n">
        <v>0</v>
      </c>
      <c r="DG612" s="0" t="n">
        <v>0</v>
      </c>
      <c r="DH612" s="0" t="n">
        <v>0</v>
      </c>
      <c r="DI612" s="0" t="n">
        <v>0</v>
      </c>
      <c r="DJ612" s="0" t="n">
        <v>0</v>
      </c>
      <c r="DK612" s="0" t="n">
        <v>0</v>
      </c>
      <c r="DL612" s="0" t="n">
        <v>0</v>
      </c>
      <c r="DM612" s="0" t="n">
        <v>0</v>
      </c>
      <c r="DN612" s="0" t="n">
        <v>0</v>
      </c>
      <c r="DO612" s="0" t="n">
        <v>0</v>
      </c>
      <c r="DP612" s="0" t="n">
        <v>0</v>
      </c>
      <c r="DQ612" s="0" t="n">
        <v>0</v>
      </c>
      <c r="DR612" s="0" t="n">
        <v>0</v>
      </c>
      <c r="DS612" s="0" t="n">
        <v>0</v>
      </c>
      <c r="DT612" s="0" t="n">
        <v>0</v>
      </c>
      <c r="DU612" s="0" t="n">
        <v>0</v>
      </c>
      <c r="DV612" s="0" t="n">
        <v>0</v>
      </c>
      <c r="DW612" s="0" t="n">
        <v>0</v>
      </c>
      <c r="DX612" s="0" t="n">
        <v>0</v>
      </c>
      <c r="DY612" s="0" t="n">
        <v>0</v>
      </c>
      <c r="DZ612" s="0" t="n">
        <v>0</v>
      </c>
      <c r="EA612" s="0" t="n">
        <v>0</v>
      </c>
      <c r="EB612" s="0" t="n">
        <v>0</v>
      </c>
      <c r="EC612" s="0" t="n">
        <v>0</v>
      </c>
      <c r="ED612" s="0" t="n">
        <v>0</v>
      </c>
      <c r="EE612" s="0" t="n">
        <v>0</v>
      </c>
      <c r="EF612" s="0" t="n">
        <v>0</v>
      </c>
      <c r="EG612" s="0" t="n">
        <v>0</v>
      </c>
      <c r="EH612" s="0" t="n">
        <v>0</v>
      </c>
      <c r="EI612" s="0" t="n">
        <v>0</v>
      </c>
      <c r="EJ612" s="0" t="n">
        <v>0</v>
      </c>
      <c r="EK612" s="0" t="n">
        <v>0</v>
      </c>
      <c r="EL612" s="0" t="n">
        <v>0</v>
      </c>
      <c r="EM612" s="0" t="n">
        <v>0</v>
      </c>
      <c r="EN612" s="0" t="n">
        <v>0</v>
      </c>
      <c r="EO612" s="0" t="n">
        <v>0</v>
      </c>
      <c r="EP612" s="0" t="n">
        <v>0</v>
      </c>
      <c r="EQ612" s="0" t="n">
        <v>0</v>
      </c>
      <c r="ER612" s="0" t="n">
        <v>0</v>
      </c>
      <c r="ES612" s="0" t="n">
        <v>0</v>
      </c>
      <c r="ET612" s="0" t="n">
        <v>0</v>
      </c>
      <c r="EU612" s="0" t="n">
        <v>0</v>
      </c>
      <c r="EV612" s="0" t="n">
        <v>0</v>
      </c>
      <c r="EW612" s="0" t="n">
        <v>0</v>
      </c>
      <c r="EX612" s="0" t="n">
        <v>0</v>
      </c>
      <c r="EY612" s="0" t="n">
        <v>0</v>
      </c>
      <c r="EZ612" s="0" t="n">
        <v>0</v>
      </c>
      <c r="FA612" s="0" t="n">
        <v>0</v>
      </c>
      <c r="FB612" s="0" t="n">
        <v>0</v>
      </c>
      <c r="FC612" s="0" t="n">
        <v>0</v>
      </c>
      <c r="FD612" s="0" t="n">
        <v>0</v>
      </c>
      <c r="FE612" s="0" t="n">
        <v>0</v>
      </c>
      <c r="FF612" s="0" t="n">
        <v>0</v>
      </c>
      <c r="FG612" s="0" t="e">
        <f aca="false"/>
        <v>#NULL!</v>
      </c>
      <c r="FH612" s="0" t="e">
        <f aca="false"/>
        <v>#NULL!</v>
      </c>
      <c r="FI612" s="0" t="e">
        <f aca="false"/>
        <v>#NULL!</v>
      </c>
      <c r="FJ612" s="0" t="e">
        <f aca="false"/>
        <v>#NULL!</v>
      </c>
      <c r="FK612" s="0" t="e">
        <f aca="false"/>
        <v>#NULL!</v>
      </c>
      <c r="FL612" s="0" t="e">
        <f aca="false"/>
        <v>#NULL!</v>
      </c>
      <c r="FM612" s="0" t="e">
        <f aca="false"/>
        <v>#NULL!</v>
      </c>
      <c r="FN612" s="0" t="e">
        <f aca="false"/>
        <v>#NULL!</v>
      </c>
      <c r="FO612" s="0" t="e">
        <f aca="false"/>
        <v>#NULL!</v>
      </c>
      <c r="FP612" s="0" t="e">
        <f aca="false"/>
        <v>#NULL!</v>
      </c>
      <c r="FQ612" s="0" t="e">
        <f aca="false"/>
        <v>#NULL!</v>
      </c>
      <c r="FR612" s="0" t="e">
        <f aca="false"/>
        <v>#NULL!</v>
      </c>
      <c r="FS612" s="0" t="e">
        <f aca="false"/>
        <v>#NULL!</v>
      </c>
      <c r="FT612" s="0" t="e">
        <f aca="false"/>
        <v>#NULL!</v>
      </c>
      <c r="FU612" s="0" t="e">
        <f aca="false"/>
        <v>#NULL!</v>
      </c>
      <c r="FV612" s="0" t="e">
        <f aca="false"/>
        <v>#NULL!</v>
      </c>
      <c r="FW612" s="0" t="e">
        <f aca="false"/>
        <v>#NULL!</v>
      </c>
      <c r="FX612" s="0" t="e">
        <f aca="false"/>
        <v>#NULL!</v>
      </c>
    </row>
    <row r="613" customFormat="false" ht="12.8" hidden="false" customHeight="false" outlineLevel="0" collapsed="false">
      <c r="A613" s="0" t="s">
        <v>180</v>
      </c>
      <c r="B613" s="0" t="s">
        <v>181</v>
      </c>
      <c r="C613" s="0" t="n">
        <v>750</v>
      </c>
      <c r="D613" s="0" t="n">
        <v>67</v>
      </c>
      <c r="E613" s="0" t="s">
        <v>205</v>
      </c>
      <c r="F613" s="0" t="s">
        <v>196</v>
      </c>
      <c r="G613" s="0" t="s">
        <v>1375</v>
      </c>
      <c r="H613" s="0" t="s">
        <v>2861</v>
      </c>
      <c r="I613" s="0" t="s">
        <v>182</v>
      </c>
      <c r="J613" s="0" t="s">
        <v>183</v>
      </c>
      <c r="K613" s="0" t="s">
        <v>182</v>
      </c>
      <c r="L613" s="0" t="s">
        <v>2862</v>
      </c>
      <c r="M613" s="0" t="s">
        <v>214</v>
      </c>
      <c r="N613" s="0" t="s">
        <v>2863</v>
      </c>
      <c r="O613" s="0" t="n">
        <v>0</v>
      </c>
      <c r="P613" s="0" t="s">
        <v>2864</v>
      </c>
      <c r="Q613" s="0" t="s">
        <v>2865</v>
      </c>
      <c r="R613" s="0" t="s">
        <v>189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BX613" s="0" t="n">
        <v>0</v>
      </c>
      <c r="BY613" s="0" t="n">
        <v>0</v>
      </c>
      <c r="BZ613" s="0" t="n">
        <v>0</v>
      </c>
      <c r="CA613" s="0" t="n">
        <v>0</v>
      </c>
      <c r="CB613" s="0" t="n">
        <v>0</v>
      </c>
      <c r="CC613" s="0" t="n">
        <v>0</v>
      </c>
      <c r="CD613" s="0" t="n">
        <v>0</v>
      </c>
      <c r="CE613" s="0" t="n">
        <v>0</v>
      </c>
      <c r="CF613" s="0" t="n">
        <v>0</v>
      </c>
      <c r="CG613" s="0" t="n">
        <v>0</v>
      </c>
      <c r="CH613" s="0" t="n">
        <v>0</v>
      </c>
      <c r="CI613" s="0" t="n">
        <v>0</v>
      </c>
      <c r="CJ613" s="0" t="n">
        <v>0</v>
      </c>
      <c r="CK613" s="0" t="n">
        <v>0</v>
      </c>
      <c r="CL613" s="0" t="n">
        <v>0</v>
      </c>
      <c r="CM613" s="0" t="n">
        <v>0</v>
      </c>
      <c r="CN613" s="0" t="n">
        <v>0</v>
      </c>
      <c r="CO613" s="0" t="n">
        <v>0</v>
      </c>
      <c r="CP613" s="0" t="n">
        <v>0</v>
      </c>
      <c r="CQ613" s="0" t="n">
        <v>0</v>
      </c>
      <c r="CR613" s="0" t="n">
        <v>0</v>
      </c>
      <c r="CS613" s="0" t="n">
        <v>0</v>
      </c>
      <c r="CT613" s="0" t="n">
        <v>0</v>
      </c>
      <c r="CU613" s="0" t="n">
        <v>0</v>
      </c>
      <c r="CV613" s="0" t="n">
        <v>0</v>
      </c>
      <c r="CW613" s="0" t="n">
        <v>0</v>
      </c>
      <c r="CX613" s="0" t="n">
        <v>0</v>
      </c>
      <c r="CY613" s="0" t="n">
        <v>0</v>
      </c>
      <c r="CZ613" s="0" t="n">
        <v>0</v>
      </c>
      <c r="DA613" s="0" t="n">
        <v>0</v>
      </c>
      <c r="DB613" s="0" t="n">
        <v>0</v>
      </c>
      <c r="DC613" s="0" t="n">
        <v>0</v>
      </c>
      <c r="DD613" s="0" t="n">
        <v>0</v>
      </c>
      <c r="DE613" s="0" t="n">
        <v>0</v>
      </c>
      <c r="DF613" s="0" t="n">
        <v>0</v>
      </c>
      <c r="DG613" s="0" t="n">
        <v>0</v>
      </c>
      <c r="DH613" s="0" t="n">
        <v>0</v>
      </c>
      <c r="DI613" s="0" t="n">
        <v>0</v>
      </c>
      <c r="DJ613" s="0" t="n">
        <v>0</v>
      </c>
      <c r="DK613" s="0" t="n">
        <v>0</v>
      </c>
      <c r="DL613" s="0" t="n">
        <v>0</v>
      </c>
      <c r="DM613" s="0" t="n">
        <v>0</v>
      </c>
      <c r="DN613" s="0" t="n">
        <v>0</v>
      </c>
      <c r="DO613" s="0" t="n">
        <v>0</v>
      </c>
      <c r="DP613" s="0" t="n">
        <v>0</v>
      </c>
      <c r="DQ613" s="0" t="n">
        <v>0</v>
      </c>
      <c r="DR613" s="0" t="n">
        <v>0</v>
      </c>
      <c r="DS613" s="0" t="n">
        <v>0</v>
      </c>
      <c r="DT613" s="0" t="n">
        <v>0</v>
      </c>
      <c r="DU613" s="0" t="n">
        <v>0</v>
      </c>
      <c r="DV613" s="0" t="n">
        <v>0</v>
      </c>
      <c r="DW613" s="0" t="n">
        <v>0</v>
      </c>
      <c r="DX613" s="0" t="n">
        <v>0</v>
      </c>
      <c r="DY613" s="0" t="n">
        <v>0</v>
      </c>
      <c r="DZ613" s="0" t="n">
        <v>0</v>
      </c>
      <c r="EA613" s="0" t="n">
        <v>0</v>
      </c>
      <c r="EB613" s="0" t="n">
        <v>0</v>
      </c>
      <c r="EC613" s="0" t="n">
        <v>0</v>
      </c>
      <c r="ED613" s="0" t="n">
        <v>0</v>
      </c>
      <c r="EE613" s="0" t="n">
        <v>0</v>
      </c>
      <c r="EF613" s="0" t="n">
        <v>0</v>
      </c>
      <c r="EG613" s="0" t="n">
        <v>0</v>
      </c>
      <c r="EH613" s="0" t="n">
        <v>0</v>
      </c>
      <c r="EI613" s="0" t="n">
        <v>0</v>
      </c>
      <c r="EJ613" s="0" t="n">
        <v>0</v>
      </c>
      <c r="EK613" s="0" t="n">
        <v>0</v>
      </c>
      <c r="EL613" s="0" t="n">
        <v>0</v>
      </c>
      <c r="EM613" s="0" t="n">
        <v>0</v>
      </c>
      <c r="EN613" s="0" t="n">
        <v>0</v>
      </c>
      <c r="EO613" s="0" t="n">
        <v>0</v>
      </c>
      <c r="EP613" s="0" t="n">
        <v>0</v>
      </c>
      <c r="EQ613" s="0" t="n">
        <v>0</v>
      </c>
      <c r="ER613" s="0" t="n">
        <v>0</v>
      </c>
      <c r="ES613" s="0" t="n">
        <v>0</v>
      </c>
      <c r="ET613" s="0" t="n">
        <v>0</v>
      </c>
      <c r="EU613" s="0" t="n">
        <v>0</v>
      </c>
      <c r="EV613" s="0" t="n">
        <v>0</v>
      </c>
      <c r="EW613" s="0" t="n">
        <v>0</v>
      </c>
      <c r="EX613" s="0" t="n">
        <v>0</v>
      </c>
      <c r="EY613" s="0" t="n">
        <v>0</v>
      </c>
      <c r="EZ613" s="0" t="n">
        <v>0</v>
      </c>
      <c r="FA613" s="0" t="n">
        <v>0</v>
      </c>
      <c r="FB613" s="0" t="n">
        <v>0</v>
      </c>
      <c r="FC613" s="0" t="n">
        <v>0</v>
      </c>
      <c r="FD613" s="0" t="n">
        <v>0</v>
      </c>
      <c r="FE613" s="0" t="n">
        <v>0</v>
      </c>
      <c r="FF613" s="0" t="n">
        <v>0</v>
      </c>
      <c r="FG613" s="0" t="e">
        <f aca="false"/>
        <v>#NULL!</v>
      </c>
      <c r="FH613" s="0" t="e">
        <f aca="false"/>
        <v>#NULL!</v>
      </c>
      <c r="FI613" s="0" t="e">
        <f aca="false"/>
        <v>#NULL!</v>
      </c>
      <c r="FJ613" s="0" t="e">
        <f aca="false"/>
        <v>#NULL!</v>
      </c>
      <c r="FK613" s="0" t="e">
        <f aca="false"/>
        <v>#NULL!</v>
      </c>
      <c r="FL613" s="0" t="e">
        <f aca="false"/>
        <v>#NULL!</v>
      </c>
      <c r="FM613" s="0" t="e">
        <f aca="false"/>
        <v>#NULL!</v>
      </c>
      <c r="FN613" s="0" t="e">
        <f aca="false"/>
        <v>#NULL!</v>
      </c>
      <c r="FO613" s="0" t="e">
        <f aca="false"/>
        <v>#NULL!</v>
      </c>
      <c r="FP613" s="0" t="e">
        <f aca="false"/>
        <v>#NULL!</v>
      </c>
      <c r="FQ613" s="0" t="e">
        <f aca="false"/>
        <v>#NULL!</v>
      </c>
      <c r="FR613" s="0" t="e">
        <f aca="false"/>
        <v>#NULL!</v>
      </c>
      <c r="FS613" s="0" t="e">
        <f aca="false"/>
        <v>#NULL!</v>
      </c>
      <c r="FT613" s="0" t="e">
        <f aca="false"/>
        <v>#NULL!</v>
      </c>
      <c r="FU613" s="0" t="e">
        <f aca="false"/>
        <v>#NULL!</v>
      </c>
      <c r="FV613" s="0" t="e">
        <f aca="false"/>
        <v>#NULL!</v>
      </c>
      <c r="FW613" s="0" t="e">
        <f aca="false"/>
        <v>#NULL!</v>
      </c>
      <c r="FX613" s="0" t="e">
        <f aca="false"/>
        <v>#NULL!</v>
      </c>
    </row>
    <row r="614" customFormat="false" ht="12.8" hidden="false" customHeight="false" outlineLevel="0" collapsed="false">
      <c r="A614" s="0" t="s">
        <v>180</v>
      </c>
      <c r="B614" s="0" t="s">
        <v>181</v>
      </c>
      <c r="C614" s="0" t="n">
        <v>750</v>
      </c>
      <c r="D614" s="0" t="n">
        <v>67</v>
      </c>
      <c r="E614" s="0" t="s">
        <v>205</v>
      </c>
      <c r="F614" s="0" t="s">
        <v>196</v>
      </c>
      <c r="G614" s="0" t="s">
        <v>1375</v>
      </c>
      <c r="H614" s="0" t="s">
        <v>2866</v>
      </c>
      <c r="I614" s="0" t="s">
        <v>182</v>
      </c>
      <c r="J614" s="0" t="s">
        <v>183</v>
      </c>
      <c r="K614" s="0" t="s">
        <v>182</v>
      </c>
      <c r="L614" s="0" t="s">
        <v>2867</v>
      </c>
      <c r="M614" s="0" t="s">
        <v>214</v>
      </c>
      <c r="N614" s="0" t="s">
        <v>2868</v>
      </c>
      <c r="O614" s="0" t="n">
        <v>0</v>
      </c>
      <c r="P614" s="0" t="s">
        <v>2869</v>
      </c>
      <c r="Q614" s="0" t="s">
        <v>2870</v>
      </c>
      <c r="R614" s="0" t="s">
        <v>189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BX614" s="0" t="n">
        <v>0</v>
      </c>
      <c r="BY614" s="0" t="n">
        <v>0</v>
      </c>
      <c r="BZ614" s="0" t="n">
        <v>0</v>
      </c>
      <c r="CA614" s="0" t="n">
        <v>0</v>
      </c>
      <c r="CB614" s="0" t="n">
        <v>0</v>
      </c>
      <c r="CC614" s="0" t="n">
        <v>0</v>
      </c>
      <c r="CD614" s="0" t="n">
        <v>0</v>
      </c>
      <c r="CE614" s="0" t="n">
        <v>0</v>
      </c>
      <c r="CF614" s="0" t="n">
        <v>0</v>
      </c>
      <c r="CG614" s="0" t="n">
        <v>0</v>
      </c>
      <c r="CH614" s="0" t="n">
        <v>0</v>
      </c>
      <c r="CI614" s="0" t="n">
        <v>0</v>
      </c>
      <c r="CJ614" s="0" t="n">
        <v>0</v>
      </c>
      <c r="CK614" s="0" t="n">
        <v>0</v>
      </c>
      <c r="CL614" s="0" t="n">
        <v>0</v>
      </c>
      <c r="CM614" s="0" t="n">
        <v>0</v>
      </c>
      <c r="CN614" s="0" t="n">
        <v>0</v>
      </c>
      <c r="CO614" s="0" t="n">
        <v>0</v>
      </c>
      <c r="CP614" s="0" t="n">
        <v>0</v>
      </c>
      <c r="CQ614" s="0" t="n">
        <v>0</v>
      </c>
      <c r="CR614" s="0" t="n">
        <v>0</v>
      </c>
      <c r="CS614" s="0" t="n">
        <v>0</v>
      </c>
      <c r="CT614" s="0" t="n">
        <v>0</v>
      </c>
      <c r="CU614" s="0" t="n">
        <v>0</v>
      </c>
      <c r="CV614" s="0" t="n">
        <v>0</v>
      </c>
      <c r="CW614" s="0" t="n">
        <v>0</v>
      </c>
      <c r="CX614" s="0" t="n">
        <v>0</v>
      </c>
      <c r="CY614" s="0" t="n">
        <v>0</v>
      </c>
      <c r="CZ614" s="0" t="n">
        <v>0</v>
      </c>
      <c r="DA614" s="0" t="n">
        <v>0</v>
      </c>
      <c r="DB614" s="0" t="n">
        <v>0</v>
      </c>
      <c r="DC614" s="0" t="n">
        <v>0</v>
      </c>
      <c r="DD614" s="0" t="n">
        <v>0</v>
      </c>
      <c r="DE614" s="0" t="n">
        <v>0</v>
      </c>
      <c r="DF614" s="0" t="n">
        <v>0</v>
      </c>
      <c r="DG614" s="0" t="n">
        <v>0</v>
      </c>
      <c r="DH614" s="0" t="n">
        <v>0</v>
      </c>
      <c r="DI614" s="0" t="n">
        <v>0</v>
      </c>
      <c r="DJ614" s="0" t="n">
        <v>0</v>
      </c>
      <c r="DK614" s="0" t="n">
        <v>0</v>
      </c>
      <c r="DL614" s="0" t="n">
        <v>0</v>
      </c>
      <c r="DM614" s="0" t="n">
        <v>0</v>
      </c>
      <c r="DN614" s="0" t="n">
        <v>0</v>
      </c>
      <c r="DO614" s="0" t="n">
        <v>0</v>
      </c>
      <c r="DP614" s="0" t="n">
        <v>0</v>
      </c>
      <c r="DQ614" s="0" t="n">
        <v>0</v>
      </c>
      <c r="DR614" s="0" t="n">
        <v>0</v>
      </c>
      <c r="DS614" s="0" t="n">
        <v>0</v>
      </c>
      <c r="DT614" s="0" t="n">
        <v>0</v>
      </c>
      <c r="DU614" s="0" t="n">
        <v>0</v>
      </c>
      <c r="DV614" s="0" t="n">
        <v>0</v>
      </c>
      <c r="DW614" s="0" t="n">
        <v>0</v>
      </c>
      <c r="DX614" s="0" t="n">
        <v>0</v>
      </c>
      <c r="DY614" s="0" t="n">
        <v>0</v>
      </c>
      <c r="DZ614" s="0" t="n">
        <v>0</v>
      </c>
      <c r="EA614" s="0" t="n">
        <v>0</v>
      </c>
      <c r="EB614" s="0" t="n">
        <v>0</v>
      </c>
      <c r="EC614" s="0" t="n">
        <v>0</v>
      </c>
      <c r="ED614" s="0" t="n">
        <v>0</v>
      </c>
      <c r="EE614" s="0" t="n">
        <v>0</v>
      </c>
      <c r="EF614" s="0" t="n">
        <v>0</v>
      </c>
      <c r="EG614" s="0" t="n">
        <v>0</v>
      </c>
      <c r="EH614" s="0" t="n">
        <v>0</v>
      </c>
      <c r="EI614" s="0" t="n">
        <v>0</v>
      </c>
      <c r="EJ614" s="0" t="n">
        <v>0</v>
      </c>
      <c r="EK614" s="0" t="n">
        <v>0</v>
      </c>
      <c r="EL614" s="0" t="n">
        <v>0</v>
      </c>
      <c r="EM614" s="0" t="n">
        <v>0</v>
      </c>
      <c r="EN614" s="0" t="n">
        <v>0</v>
      </c>
      <c r="EO614" s="0" t="n">
        <v>0</v>
      </c>
      <c r="EP614" s="0" t="n">
        <v>0</v>
      </c>
      <c r="EQ614" s="0" t="n">
        <v>0</v>
      </c>
      <c r="ER614" s="0" t="n">
        <v>0</v>
      </c>
      <c r="ES614" s="0" t="n">
        <v>0</v>
      </c>
      <c r="ET614" s="0" t="n">
        <v>0</v>
      </c>
      <c r="EU614" s="0" t="n">
        <v>0</v>
      </c>
      <c r="EV614" s="0" t="n">
        <v>0</v>
      </c>
      <c r="EW614" s="0" t="n">
        <v>0</v>
      </c>
      <c r="EX614" s="0" t="n">
        <v>0</v>
      </c>
      <c r="EY614" s="0" t="n">
        <v>0</v>
      </c>
      <c r="EZ614" s="0" t="n">
        <v>0</v>
      </c>
      <c r="FA614" s="0" t="n">
        <v>0</v>
      </c>
      <c r="FB614" s="0" t="n">
        <v>0</v>
      </c>
      <c r="FC614" s="0" t="n">
        <v>0</v>
      </c>
      <c r="FD614" s="0" t="n">
        <v>0</v>
      </c>
      <c r="FE614" s="0" t="n">
        <v>0</v>
      </c>
      <c r="FF614" s="0" t="n">
        <v>0</v>
      </c>
      <c r="FG614" s="0" t="e">
        <f aca="false"/>
        <v>#NULL!</v>
      </c>
      <c r="FH614" s="0" t="e">
        <f aca="false"/>
        <v>#NULL!</v>
      </c>
      <c r="FI614" s="0" t="e">
        <f aca="false"/>
        <v>#NULL!</v>
      </c>
      <c r="FJ614" s="0" t="e">
        <f aca="false"/>
        <v>#NULL!</v>
      </c>
      <c r="FK614" s="0" t="e">
        <f aca="false"/>
        <v>#NULL!</v>
      </c>
      <c r="FL614" s="0" t="e">
        <f aca="false"/>
        <v>#NULL!</v>
      </c>
      <c r="FM614" s="0" t="e">
        <f aca="false"/>
        <v>#NULL!</v>
      </c>
      <c r="FN614" s="0" t="e">
        <f aca="false"/>
        <v>#NULL!</v>
      </c>
      <c r="FO614" s="0" t="e">
        <f aca="false"/>
        <v>#NULL!</v>
      </c>
      <c r="FP614" s="0" t="e">
        <f aca="false"/>
        <v>#NULL!</v>
      </c>
      <c r="FQ614" s="0" t="e">
        <f aca="false"/>
        <v>#NULL!</v>
      </c>
      <c r="FR614" s="0" t="e">
        <f aca="false"/>
        <v>#NULL!</v>
      </c>
      <c r="FS614" s="0" t="e">
        <f aca="false"/>
        <v>#NULL!</v>
      </c>
      <c r="FT614" s="0" t="e">
        <f aca="false"/>
        <v>#NULL!</v>
      </c>
      <c r="FU614" s="0" t="e">
        <f aca="false"/>
        <v>#NULL!</v>
      </c>
      <c r="FV614" s="0" t="e">
        <f aca="false"/>
        <v>#NULL!</v>
      </c>
      <c r="FW614" s="0" t="e">
        <f aca="false"/>
        <v>#NULL!</v>
      </c>
      <c r="FX614" s="0" t="e">
        <f aca="false"/>
        <v>#NULL!</v>
      </c>
    </row>
    <row r="615" customFormat="false" ht="12.8" hidden="false" customHeight="false" outlineLevel="0" collapsed="false">
      <c r="A615" s="0" t="s">
        <v>180</v>
      </c>
      <c r="B615" s="0" t="s">
        <v>181</v>
      </c>
      <c r="C615" s="0" t="n">
        <v>750</v>
      </c>
      <c r="D615" s="0" t="n">
        <v>67</v>
      </c>
      <c r="E615" s="0" t="s">
        <v>205</v>
      </c>
      <c r="F615" s="0" t="s">
        <v>196</v>
      </c>
      <c r="G615" s="0" t="s">
        <v>1375</v>
      </c>
      <c r="H615" s="0" t="s">
        <v>2871</v>
      </c>
      <c r="I615" s="0" t="s">
        <v>182</v>
      </c>
      <c r="J615" s="0" t="s">
        <v>183</v>
      </c>
      <c r="K615" s="0" t="s">
        <v>182</v>
      </c>
      <c r="L615" s="0" t="s">
        <v>2872</v>
      </c>
      <c r="M615" s="0" t="s">
        <v>214</v>
      </c>
      <c r="N615" s="0" t="s">
        <v>2873</v>
      </c>
      <c r="O615" s="0" t="n">
        <v>0</v>
      </c>
      <c r="P615" s="0" t="s">
        <v>2874</v>
      </c>
      <c r="Q615" s="0" t="s">
        <v>2875</v>
      </c>
      <c r="R615" s="0" t="s">
        <v>189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BX615" s="0" t="n">
        <v>0</v>
      </c>
      <c r="BY615" s="0" t="n">
        <v>0</v>
      </c>
      <c r="BZ615" s="0" t="n">
        <v>0</v>
      </c>
      <c r="CA615" s="0" t="n">
        <v>0</v>
      </c>
      <c r="CB615" s="0" t="n">
        <v>0</v>
      </c>
      <c r="CC615" s="0" t="n">
        <v>0</v>
      </c>
      <c r="CD615" s="0" t="n">
        <v>0</v>
      </c>
      <c r="CE615" s="0" t="n">
        <v>0</v>
      </c>
      <c r="CF615" s="0" t="n">
        <v>0</v>
      </c>
      <c r="CG615" s="0" t="n">
        <v>0</v>
      </c>
      <c r="CH615" s="0" t="n">
        <v>0</v>
      </c>
      <c r="CI615" s="0" t="n">
        <v>0</v>
      </c>
      <c r="CJ615" s="0" t="n">
        <v>0</v>
      </c>
      <c r="CK615" s="0" t="n">
        <v>0</v>
      </c>
      <c r="CL615" s="0" t="n">
        <v>0</v>
      </c>
      <c r="CM615" s="0" t="n">
        <v>0</v>
      </c>
      <c r="CN615" s="0" t="n">
        <v>0</v>
      </c>
      <c r="CO615" s="0" t="n">
        <v>0</v>
      </c>
      <c r="CP615" s="0" t="n">
        <v>0</v>
      </c>
      <c r="CQ615" s="0" t="n">
        <v>0</v>
      </c>
      <c r="CR615" s="0" t="n">
        <v>0</v>
      </c>
      <c r="CS615" s="0" t="n">
        <v>0</v>
      </c>
      <c r="CT615" s="0" t="n">
        <v>0</v>
      </c>
      <c r="CU615" s="0" t="n">
        <v>0</v>
      </c>
      <c r="CV615" s="0" t="n">
        <v>0</v>
      </c>
      <c r="CW615" s="0" t="n">
        <v>0</v>
      </c>
      <c r="CX615" s="0" t="n">
        <v>0</v>
      </c>
      <c r="CY615" s="0" t="n">
        <v>0</v>
      </c>
      <c r="CZ615" s="0" t="n">
        <v>0</v>
      </c>
      <c r="DA615" s="0" t="n">
        <v>0</v>
      </c>
      <c r="DB615" s="0" t="n">
        <v>0</v>
      </c>
      <c r="DC615" s="0" t="n">
        <v>0</v>
      </c>
      <c r="DD615" s="0" t="n">
        <v>0</v>
      </c>
      <c r="DE615" s="0" t="n">
        <v>0</v>
      </c>
      <c r="DF615" s="0" t="n">
        <v>0</v>
      </c>
      <c r="DG615" s="0" t="n">
        <v>0</v>
      </c>
      <c r="DH615" s="0" t="n">
        <v>0</v>
      </c>
      <c r="DI615" s="0" t="n">
        <v>0</v>
      </c>
      <c r="DJ615" s="0" t="n">
        <v>0</v>
      </c>
      <c r="DK615" s="0" t="n">
        <v>0</v>
      </c>
      <c r="DL615" s="0" t="n">
        <v>0</v>
      </c>
      <c r="DM615" s="0" t="n">
        <v>0</v>
      </c>
      <c r="DN615" s="0" t="n">
        <v>0</v>
      </c>
      <c r="DO615" s="0" t="n">
        <v>0</v>
      </c>
      <c r="DP615" s="0" t="n">
        <v>0</v>
      </c>
      <c r="DQ615" s="0" t="n">
        <v>0</v>
      </c>
      <c r="DR615" s="0" t="n">
        <v>0</v>
      </c>
      <c r="DS615" s="0" t="n">
        <v>0</v>
      </c>
      <c r="DT615" s="0" t="n">
        <v>0</v>
      </c>
      <c r="DU615" s="0" t="n">
        <v>0</v>
      </c>
      <c r="DV615" s="0" t="n">
        <v>0</v>
      </c>
      <c r="DW615" s="0" t="n">
        <v>0</v>
      </c>
      <c r="DX615" s="0" t="n">
        <v>0</v>
      </c>
      <c r="DY615" s="0" t="n">
        <v>0</v>
      </c>
      <c r="DZ615" s="0" t="n">
        <v>0</v>
      </c>
      <c r="EA615" s="0" t="n">
        <v>0</v>
      </c>
      <c r="EB615" s="0" t="n">
        <v>0</v>
      </c>
      <c r="EC615" s="0" t="n">
        <v>0</v>
      </c>
      <c r="ED615" s="0" t="n">
        <v>0</v>
      </c>
      <c r="EE615" s="0" t="n">
        <v>0</v>
      </c>
      <c r="EF615" s="0" t="n">
        <v>0</v>
      </c>
      <c r="EG615" s="0" t="n">
        <v>0</v>
      </c>
      <c r="EH615" s="0" t="n">
        <v>0</v>
      </c>
      <c r="EI615" s="0" t="n">
        <v>0</v>
      </c>
      <c r="EJ615" s="0" t="n">
        <v>0</v>
      </c>
      <c r="EK615" s="0" t="n">
        <v>0</v>
      </c>
      <c r="EL615" s="0" t="n">
        <v>0</v>
      </c>
      <c r="EM615" s="0" t="n">
        <v>0</v>
      </c>
      <c r="EN615" s="0" t="n">
        <v>0</v>
      </c>
      <c r="EO615" s="0" t="n">
        <v>0</v>
      </c>
      <c r="EP615" s="0" t="n">
        <v>0</v>
      </c>
      <c r="EQ615" s="0" t="n">
        <v>0</v>
      </c>
      <c r="ER615" s="0" t="n">
        <v>0</v>
      </c>
      <c r="ES615" s="0" t="n">
        <v>0</v>
      </c>
      <c r="ET615" s="0" t="n">
        <v>0</v>
      </c>
      <c r="EU615" s="0" t="n">
        <v>0</v>
      </c>
      <c r="EV615" s="0" t="n">
        <v>0</v>
      </c>
      <c r="EW615" s="0" t="n">
        <v>0</v>
      </c>
      <c r="EX615" s="0" t="n">
        <v>0</v>
      </c>
      <c r="EY615" s="0" t="n">
        <v>0</v>
      </c>
      <c r="EZ615" s="0" t="n">
        <v>0</v>
      </c>
      <c r="FA615" s="0" t="n">
        <v>0</v>
      </c>
      <c r="FB615" s="0" t="n">
        <v>0</v>
      </c>
      <c r="FC615" s="0" t="n">
        <v>0</v>
      </c>
      <c r="FD615" s="0" t="n">
        <v>0</v>
      </c>
      <c r="FE615" s="0" t="n">
        <v>0</v>
      </c>
      <c r="FF615" s="0" t="n">
        <v>0</v>
      </c>
      <c r="FG615" s="0" t="e">
        <f aca="false"/>
        <v>#NULL!</v>
      </c>
      <c r="FH615" s="0" t="e">
        <f aca="false"/>
        <v>#NULL!</v>
      </c>
      <c r="FI615" s="0" t="e">
        <f aca="false"/>
        <v>#NULL!</v>
      </c>
      <c r="FJ615" s="0" t="e">
        <f aca="false"/>
        <v>#NULL!</v>
      </c>
      <c r="FK615" s="0" t="e">
        <f aca="false"/>
        <v>#NULL!</v>
      </c>
      <c r="FL615" s="0" t="e">
        <f aca="false"/>
        <v>#NULL!</v>
      </c>
      <c r="FM615" s="0" t="e">
        <f aca="false"/>
        <v>#NULL!</v>
      </c>
      <c r="FN615" s="0" t="e">
        <f aca="false"/>
        <v>#NULL!</v>
      </c>
      <c r="FO615" s="0" t="e">
        <f aca="false"/>
        <v>#NULL!</v>
      </c>
      <c r="FP615" s="0" t="e">
        <f aca="false"/>
        <v>#NULL!</v>
      </c>
      <c r="FQ615" s="0" t="e">
        <f aca="false"/>
        <v>#NULL!</v>
      </c>
      <c r="FR615" s="0" t="e">
        <f aca="false"/>
        <v>#NULL!</v>
      </c>
      <c r="FS615" s="0" t="e">
        <f aca="false"/>
        <v>#NULL!</v>
      </c>
      <c r="FT615" s="0" t="e">
        <f aca="false"/>
        <v>#NULL!</v>
      </c>
      <c r="FU615" s="0" t="e">
        <f aca="false"/>
        <v>#NULL!</v>
      </c>
      <c r="FV615" s="0" t="e">
        <f aca="false"/>
        <v>#NULL!</v>
      </c>
      <c r="FW615" s="0" t="e">
        <f aca="false"/>
        <v>#NULL!</v>
      </c>
      <c r="FX615" s="0" t="e">
        <f aca="false"/>
        <v>#NULL!</v>
      </c>
    </row>
    <row r="616" customFormat="false" ht="12.8" hidden="false" customHeight="false" outlineLevel="0" collapsed="false">
      <c r="A616" s="0" t="s">
        <v>180</v>
      </c>
      <c r="B616" s="0" t="s">
        <v>181</v>
      </c>
      <c r="C616" s="0" t="n">
        <v>750</v>
      </c>
      <c r="D616" s="0" t="n">
        <v>67</v>
      </c>
      <c r="E616" s="0" t="s">
        <v>205</v>
      </c>
      <c r="F616" s="0" t="s">
        <v>196</v>
      </c>
      <c r="G616" s="0" t="s">
        <v>1375</v>
      </c>
      <c r="H616" s="0" t="s">
        <v>2876</v>
      </c>
      <c r="I616" s="0" t="s">
        <v>182</v>
      </c>
      <c r="J616" s="0" t="s">
        <v>183</v>
      </c>
      <c r="K616" s="0" t="s">
        <v>182</v>
      </c>
      <c r="L616" s="0" t="s">
        <v>2877</v>
      </c>
      <c r="M616" s="0" t="s">
        <v>214</v>
      </c>
      <c r="N616" s="0" t="s">
        <v>2878</v>
      </c>
      <c r="O616" s="0" t="n">
        <v>0</v>
      </c>
      <c r="P616" s="0" t="s">
        <v>2879</v>
      </c>
      <c r="Q616" s="0" t="s">
        <v>2880</v>
      </c>
      <c r="R616" s="0" t="s">
        <v>189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BX616" s="0" t="n">
        <v>0</v>
      </c>
      <c r="BY616" s="0" t="n">
        <v>0</v>
      </c>
      <c r="BZ616" s="0" t="n">
        <v>0</v>
      </c>
      <c r="CA616" s="0" t="n">
        <v>0</v>
      </c>
      <c r="CB616" s="0" t="n">
        <v>0</v>
      </c>
      <c r="CC616" s="0" t="n">
        <v>0</v>
      </c>
      <c r="CD616" s="0" t="n">
        <v>0</v>
      </c>
      <c r="CE616" s="0" t="n">
        <v>0</v>
      </c>
      <c r="CF616" s="0" t="n">
        <v>0</v>
      </c>
      <c r="CG616" s="0" t="n">
        <v>0</v>
      </c>
      <c r="CH616" s="0" t="n">
        <v>0</v>
      </c>
      <c r="CI616" s="0" t="n">
        <v>0</v>
      </c>
      <c r="CJ616" s="0" t="n">
        <v>0</v>
      </c>
      <c r="CK616" s="0" t="n">
        <v>0</v>
      </c>
      <c r="CL616" s="0" t="n">
        <v>0</v>
      </c>
      <c r="CM616" s="0" t="n">
        <v>0</v>
      </c>
      <c r="CN616" s="0" t="n">
        <v>0</v>
      </c>
      <c r="CO616" s="0" t="n">
        <v>0</v>
      </c>
      <c r="CP616" s="0" t="n">
        <v>0</v>
      </c>
      <c r="CQ616" s="0" t="n">
        <v>0</v>
      </c>
      <c r="CR616" s="0" t="n">
        <v>0</v>
      </c>
      <c r="CS616" s="0" t="n">
        <v>0</v>
      </c>
      <c r="CT616" s="0" t="n">
        <v>0</v>
      </c>
      <c r="CU616" s="0" t="n">
        <v>0</v>
      </c>
      <c r="CV616" s="0" t="n">
        <v>0</v>
      </c>
      <c r="CW616" s="0" t="n">
        <v>0</v>
      </c>
      <c r="CX616" s="0" t="n">
        <v>0</v>
      </c>
      <c r="CY616" s="0" t="n">
        <v>0</v>
      </c>
      <c r="CZ616" s="0" t="n">
        <v>0</v>
      </c>
      <c r="DA616" s="0" t="n">
        <v>0</v>
      </c>
      <c r="DB616" s="0" t="n">
        <v>0</v>
      </c>
      <c r="DC616" s="0" t="n">
        <v>0</v>
      </c>
      <c r="DD616" s="0" t="n">
        <v>0</v>
      </c>
      <c r="DE616" s="0" t="n">
        <v>0</v>
      </c>
      <c r="DF616" s="0" t="n">
        <v>0</v>
      </c>
      <c r="DG616" s="0" t="n">
        <v>0</v>
      </c>
      <c r="DH616" s="0" t="n">
        <v>0</v>
      </c>
      <c r="DI616" s="0" t="n">
        <v>0</v>
      </c>
      <c r="DJ616" s="0" t="n">
        <v>0</v>
      </c>
      <c r="DK616" s="0" t="n">
        <v>0</v>
      </c>
      <c r="DL616" s="0" t="n">
        <v>0</v>
      </c>
      <c r="DM616" s="0" t="n">
        <v>0</v>
      </c>
      <c r="DN616" s="0" t="n">
        <v>0</v>
      </c>
      <c r="DO616" s="0" t="n">
        <v>0</v>
      </c>
      <c r="DP616" s="0" t="n">
        <v>0</v>
      </c>
      <c r="DQ616" s="0" t="n">
        <v>0</v>
      </c>
      <c r="DR616" s="0" t="n">
        <v>0</v>
      </c>
      <c r="DS616" s="0" t="n">
        <v>0</v>
      </c>
      <c r="DT616" s="0" t="n">
        <v>0</v>
      </c>
      <c r="DU616" s="0" t="n">
        <v>0</v>
      </c>
      <c r="DV616" s="0" t="n">
        <v>0</v>
      </c>
      <c r="DW616" s="0" t="n">
        <v>0</v>
      </c>
      <c r="DX616" s="0" t="n">
        <v>0</v>
      </c>
      <c r="DY616" s="0" t="n">
        <v>0</v>
      </c>
      <c r="DZ616" s="0" t="n">
        <v>0</v>
      </c>
      <c r="EA616" s="0" t="n">
        <v>0</v>
      </c>
      <c r="EB616" s="0" t="n">
        <v>0</v>
      </c>
      <c r="EC616" s="0" t="n">
        <v>0</v>
      </c>
      <c r="ED616" s="0" t="n">
        <v>0</v>
      </c>
      <c r="EE616" s="0" t="n">
        <v>0</v>
      </c>
      <c r="EF616" s="0" t="n">
        <v>0</v>
      </c>
      <c r="EG616" s="0" t="n">
        <v>0</v>
      </c>
      <c r="EH616" s="0" t="n">
        <v>0</v>
      </c>
      <c r="EI616" s="0" t="n">
        <v>0</v>
      </c>
      <c r="EJ616" s="0" t="n">
        <v>0</v>
      </c>
      <c r="EK616" s="0" t="n">
        <v>0</v>
      </c>
      <c r="EL616" s="0" t="n">
        <v>0</v>
      </c>
      <c r="EM616" s="0" t="n">
        <v>0</v>
      </c>
      <c r="EN616" s="0" t="n">
        <v>0</v>
      </c>
      <c r="EO616" s="0" t="n">
        <v>0</v>
      </c>
      <c r="EP616" s="0" t="n">
        <v>0</v>
      </c>
      <c r="EQ616" s="0" t="n">
        <v>0</v>
      </c>
      <c r="ER616" s="0" t="n">
        <v>0</v>
      </c>
      <c r="ES616" s="0" t="n">
        <v>0</v>
      </c>
      <c r="ET616" s="0" t="n">
        <v>0</v>
      </c>
      <c r="EU616" s="0" t="n">
        <v>0</v>
      </c>
      <c r="EV616" s="0" t="n">
        <v>0</v>
      </c>
      <c r="EW616" s="0" t="n">
        <v>0</v>
      </c>
      <c r="EX616" s="0" t="n">
        <v>0</v>
      </c>
      <c r="EY616" s="0" t="n">
        <v>0</v>
      </c>
      <c r="EZ616" s="0" t="n">
        <v>0</v>
      </c>
      <c r="FA616" s="0" t="n">
        <v>0</v>
      </c>
      <c r="FB616" s="0" t="n">
        <v>0</v>
      </c>
      <c r="FC616" s="0" t="n">
        <v>0</v>
      </c>
      <c r="FD616" s="0" t="n">
        <v>0</v>
      </c>
      <c r="FE616" s="0" t="n">
        <v>0</v>
      </c>
      <c r="FF616" s="0" t="n">
        <v>0</v>
      </c>
      <c r="FG616" s="0" t="e">
        <f aca="false"/>
        <v>#NULL!</v>
      </c>
      <c r="FH616" s="0" t="e">
        <f aca="false"/>
        <v>#NULL!</v>
      </c>
      <c r="FI616" s="0" t="e">
        <f aca="false"/>
        <v>#NULL!</v>
      </c>
      <c r="FJ616" s="0" t="e">
        <f aca="false"/>
        <v>#NULL!</v>
      </c>
      <c r="FK616" s="0" t="e">
        <f aca="false"/>
        <v>#NULL!</v>
      </c>
      <c r="FL616" s="0" t="e">
        <f aca="false"/>
        <v>#NULL!</v>
      </c>
      <c r="FM616" s="0" t="e">
        <f aca="false"/>
        <v>#NULL!</v>
      </c>
      <c r="FN616" s="0" t="e">
        <f aca="false"/>
        <v>#NULL!</v>
      </c>
      <c r="FO616" s="0" t="e">
        <f aca="false"/>
        <v>#NULL!</v>
      </c>
      <c r="FP616" s="0" t="e">
        <f aca="false"/>
        <v>#NULL!</v>
      </c>
      <c r="FQ616" s="0" t="e">
        <f aca="false"/>
        <v>#NULL!</v>
      </c>
      <c r="FR616" s="0" t="e">
        <f aca="false"/>
        <v>#NULL!</v>
      </c>
      <c r="FS616" s="0" t="e">
        <f aca="false"/>
        <v>#NULL!</v>
      </c>
      <c r="FT616" s="0" t="e">
        <f aca="false"/>
        <v>#NULL!</v>
      </c>
      <c r="FU616" s="0" t="e">
        <f aca="false"/>
        <v>#NULL!</v>
      </c>
      <c r="FV616" s="0" t="e">
        <f aca="false"/>
        <v>#NULL!</v>
      </c>
      <c r="FW616" s="0" t="e">
        <f aca="false"/>
        <v>#NULL!</v>
      </c>
      <c r="FX616" s="0" t="e">
        <f aca="false"/>
        <v>#NULL!</v>
      </c>
    </row>
    <row r="617" customFormat="false" ht="12.8" hidden="false" customHeight="false" outlineLevel="0" collapsed="false">
      <c r="A617" s="0" t="s">
        <v>180</v>
      </c>
      <c r="B617" s="0" t="s">
        <v>181</v>
      </c>
      <c r="C617" s="0" t="n">
        <v>750</v>
      </c>
      <c r="D617" s="0" t="n">
        <v>67</v>
      </c>
      <c r="E617" s="0" t="s">
        <v>205</v>
      </c>
      <c r="F617" s="0" t="s">
        <v>196</v>
      </c>
      <c r="G617" s="0" t="s">
        <v>1375</v>
      </c>
      <c r="H617" s="0" t="s">
        <v>2881</v>
      </c>
      <c r="I617" s="0" t="s">
        <v>182</v>
      </c>
      <c r="J617" s="0" t="s">
        <v>183</v>
      </c>
      <c r="K617" s="0" t="s">
        <v>182</v>
      </c>
      <c r="L617" s="0" t="s">
        <v>2882</v>
      </c>
      <c r="M617" s="0" t="s">
        <v>214</v>
      </c>
      <c r="N617" s="0" t="s">
        <v>2883</v>
      </c>
      <c r="O617" s="0" t="n">
        <v>0</v>
      </c>
      <c r="P617" s="0" t="s">
        <v>2884</v>
      </c>
      <c r="Q617" s="0" t="s">
        <v>2885</v>
      </c>
      <c r="R617" s="0" t="s">
        <v>189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BX617" s="0" t="n">
        <v>0</v>
      </c>
      <c r="BY617" s="0" t="n">
        <v>0</v>
      </c>
      <c r="BZ617" s="0" t="n">
        <v>0</v>
      </c>
      <c r="CA617" s="0" t="n">
        <v>0</v>
      </c>
      <c r="CB617" s="0" t="n">
        <v>0</v>
      </c>
      <c r="CC617" s="0" t="n">
        <v>0</v>
      </c>
      <c r="CD617" s="0" t="n">
        <v>0</v>
      </c>
      <c r="CE617" s="0" t="n">
        <v>0</v>
      </c>
      <c r="CF617" s="0" t="n">
        <v>0</v>
      </c>
      <c r="CG617" s="0" t="n">
        <v>0</v>
      </c>
      <c r="CH617" s="0" t="n">
        <v>0</v>
      </c>
      <c r="CI617" s="0" t="n">
        <v>0</v>
      </c>
      <c r="CJ617" s="0" t="n">
        <v>0</v>
      </c>
      <c r="CK617" s="0" t="n">
        <v>0</v>
      </c>
      <c r="CL617" s="0" t="n">
        <v>0</v>
      </c>
      <c r="CM617" s="0" t="n">
        <v>0</v>
      </c>
      <c r="CN617" s="0" t="n">
        <v>0</v>
      </c>
      <c r="CO617" s="0" t="n">
        <v>0</v>
      </c>
      <c r="CP617" s="0" t="n">
        <v>0</v>
      </c>
      <c r="CQ617" s="0" t="n">
        <v>0</v>
      </c>
      <c r="CR617" s="0" t="n">
        <v>0</v>
      </c>
      <c r="CS617" s="0" t="n">
        <v>0</v>
      </c>
      <c r="CT617" s="0" t="n">
        <v>0</v>
      </c>
      <c r="CU617" s="0" t="n">
        <v>0</v>
      </c>
      <c r="CV617" s="0" t="n">
        <v>0</v>
      </c>
      <c r="CW617" s="0" t="n">
        <v>0</v>
      </c>
      <c r="CX617" s="0" t="n">
        <v>0</v>
      </c>
      <c r="CY617" s="0" t="n">
        <v>0</v>
      </c>
      <c r="CZ617" s="0" t="n">
        <v>0</v>
      </c>
      <c r="DA617" s="0" t="n">
        <v>0</v>
      </c>
      <c r="DB617" s="0" t="n">
        <v>0</v>
      </c>
      <c r="DC617" s="0" t="n">
        <v>0</v>
      </c>
      <c r="DD617" s="0" t="n">
        <v>0</v>
      </c>
      <c r="DE617" s="0" t="n">
        <v>0</v>
      </c>
      <c r="DF617" s="0" t="n">
        <v>0</v>
      </c>
      <c r="DG617" s="0" t="n">
        <v>0</v>
      </c>
      <c r="DH617" s="0" t="n">
        <v>0</v>
      </c>
      <c r="DI617" s="0" t="n">
        <v>0</v>
      </c>
      <c r="DJ617" s="0" t="n">
        <v>0</v>
      </c>
      <c r="DK617" s="0" t="n">
        <v>0</v>
      </c>
      <c r="DL617" s="0" t="n">
        <v>0</v>
      </c>
      <c r="DM617" s="0" t="n">
        <v>0</v>
      </c>
      <c r="DN617" s="0" t="n">
        <v>0</v>
      </c>
      <c r="DO617" s="0" t="n">
        <v>0</v>
      </c>
      <c r="DP617" s="0" t="n">
        <v>0</v>
      </c>
      <c r="DQ617" s="0" t="n">
        <v>0</v>
      </c>
      <c r="DR617" s="0" t="n">
        <v>0</v>
      </c>
      <c r="DS617" s="0" t="n">
        <v>0</v>
      </c>
      <c r="DT617" s="0" t="n">
        <v>0</v>
      </c>
      <c r="DU617" s="0" t="n">
        <v>0</v>
      </c>
      <c r="DV617" s="0" t="n">
        <v>0</v>
      </c>
      <c r="DW617" s="0" t="n">
        <v>0</v>
      </c>
      <c r="DX617" s="0" t="n">
        <v>0</v>
      </c>
      <c r="DY617" s="0" t="n">
        <v>0</v>
      </c>
      <c r="DZ617" s="0" t="n">
        <v>0</v>
      </c>
      <c r="EA617" s="0" t="n">
        <v>0</v>
      </c>
      <c r="EB617" s="0" t="n">
        <v>0</v>
      </c>
      <c r="EC617" s="0" t="n">
        <v>0</v>
      </c>
      <c r="ED617" s="0" t="n">
        <v>0</v>
      </c>
      <c r="EE617" s="0" t="n">
        <v>0</v>
      </c>
      <c r="EF617" s="0" t="n">
        <v>0</v>
      </c>
      <c r="EG617" s="0" t="n">
        <v>0</v>
      </c>
      <c r="EH617" s="0" t="n">
        <v>0</v>
      </c>
      <c r="EI617" s="0" t="n">
        <v>0</v>
      </c>
      <c r="EJ617" s="0" t="n">
        <v>0</v>
      </c>
      <c r="EK617" s="0" t="n">
        <v>0</v>
      </c>
      <c r="EL617" s="0" t="n">
        <v>0</v>
      </c>
      <c r="EM617" s="0" t="n">
        <v>0</v>
      </c>
      <c r="EN617" s="0" t="n">
        <v>0</v>
      </c>
      <c r="EO617" s="0" t="n">
        <v>0</v>
      </c>
      <c r="EP617" s="0" t="n">
        <v>0</v>
      </c>
      <c r="EQ617" s="0" t="n">
        <v>0</v>
      </c>
      <c r="ER617" s="0" t="n">
        <v>0</v>
      </c>
      <c r="ES617" s="0" t="n">
        <v>0</v>
      </c>
      <c r="ET617" s="0" t="n">
        <v>0</v>
      </c>
      <c r="EU617" s="0" t="n">
        <v>0</v>
      </c>
      <c r="EV617" s="0" t="n">
        <v>0</v>
      </c>
      <c r="EW617" s="0" t="n">
        <v>0</v>
      </c>
      <c r="EX617" s="0" t="n">
        <v>0</v>
      </c>
      <c r="EY617" s="0" t="n">
        <v>0</v>
      </c>
      <c r="EZ617" s="0" t="n">
        <v>0</v>
      </c>
      <c r="FA617" s="0" t="n">
        <v>0</v>
      </c>
      <c r="FB617" s="0" t="n">
        <v>0</v>
      </c>
      <c r="FC617" s="0" t="n">
        <v>0</v>
      </c>
      <c r="FD617" s="0" t="n">
        <v>0</v>
      </c>
      <c r="FE617" s="0" t="n">
        <v>0</v>
      </c>
      <c r="FF617" s="0" t="n">
        <v>0</v>
      </c>
      <c r="FG617" s="0" t="e">
        <f aca="false"/>
        <v>#NULL!</v>
      </c>
      <c r="FH617" s="0" t="e">
        <f aca="false"/>
        <v>#NULL!</v>
      </c>
      <c r="FI617" s="0" t="e">
        <f aca="false"/>
        <v>#NULL!</v>
      </c>
      <c r="FJ617" s="0" t="e">
        <f aca="false"/>
        <v>#NULL!</v>
      </c>
      <c r="FK617" s="0" t="e">
        <f aca="false"/>
        <v>#NULL!</v>
      </c>
      <c r="FL617" s="0" t="e">
        <f aca="false"/>
        <v>#NULL!</v>
      </c>
      <c r="FM617" s="0" t="e">
        <f aca="false"/>
        <v>#NULL!</v>
      </c>
      <c r="FN617" s="0" t="e">
        <f aca="false"/>
        <v>#NULL!</v>
      </c>
      <c r="FO617" s="0" t="e">
        <f aca="false"/>
        <v>#NULL!</v>
      </c>
      <c r="FP617" s="0" t="e">
        <f aca="false"/>
        <v>#NULL!</v>
      </c>
      <c r="FQ617" s="0" t="e">
        <f aca="false"/>
        <v>#NULL!</v>
      </c>
      <c r="FR617" s="0" t="e">
        <f aca="false"/>
        <v>#NULL!</v>
      </c>
      <c r="FS617" s="0" t="e">
        <f aca="false"/>
        <v>#NULL!</v>
      </c>
      <c r="FT617" s="0" t="e">
        <f aca="false"/>
        <v>#NULL!</v>
      </c>
      <c r="FU617" s="0" t="e">
        <f aca="false"/>
        <v>#NULL!</v>
      </c>
      <c r="FV617" s="0" t="e">
        <f aca="false"/>
        <v>#NULL!</v>
      </c>
      <c r="FW617" s="0" t="e">
        <f aca="false"/>
        <v>#NULL!</v>
      </c>
      <c r="FX617" s="0" t="e">
        <f aca="false"/>
        <v>#NULL!</v>
      </c>
    </row>
    <row r="618" customFormat="false" ht="12.8" hidden="false" customHeight="false" outlineLevel="0" collapsed="false">
      <c r="A618" s="0" t="s">
        <v>180</v>
      </c>
      <c r="B618" s="0" t="s">
        <v>181</v>
      </c>
      <c r="C618" s="0" t="n">
        <v>750</v>
      </c>
      <c r="D618" s="0" t="n">
        <v>67</v>
      </c>
      <c r="E618" s="0" t="s">
        <v>205</v>
      </c>
      <c r="F618" s="0" t="s">
        <v>196</v>
      </c>
      <c r="G618" s="0" t="s">
        <v>1375</v>
      </c>
      <c r="H618" s="0" t="s">
        <v>2886</v>
      </c>
      <c r="I618" s="0" t="s">
        <v>182</v>
      </c>
      <c r="J618" s="0" t="s">
        <v>183</v>
      </c>
      <c r="K618" s="0" t="s">
        <v>182</v>
      </c>
      <c r="L618" s="0" t="s">
        <v>2887</v>
      </c>
      <c r="M618" s="0" t="s">
        <v>214</v>
      </c>
      <c r="N618" s="0" t="s">
        <v>2888</v>
      </c>
      <c r="O618" s="0" t="n">
        <v>0</v>
      </c>
      <c r="P618" s="0" t="s">
        <v>2889</v>
      </c>
      <c r="Q618" s="0" t="s">
        <v>2890</v>
      </c>
      <c r="R618" s="0" t="s">
        <v>189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BX618" s="0" t="n">
        <v>0</v>
      </c>
      <c r="BY618" s="0" t="n">
        <v>0</v>
      </c>
      <c r="BZ618" s="0" t="n">
        <v>0</v>
      </c>
      <c r="CA618" s="0" t="n">
        <v>0</v>
      </c>
      <c r="CB618" s="0" t="n">
        <v>0</v>
      </c>
      <c r="CC618" s="0" t="n">
        <v>0</v>
      </c>
      <c r="CD618" s="0" t="n">
        <v>0</v>
      </c>
      <c r="CE618" s="0" t="n">
        <v>0</v>
      </c>
      <c r="CF618" s="0" t="n">
        <v>0</v>
      </c>
      <c r="CG618" s="0" t="n">
        <v>0</v>
      </c>
      <c r="CH618" s="0" t="n">
        <v>0</v>
      </c>
      <c r="CI618" s="0" t="n">
        <v>0</v>
      </c>
      <c r="CJ618" s="0" t="n">
        <v>0</v>
      </c>
      <c r="CK618" s="0" t="n">
        <v>0</v>
      </c>
      <c r="CL618" s="0" t="n">
        <v>0</v>
      </c>
      <c r="CM618" s="0" t="n">
        <v>0</v>
      </c>
      <c r="CN618" s="0" t="n">
        <v>0</v>
      </c>
      <c r="CO618" s="0" t="n">
        <v>0</v>
      </c>
      <c r="CP618" s="0" t="n">
        <v>0</v>
      </c>
      <c r="CQ618" s="0" t="n">
        <v>0</v>
      </c>
      <c r="CR618" s="0" t="n">
        <v>0</v>
      </c>
      <c r="CS618" s="0" t="n">
        <v>0</v>
      </c>
      <c r="CT618" s="0" t="n">
        <v>0</v>
      </c>
      <c r="CU618" s="0" t="n">
        <v>0</v>
      </c>
      <c r="CV618" s="0" t="n">
        <v>0</v>
      </c>
      <c r="CW618" s="0" t="n">
        <v>0</v>
      </c>
      <c r="CX618" s="0" t="n">
        <v>0</v>
      </c>
      <c r="CY618" s="0" t="n">
        <v>0</v>
      </c>
      <c r="CZ618" s="0" t="n">
        <v>0</v>
      </c>
      <c r="DA618" s="0" t="n">
        <v>0</v>
      </c>
      <c r="DB618" s="0" t="n">
        <v>0</v>
      </c>
      <c r="DC618" s="0" t="n">
        <v>0</v>
      </c>
      <c r="DD618" s="0" t="n">
        <v>0</v>
      </c>
      <c r="DE618" s="0" t="n">
        <v>0</v>
      </c>
      <c r="DF618" s="0" t="n">
        <v>0</v>
      </c>
      <c r="DG618" s="0" t="n">
        <v>0</v>
      </c>
      <c r="DH618" s="0" t="n">
        <v>0</v>
      </c>
      <c r="DI618" s="0" t="n">
        <v>0</v>
      </c>
      <c r="DJ618" s="0" t="n">
        <v>0</v>
      </c>
      <c r="DK618" s="0" t="n">
        <v>0</v>
      </c>
      <c r="DL618" s="0" t="n">
        <v>0</v>
      </c>
      <c r="DM618" s="0" t="n">
        <v>0</v>
      </c>
      <c r="DN618" s="0" t="n">
        <v>0</v>
      </c>
      <c r="DO618" s="0" t="n">
        <v>0</v>
      </c>
      <c r="DP618" s="0" t="n">
        <v>0</v>
      </c>
      <c r="DQ618" s="0" t="n">
        <v>0</v>
      </c>
      <c r="DR618" s="0" t="n">
        <v>0</v>
      </c>
      <c r="DS618" s="0" t="n">
        <v>0</v>
      </c>
      <c r="DT618" s="0" t="n">
        <v>0</v>
      </c>
      <c r="DU618" s="0" t="n">
        <v>0</v>
      </c>
      <c r="DV618" s="0" t="n">
        <v>0</v>
      </c>
      <c r="DW618" s="0" t="n">
        <v>0</v>
      </c>
      <c r="DX618" s="0" t="n">
        <v>0</v>
      </c>
      <c r="DY618" s="0" t="n">
        <v>0</v>
      </c>
      <c r="DZ618" s="0" t="n">
        <v>0</v>
      </c>
      <c r="EA618" s="0" t="n">
        <v>0</v>
      </c>
      <c r="EB618" s="0" t="n">
        <v>0</v>
      </c>
      <c r="EC618" s="0" t="n">
        <v>0</v>
      </c>
      <c r="ED618" s="0" t="n">
        <v>0</v>
      </c>
      <c r="EE618" s="0" t="n">
        <v>0</v>
      </c>
      <c r="EF618" s="0" t="n">
        <v>0</v>
      </c>
      <c r="EG618" s="0" t="n">
        <v>0</v>
      </c>
      <c r="EH618" s="0" t="n">
        <v>0</v>
      </c>
      <c r="EI618" s="0" t="n">
        <v>0</v>
      </c>
      <c r="EJ618" s="0" t="n">
        <v>0</v>
      </c>
      <c r="EK618" s="0" t="n">
        <v>0</v>
      </c>
      <c r="EL618" s="0" t="n">
        <v>0</v>
      </c>
      <c r="EM618" s="0" t="n">
        <v>0</v>
      </c>
      <c r="EN618" s="0" t="n">
        <v>0</v>
      </c>
      <c r="EO618" s="0" t="n">
        <v>0</v>
      </c>
      <c r="EP618" s="0" t="n">
        <v>0</v>
      </c>
      <c r="EQ618" s="0" t="n">
        <v>0</v>
      </c>
      <c r="ER618" s="0" t="n">
        <v>0</v>
      </c>
      <c r="ES618" s="0" t="n">
        <v>0</v>
      </c>
      <c r="ET618" s="0" t="n">
        <v>0</v>
      </c>
      <c r="EU618" s="0" t="n">
        <v>0</v>
      </c>
      <c r="EV618" s="0" t="n">
        <v>0</v>
      </c>
      <c r="EW618" s="0" t="n">
        <v>0</v>
      </c>
      <c r="EX618" s="0" t="n">
        <v>0</v>
      </c>
      <c r="EY618" s="0" t="n">
        <v>0</v>
      </c>
      <c r="EZ618" s="0" t="n">
        <v>0</v>
      </c>
      <c r="FA618" s="0" t="n">
        <v>0</v>
      </c>
      <c r="FB618" s="0" t="n">
        <v>0</v>
      </c>
      <c r="FC618" s="0" t="n">
        <v>0</v>
      </c>
      <c r="FD618" s="0" t="n">
        <v>0</v>
      </c>
      <c r="FE618" s="0" t="n">
        <v>0</v>
      </c>
      <c r="FF618" s="0" t="n">
        <v>0</v>
      </c>
      <c r="FG618" s="0" t="e">
        <f aca="false"/>
        <v>#NULL!</v>
      </c>
      <c r="FH618" s="0" t="e">
        <f aca="false"/>
        <v>#NULL!</v>
      </c>
      <c r="FI618" s="0" t="e">
        <f aca="false"/>
        <v>#NULL!</v>
      </c>
      <c r="FJ618" s="0" t="e">
        <f aca="false"/>
        <v>#NULL!</v>
      </c>
      <c r="FK618" s="0" t="e">
        <f aca="false"/>
        <v>#NULL!</v>
      </c>
      <c r="FL618" s="0" t="e">
        <f aca="false"/>
        <v>#NULL!</v>
      </c>
      <c r="FM618" s="0" t="e">
        <f aca="false"/>
        <v>#NULL!</v>
      </c>
      <c r="FN618" s="0" t="e">
        <f aca="false"/>
        <v>#NULL!</v>
      </c>
      <c r="FO618" s="0" t="e">
        <f aca="false"/>
        <v>#NULL!</v>
      </c>
      <c r="FP618" s="0" t="e">
        <f aca="false"/>
        <v>#NULL!</v>
      </c>
      <c r="FQ618" s="0" t="e">
        <f aca="false"/>
        <v>#NULL!</v>
      </c>
      <c r="FR618" s="0" t="e">
        <f aca="false"/>
        <v>#NULL!</v>
      </c>
      <c r="FS618" s="0" t="e">
        <f aca="false"/>
        <v>#NULL!</v>
      </c>
      <c r="FT618" s="0" t="e">
        <f aca="false"/>
        <v>#NULL!</v>
      </c>
      <c r="FU618" s="0" t="e">
        <f aca="false"/>
        <v>#NULL!</v>
      </c>
      <c r="FV618" s="0" t="e">
        <f aca="false"/>
        <v>#NULL!</v>
      </c>
      <c r="FW618" s="0" t="e">
        <f aca="false"/>
        <v>#NULL!</v>
      </c>
      <c r="FX618" s="0" t="e">
        <f aca="false"/>
        <v>#NULL!</v>
      </c>
    </row>
    <row r="619" customFormat="false" ht="12.8" hidden="false" customHeight="false" outlineLevel="0" collapsed="false">
      <c r="A619" s="0" t="s">
        <v>180</v>
      </c>
      <c r="B619" s="0" t="s">
        <v>181</v>
      </c>
      <c r="C619" s="0" t="n">
        <v>750</v>
      </c>
      <c r="D619" s="0" t="n">
        <v>67</v>
      </c>
      <c r="E619" s="0" t="s">
        <v>205</v>
      </c>
      <c r="F619" s="0" t="s">
        <v>196</v>
      </c>
      <c r="G619" s="0" t="s">
        <v>1375</v>
      </c>
      <c r="H619" s="0" t="s">
        <v>2891</v>
      </c>
      <c r="I619" s="0" t="s">
        <v>182</v>
      </c>
      <c r="J619" s="0" t="s">
        <v>183</v>
      </c>
      <c r="K619" s="0" t="s">
        <v>182</v>
      </c>
      <c r="L619" s="0" t="s">
        <v>2892</v>
      </c>
      <c r="M619" s="0" t="s">
        <v>214</v>
      </c>
      <c r="N619" s="0" t="s">
        <v>2893</v>
      </c>
      <c r="O619" s="0" t="n">
        <v>0</v>
      </c>
      <c r="P619" s="0" t="s">
        <v>2894</v>
      </c>
      <c r="Q619" s="0" t="s">
        <v>2895</v>
      </c>
      <c r="R619" s="0" t="s">
        <v>189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BX619" s="0" t="n">
        <v>0</v>
      </c>
      <c r="BY619" s="0" t="n">
        <v>0</v>
      </c>
      <c r="BZ619" s="0" t="n">
        <v>0</v>
      </c>
      <c r="CA619" s="0" t="n">
        <v>0</v>
      </c>
      <c r="CB619" s="0" t="n">
        <v>0</v>
      </c>
      <c r="CC619" s="0" t="n">
        <v>0</v>
      </c>
      <c r="CD619" s="0" t="n">
        <v>0</v>
      </c>
      <c r="CE619" s="0" t="n">
        <v>0</v>
      </c>
      <c r="CF619" s="0" t="n">
        <v>0</v>
      </c>
      <c r="CG619" s="0" t="n">
        <v>0</v>
      </c>
      <c r="CH619" s="0" t="n">
        <v>0</v>
      </c>
      <c r="CI619" s="0" t="n">
        <v>0</v>
      </c>
      <c r="CJ619" s="0" t="n">
        <v>0</v>
      </c>
      <c r="CK619" s="0" t="n">
        <v>0</v>
      </c>
      <c r="CL619" s="0" t="n">
        <v>0</v>
      </c>
      <c r="CM619" s="0" t="n">
        <v>0</v>
      </c>
      <c r="CN619" s="0" t="n">
        <v>0</v>
      </c>
      <c r="CO619" s="0" t="n">
        <v>0</v>
      </c>
      <c r="CP619" s="0" t="n">
        <v>0</v>
      </c>
      <c r="CQ619" s="0" t="n">
        <v>0</v>
      </c>
      <c r="CR619" s="0" t="n">
        <v>0</v>
      </c>
      <c r="CS619" s="0" t="n">
        <v>0</v>
      </c>
      <c r="CT619" s="0" t="n">
        <v>0</v>
      </c>
      <c r="CU619" s="0" t="n">
        <v>0</v>
      </c>
      <c r="CV619" s="0" t="n">
        <v>0</v>
      </c>
      <c r="CW619" s="0" t="n">
        <v>0</v>
      </c>
      <c r="CX619" s="0" t="n">
        <v>0</v>
      </c>
      <c r="CY619" s="0" t="n">
        <v>0</v>
      </c>
      <c r="CZ619" s="0" t="n">
        <v>0</v>
      </c>
      <c r="DA619" s="0" t="n">
        <v>0</v>
      </c>
      <c r="DB619" s="0" t="n">
        <v>0</v>
      </c>
      <c r="DC619" s="0" t="n">
        <v>0</v>
      </c>
      <c r="DD619" s="0" t="n">
        <v>0</v>
      </c>
      <c r="DE619" s="0" t="n">
        <v>0</v>
      </c>
      <c r="DF619" s="0" t="n">
        <v>0</v>
      </c>
      <c r="DG619" s="0" t="n">
        <v>0</v>
      </c>
      <c r="DH619" s="0" t="n">
        <v>0</v>
      </c>
      <c r="DI619" s="0" t="n">
        <v>0</v>
      </c>
      <c r="DJ619" s="0" t="n">
        <v>0</v>
      </c>
      <c r="DK619" s="0" t="n">
        <v>0</v>
      </c>
      <c r="DL619" s="0" t="n">
        <v>0</v>
      </c>
      <c r="DM619" s="0" t="n">
        <v>0</v>
      </c>
      <c r="DN619" s="0" t="n">
        <v>0</v>
      </c>
      <c r="DO619" s="0" t="n">
        <v>0</v>
      </c>
      <c r="DP619" s="0" t="n">
        <v>0</v>
      </c>
      <c r="DQ619" s="0" t="n">
        <v>0</v>
      </c>
      <c r="DR619" s="0" t="n">
        <v>0</v>
      </c>
      <c r="DS619" s="0" t="n">
        <v>0</v>
      </c>
      <c r="DT619" s="0" t="n">
        <v>0</v>
      </c>
      <c r="DU619" s="0" t="n">
        <v>0</v>
      </c>
      <c r="DV619" s="0" t="n">
        <v>0</v>
      </c>
      <c r="DW619" s="0" t="n">
        <v>0</v>
      </c>
      <c r="DX619" s="0" t="n">
        <v>0</v>
      </c>
      <c r="DY619" s="0" t="n">
        <v>0</v>
      </c>
      <c r="DZ619" s="0" t="n">
        <v>0</v>
      </c>
      <c r="EA619" s="0" t="n">
        <v>0</v>
      </c>
      <c r="EB619" s="0" t="n">
        <v>0</v>
      </c>
      <c r="EC619" s="0" t="n">
        <v>0</v>
      </c>
      <c r="ED619" s="0" t="n">
        <v>0</v>
      </c>
      <c r="EE619" s="0" t="n">
        <v>0</v>
      </c>
      <c r="EF619" s="0" t="n">
        <v>0</v>
      </c>
      <c r="EG619" s="0" t="n">
        <v>0</v>
      </c>
      <c r="EH619" s="0" t="n">
        <v>0</v>
      </c>
      <c r="EI619" s="0" t="n">
        <v>0</v>
      </c>
      <c r="EJ619" s="0" t="n">
        <v>0</v>
      </c>
      <c r="EK619" s="0" t="n">
        <v>0</v>
      </c>
      <c r="EL619" s="0" t="n">
        <v>0</v>
      </c>
      <c r="EM619" s="0" t="n">
        <v>0</v>
      </c>
      <c r="EN619" s="0" t="n">
        <v>0</v>
      </c>
      <c r="EO619" s="0" t="n">
        <v>0</v>
      </c>
      <c r="EP619" s="0" t="n">
        <v>0</v>
      </c>
      <c r="EQ619" s="0" t="n">
        <v>0</v>
      </c>
      <c r="ER619" s="0" t="n">
        <v>0</v>
      </c>
      <c r="ES619" s="0" t="n">
        <v>0</v>
      </c>
      <c r="ET619" s="0" t="n">
        <v>0</v>
      </c>
      <c r="EU619" s="0" t="n">
        <v>0</v>
      </c>
      <c r="EV619" s="0" t="n">
        <v>0</v>
      </c>
      <c r="EW619" s="0" t="n">
        <v>0</v>
      </c>
      <c r="EX619" s="0" t="n">
        <v>0</v>
      </c>
      <c r="EY619" s="0" t="n">
        <v>0</v>
      </c>
      <c r="EZ619" s="0" t="n">
        <v>0</v>
      </c>
      <c r="FA619" s="0" t="n">
        <v>0</v>
      </c>
      <c r="FB619" s="0" t="n">
        <v>0</v>
      </c>
      <c r="FC619" s="0" t="n">
        <v>0</v>
      </c>
      <c r="FD619" s="0" t="n">
        <v>0</v>
      </c>
      <c r="FE619" s="0" t="n">
        <v>0</v>
      </c>
      <c r="FF619" s="0" t="n">
        <v>0</v>
      </c>
      <c r="FG619" s="0" t="e">
        <f aca="false"/>
        <v>#NULL!</v>
      </c>
      <c r="FH619" s="0" t="e">
        <f aca="false"/>
        <v>#NULL!</v>
      </c>
      <c r="FI619" s="0" t="e">
        <f aca="false"/>
        <v>#NULL!</v>
      </c>
      <c r="FJ619" s="0" t="e">
        <f aca="false"/>
        <v>#NULL!</v>
      </c>
      <c r="FK619" s="0" t="e">
        <f aca="false"/>
        <v>#NULL!</v>
      </c>
      <c r="FL619" s="0" t="e">
        <f aca="false"/>
        <v>#NULL!</v>
      </c>
      <c r="FM619" s="0" t="e">
        <f aca="false"/>
        <v>#NULL!</v>
      </c>
      <c r="FN619" s="0" t="e">
        <f aca="false"/>
        <v>#NULL!</v>
      </c>
      <c r="FO619" s="0" t="e">
        <f aca="false"/>
        <v>#NULL!</v>
      </c>
      <c r="FP619" s="0" t="e">
        <f aca="false"/>
        <v>#NULL!</v>
      </c>
      <c r="FQ619" s="0" t="e">
        <f aca="false"/>
        <v>#NULL!</v>
      </c>
      <c r="FR619" s="0" t="e">
        <f aca="false"/>
        <v>#NULL!</v>
      </c>
      <c r="FS619" s="0" t="e">
        <f aca="false"/>
        <v>#NULL!</v>
      </c>
      <c r="FT619" s="0" t="e">
        <f aca="false"/>
        <v>#NULL!</v>
      </c>
      <c r="FU619" s="0" t="e">
        <f aca="false"/>
        <v>#NULL!</v>
      </c>
      <c r="FV619" s="0" t="e">
        <f aca="false"/>
        <v>#NULL!</v>
      </c>
      <c r="FW619" s="0" t="e">
        <f aca="false"/>
        <v>#NULL!</v>
      </c>
      <c r="FX619" s="0" t="e">
        <f aca="false"/>
        <v>#NULL!</v>
      </c>
    </row>
    <row r="620" customFormat="false" ht="12.8" hidden="false" customHeight="false" outlineLevel="0" collapsed="false">
      <c r="A620" s="0" t="s">
        <v>180</v>
      </c>
      <c r="B620" s="0" t="s">
        <v>181</v>
      </c>
      <c r="C620" s="0" t="n">
        <v>750</v>
      </c>
      <c r="D620" s="0" t="n">
        <v>67</v>
      </c>
      <c r="E620" s="0" t="s">
        <v>205</v>
      </c>
      <c r="F620" s="0" t="s">
        <v>196</v>
      </c>
      <c r="G620" s="0" t="s">
        <v>1375</v>
      </c>
      <c r="H620" s="0" t="s">
        <v>2896</v>
      </c>
      <c r="I620" s="0" t="s">
        <v>182</v>
      </c>
      <c r="J620" s="0" t="s">
        <v>183</v>
      </c>
      <c r="K620" s="0" t="s">
        <v>182</v>
      </c>
      <c r="L620" s="0" t="s">
        <v>2897</v>
      </c>
      <c r="M620" s="0" t="s">
        <v>214</v>
      </c>
      <c r="N620" s="0" t="s">
        <v>2898</v>
      </c>
      <c r="O620" s="0" t="n">
        <v>0</v>
      </c>
      <c r="P620" s="0" t="s">
        <v>2899</v>
      </c>
      <c r="Q620" s="0" t="s">
        <v>2900</v>
      </c>
      <c r="R620" s="0" t="s">
        <v>189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BX620" s="0" t="n">
        <v>0</v>
      </c>
      <c r="BY620" s="0" t="n">
        <v>0</v>
      </c>
      <c r="BZ620" s="0" t="n">
        <v>0</v>
      </c>
      <c r="CA620" s="0" t="n">
        <v>0</v>
      </c>
      <c r="CB620" s="0" t="n">
        <v>0</v>
      </c>
      <c r="CC620" s="0" t="n">
        <v>0</v>
      </c>
      <c r="CD620" s="0" t="n">
        <v>0</v>
      </c>
      <c r="CE620" s="0" t="n">
        <v>0</v>
      </c>
      <c r="CF620" s="0" t="n">
        <v>0</v>
      </c>
      <c r="CG620" s="0" t="n">
        <v>0</v>
      </c>
      <c r="CH620" s="0" t="n">
        <v>0</v>
      </c>
      <c r="CI620" s="0" t="n">
        <v>0</v>
      </c>
      <c r="CJ620" s="0" t="n">
        <v>0</v>
      </c>
      <c r="CK620" s="0" t="n">
        <v>0</v>
      </c>
      <c r="CL620" s="0" t="n">
        <v>0</v>
      </c>
      <c r="CM620" s="0" t="n">
        <v>0</v>
      </c>
      <c r="CN620" s="0" t="n">
        <v>0</v>
      </c>
      <c r="CO620" s="0" t="n">
        <v>0</v>
      </c>
      <c r="CP620" s="0" t="n">
        <v>0</v>
      </c>
      <c r="CQ620" s="0" t="n">
        <v>0</v>
      </c>
      <c r="CR620" s="0" t="n">
        <v>0</v>
      </c>
      <c r="CS620" s="0" t="n">
        <v>0</v>
      </c>
      <c r="CT620" s="0" t="n">
        <v>0</v>
      </c>
      <c r="CU620" s="0" t="n">
        <v>0</v>
      </c>
      <c r="CV620" s="0" t="n">
        <v>0</v>
      </c>
      <c r="CW620" s="0" t="n">
        <v>0</v>
      </c>
      <c r="CX620" s="0" t="n">
        <v>0</v>
      </c>
      <c r="CY620" s="0" t="n">
        <v>0</v>
      </c>
      <c r="CZ620" s="0" t="n">
        <v>0</v>
      </c>
      <c r="DA620" s="0" t="n">
        <v>0</v>
      </c>
      <c r="DB620" s="0" t="n">
        <v>0</v>
      </c>
      <c r="DC620" s="0" t="n">
        <v>0</v>
      </c>
      <c r="DD620" s="0" t="n">
        <v>0</v>
      </c>
      <c r="DE620" s="0" t="n">
        <v>0</v>
      </c>
      <c r="DF620" s="0" t="n">
        <v>0</v>
      </c>
      <c r="DG620" s="0" t="n">
        <v>0</v>
      </c>
      <c r="DH620" s="0" t="n">
        <v>0</v>
      </c>
      <c r="DI620" s="0" t="n">
        <v>0</v>
      </c>
      <c r="DJ620" s="0" t="n">
        <v>0</v>
      </c>
      <c r="DK620" s="0" t="n">
        <v>0</v>
      </c>
      <c r="DL620" s="0" t="n">
        <v>0</v>
      </c>
      <c r="DM620" s="0" t="n">
        <v>0</v>
      </c>
      <c r="DN620" s="0" t="n">
        <v>0</v>
      </c>
      <c r="DO620" s="0" t="n">
        <v>0</v>
      </c>
      <c r="DP620" s="0" t="n">
        <v>0</v>
      </c>
      <c r="DQ620" s="0" t="n">
        <v>0</v>
      </c>
      <c r="DR620" s="0" t="n">
        <v>0</v>
      </c>
      <c r="DS620" s="0" t="n">
        <v>0</v>
      </c>
      <c r="DT620" s="0" t="n">
        <v>0</v>
      </c>
      <c r="DU620" s="0" t="n">
        <v>0</v>
      </c>
      <c r="DV620" s="0" t="n">
        <v>0</v>
      </c>
      <c r="DW620" s="0" t="n">
        <v>0</v>
      </c>
      <c r="DX620" s="0" t="n">
        <v>0</v>
      </c>
      <c r="DY620" s="0" t="n">
        <v>0</v>
      </c>
      <c r="DZ620" s="0" t="n">
        <v>0</v>
      </c>
      <c r="EA620" s="0" t="n">
        <v>0</v>
      </c>
      <c r="EB620" s="0" t="n">
        <v>0</v>
      </c>
      <c r="EC620" s="0" t="n">
        <v>0</v>
      </c>
      <c r="ED620" s="0" t="n">
        <v>0</v>
      </c>
      <c r="EE620" s="0" t="n">
        <v>0</v>
      </c>
      <c r="EF620" s="0" t="n">
        <v>0</v>
      </c>
      <c r="EG620" s="0" t="n">
        <v>0</v>
      </c>
      <c r="EH620" s="0" t="n">
        <v>0</v>
      </c>
      <c r="EI620" s="0" t="n">
        <v>0</v>
      </c>
      <c r="EJ620" s="0" t="n">
        <v>0</v>
      </c>
      <c r="EK620" s="0" t="n">
        <v>0</v>
      </c>
      <c r="EL620" s="0" t="n">
        <v>0</v>
      </c>
      <c r="EM620" s="0" t="n">
        <v>0</v>
      </c>
      <c r="EN620" s="0" t="n">
        <v>0</v>
      </c>
      <c r="EO620" s="0" t="n">
        <v>0</v>
      </c>
      <c r="EP620" s="0" t="n">
        <v>0</v>
      </c>
      <c r="EQ620" s="0" t="n">
        <v>0</v>
      </c>
      <c r="ER620" s="0" t="n">
        <v>0</v>
      </c>
      <c r="ES620" s="0" t="n">
        <v>0</v>
      </c>
      <c r="ET620" s="0" t="n">
        <v>0</v>
      </c>
      <c r="EU620" s="0" t="n">
        <v>0</v>
      </c>
      <c r="EV620" s="0" t="n">
        <v>0</v>
      </c>
      <c r="EW620" s="0" t="n">
        <v>0</v>
      </c>
      <c r="EX620" s="0" t="n">
        <v>0</v>
      </c>
      <c r="EY620" s="0" t="n">
        <v>0</v>
      </c>
      <c r="EZ620" s="0" t="n">
        <v>0</v>
      </c>
      <c r="FA620" s="0" t="n">
        <v>0</v>
      </c>
      <c r="FB620" s="0" t="n">
        <v>0</v>
      </c>
      <c r="FC620" s="0" t="n">
        <v>0</v>
      </c>
      <c r="FD620" s="0" t="n">
        <v>0</v>
      </c>
      <c r="FE620" s="0" t="n">
        <v>0</v>
      </c>
      <c r="FF620" s="0" t="n">
        <v>0</v>
      </c>
      <c r="FG620" s="0" t="e">
        <f aca="false"/>
        <v>#NULL!</v>
      </c>
      <c r="FH620" s="0" t="e">
        <f aca="false"/>
        <v>#NULL!</v>
      </c>
      <c r="FI620" s="0" t="e">
        <f aca="false"/>
        <v>#NULL!</v>
      </c>
      <c r="FJ620" s="0" t="e">
        <f aca="false"/>
        <v>#NULL!</v>
      </c>
      <c r="FK620" s="0" t="e">
        <f aca="false"/>
        <v>#NULL!</v>
      </c>
      <c r="FL620" s="0" t="e">
        <f aca="false"/>
        <v>#NULL!</v>
      </c>
      <c r="FM620" s="0" t="e">
        <f aca="false"/>
        <v>#NULL!</v>
      </c>
      <c r="FN620" s="0" t="e">
        <f aca="false"/>
        <v>#NULL!</v>
      </c>
      <c r="FO620" s="0" t="e">
        <f aca="false"/>
        <v>#NULL!</v>
      </c>
      <c r="FP620" s="0" t="e">
        <f aca="false"/>
        <v>#NULL!</v>
      </c>
      <c r="FQ620" s="0" t="e">
        <f aca="false"/>
        <v>#NULL!</v>
      </c>
      <c r="FR620" s="0" t="e">
        <f aca="false"/>
        <v>#NULL!</v>
      </c>
      <c r="FS620" s="0" t="e">
        <f aca="false"/>
        <v>#NULL!</v>
      </c>
      <c r="FT620" s="0" t="e">
        <f aca="false"/>
        <v>#NULL!</v>
      </c>
      <c r="FU620" s="0" t="e">
        <f aca="false"/>
        <v>#NULL!</v>
      </c>
      <c r="FV620" s="0" t="e">
        <f aca="false"/>
        <v>#NULL!</v>
      </c>
      <c r="FW620" s="0" t="e">
        <f aca="false"/>
        <v>#NULL!</v>
      </c>
      <c r="FX620" s="0" t="e">
        <f aca="false"/>
        <v>#NULL!</v>
      </c>
    </row>
    <row r="621" customFormat="false" ht="12.8" hidden="false" customHeight="false" outlineLevel="0" collapsed="false">
      <c r="A621" s="0" t="s">
        <v>180</v>
      </c>
      <c r="B621" s="0" t="s">
        <v>181</v>
      </c>
      <c r="C621" s="0" t="n">
        <v>750</v>
      </c>
      <c r="D621" s="0" t="n">
        <v>67</v>
      </c>
      <c r="E621" s="0" t="s">
        <v>205</v>
      </c>
      <c r="F621" s="0" t="s">
        <v>196</v>
      </c>
      <c r="G621" s="0" t="s">
        <v>1375</v>
      </c>
      <c r="H621" s="0" t="s">
        <v>2901</v>
      </c>
      <c r="I621" s="0" t="s">
        <v>182</v>
      </c>
      <c r="J621" s="0" t="s">
        <v>183</v>
      </c>
      <c r="K621" s="0" t="s">
        <v>182</v>
      </c>
      <c r="L621" s="0" t="s">
        <v>2902</v>
      </c>
      <c r="M621" s="0" t="s">
        <v>214</v>
      </c>
      <c r="N621" s="0" t="s">
        <v>2903</v>
      </c>
      <c r="O621" s="0" t="n">
        <v>0</v>
      </c>
      <c r="P621" s="0" t="s">
        <v>2904</v>
      </c>
      <c r="Q621" s="0" t="s">
        <v>2905</v>
      </c>
      <c r="R621" s="0" t="s">
        <v>189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BX621" s="0" t="n">
        <v>0</v>
      </c>
      <c r="BY621" s="0" t="n">
        <v>0</v>
      </c>
      <c r="BZ621" s="0" t="n">
        <v>0</v>
      </c>
      <c r="CA621" s="0" t="n">
        <v>0</v>
      </c>
      <c r="CB621" s="0" t="n">
        <v>0</v>
      </c>
      <c r="CC621" s="0" t="n">
        <v>0</v>
      </c>
      <c r="CD621" s="0" t="n">
        <v>0</v>
      </c>
      <c r="CE621" s="0" t="n">
        <v>0</v>
      </c>
      <c r="CF621" s="0" t="n">
        <v>0</v>
      </c>
      <c r="CG621" s="0" t="n">
        <v>0</v>
      </c>
      <c r="CH621" s="0" t="n">
        <v>0</v>
      </c>
      <c r="CI621" s="0" t="n">
        <v>0</v>
      </c>
      <c r="CJ621" s="0" t="n">
        <v>0</v>
      </c>
      <c r="CK621" s="0" t="n">
        <v>0</v>
      </c>
      <c r="CL621" s="0" t="n">
        <v>0</v>
      </c>
      <c r="CM621" s="0" t="n">
        <v>0</v>
      </c>
      <c r="CN621" s="0" t="n">
        <v>0</v>
      </c>
      <c r="CO621" s="0" t="n">
        <v>0</v>
      </c>
      <c r="CP621" s="0" t="n">
        <v>0</v>
      </c>
      <c r="CQ621" s="0" t="n">
        <v>0</v>
      </c>
      <c r="CR621" s="0" t="n">
        <v>0</v>
      </c>
      <c r="CS621" s="0" t="n">
        <v>0</v>
      </c>
      <c r="CT621" s="0" t="n">
        <v>0</v>
      </c>
      <c r="CU621" s="0" t="n">
        <v>0</v>
      </c>
      <c r="CV621" s="0" t="n">
        <v>0</v>
      </c>
      <c r="CW621" s="0" t="n">
        <v>0</v>
      </c>
      <c r="CX621" s="0" t="n">
        <v>0</v>
      </c>
      <c r="CY621" s="0" t="n">
        <v>0</v>
      </c>
      <c r="CZ621" s="0" t="n">
        <v>0</v>
      </c>
      <c r="DA621" s="0" t="n">
        <v>0</v>
      </c>
      <c r="DB621" s="0" t="n">
        <v>0</v>
      </c>
      <c r="DC621" s="0" t="n">
        <v>0</v>
      </c>
      <c r="DD621" s="0" t="n">
        <v>0</v>
      </c>
      <c r="DE621" s="0" t="n">
        <v>0</v>
      </c>
      <c r="DF621" s="0" t="n">
        <v>0</v>
      </c>
      <c r="DG621" s="0" t="n">
        <v>0</v>
      </c>
      <c r="DH621" s="0" t="n">
        <v>0</v>
      </c>
      <c r="DI621" s="0" t="n">
        <v>0</v>
      </c>
      <c r="DJ621" s="0" t="n">
        <v>0</v>
      </c>
      <c r="DK621" s="0" t="n">
        <v>0</v>
      </c>
      <c r="DL621" s="0" t="n">
        <v>0</v>
      </c>
      <c r="DM621" s="0" t="n">
        <v>0</v>
      </c>
      <c r="DN621" s="0" t="n">
        <v>0</v>
      </c>
      <c r="DO621" s="0" t="n">
        <v>0</v>
      </c>
      <c r="DP621" s="0" t="n">
        <v>0</v>
      </c>
      <c r="DQ621" s="0" t="n">
        <v>0</v>
      </c>
      <c r="DR621" s="0" t="n">
        <v>0</v>
      </c>
      <c r="DS621" s="0" t="n">
        <v>0</v>
      </c>
      <c r="DT621" s="0" t="n">
        <v>0</v>
      </c>
      <c r="DU621" s="0" t="n">
        <v>0</v>
      </c>
      <c r="DV621" s="0" t="n">
        <v>0</v>
      </c>
      <c r="DW621" s="0" t="n">
        <v>0</v>
      </c>
      <c r="DX621" s="0" t="n">
        <v>0</v>
      </c>
      <c r="DY621" s="0" t="n">
        <v>0</v>
      </c>
      <c r="DZ621" s="0" t="n">
        <v>0</v>
      </c>
      <c r="EA621" s="0" t="n">
        <v>0</v>
      </c>
      <c r="EB621" s="0" t="n">
        <v>0</v>
      </c>
      <c r="EC621" s="0" t="n">
        <v>0</v>
      </c>
      <c r="ED621" s="0" t="n">
        <v>0</v>
      </c>
      <c r="EE621" s="0" t="n">
        <v>0</v>
      </c>
      <c r="EF621" s="0" t="n">
        <v>0</v>
      </c>
      <c r="EG621" s="0" t="n">
        <v>0</v>
      </c>
      <c r="EH621" s="0" t="n">
        <v>0</v>
      </c>
      <c r="EI621" s="0" t="n">
        <v>0</v>
      </c>
      <c r="EJ621" s="0" t="n">
        <v>0</v>
      </c>
      <c r="EK621" s="0" t="n">
        <v>0</v>
      </c>
      <c r="EL621" s="0" t="n">
        <v>0</v>
      </c>
      <c r="EM621" s="0" t="n">
        <v>0</v>
      </c>
      <c r="EN621" s="0" t="n">
        <v>0</v>
      </c>
      <c r="EO621" s="0" t="n">
        <v>0</v>
      </c>
      <c r="EP621" s="0" t="n">
        <v>0</v>
      </c>
      <c r="EQ621" s="0" t="n">
        <v>0</v>
      </c>
      <c r="ER621" s="0" t="n">
        <v>0</v>
      </c>
      <c r="ES621" s="0" t="n">
        <v>0</v>
      </c>
      <c r="ET621" s="0" t="n">
        <v>0</v>
      </c>
      <c r="EU621" s="0" t="n">
        <v>0</v>
      </c>
      <c r="EV621" s="0" t="n">
        <v>0</v>
      </c>
      <c r="EW621" s="0" t="n">
        <v>0</v>
      </c>
      <c r="EX621" s="0" t="n">
        <v>0</v>
      </c>
      <c r="EY621" s="0" t="n">
        <v>0</v>
      </c>
      <c r="EZ621" s="0" t="n">
        <v>0</v>
      </c>
      <c r="FA621" s="0" t="n">
        <v>0</v>
      </c>
      <c r="FB621" s="0" t="n">
        <v>0</v>
      </c>
      <c r="FC621" s="0" t="n">
        <v>0</v>
      </c>
      <c r="FD621" s="0" t="n">
        <v>0</v>
      </c>
      <c r="FE621" s="0" t="n">
        <v>0</v>
      </c>
      <c r="FF621" s="0" t="n">
        <v>0</v>
      </c>
      <c r="FG621" s="0" t="e">
        <f aca="false"/>
        <v>#NULL!</v>
      </c>
      <c r="FH621" s="0" t="e">
        <f aca="false"/>
        <v>#NULL!</v>
      </c>
      <c r="FI621" s="0" t="e">
        <f aca="false"/>
        <v>#NULL!</v>
      </c>
      <c r="FJ621" s="0" t="e">
        <f aca="false"/>
        <v>#NULL!</v>
      </c>
      <c r="FK621" s="0" t="e">
        <f aca="false"/>
        <v>#NULL!</v>
      </c>
      <c r="FL621" s="0" t="e">
        <f aca="false"/>
        <v>#NULL!</v>
      </c>
      <c r="FM621" s="0" t="e">
        <f aca="false"/>
        <v>#NULL!</v>
      </c>
      <c r="FN621" s="0" t="e">
        <f aca="false"/>
        <v>#NULL!</v>
      </c>
      <c r="FO621" s="0" t="e">
        <f aca="false"/>
        <v>#NULL!</v>
      </c>
      <c r="FP621" s="0" t="e">
        <f aca="false"/>
        <v>#NULL!</v>
      </c>
      <c r="FQ621" s="0" t="e">
        <f aca="false"/>
        <v>#NULL!</v>
      </c>
      <c r="FR621" s="0" t="e">
        <f aca="false"/>
        <v>#NULL!</v>
      </c>
      <c r="FS621" s="0" t="e">
        <f aca="false"/>
        <v>#NULL!</v>
      </c>
      <c r="FT621" s="0" t="e">
        <f aca="false"/>
        <v>#NULL!</v>
      </c>
      <c r="FU621" s="0" t="e">
        <f aca="false"/>
        <v>#NULL!</v>
      </c>
      <c r="FV621" s="0" t="e">
        <f aca="false"/>
        <v>#NULL!</v>
      </c>
      <c r="FW621" s="0" t="e">
        <f aca="false"/>
        <v>#NULL!</v>
      </c>
      <c r="FX621" s="0" t="e">
        <f aca="false"/>
        <v>#NULL!</v>
      </c>
    </row>
    <row r="622" customFormat="false" ht="12.8" hidden="false" customHeight="false" outlineLevel="0" collapsed="false">
      <c r="A622" s="0" t="s">
        <v>180</v>
      </c>
      <c r="B622" s="0" t="s">
        <v>181</v>
      </c>
      <c r="C622" s="0" t="n">
        <v>750</v>
      </c>
      <c r="D622" s="0" t="n">
        <v>67</v>
      </c>
      <c r="E622" s="0" t="s">
        <v>205</v>
      </c>
      <c r="F622" s="0" t="s">
        <v>196</v>
      </c>
      <c r="G622" s="0" t="s">
        <v>1375</v>
      </c>
      <c r="H622" s="0" t="s">
        <v>2906</v>
      </c>
      <c r="I622" s="0" t="s">
        <v>182</v>
      </c>
      <c r="J622" s="0" t="s">
        <v>183</v>
      </c>
      <c r="K622" s="0" t="s">
        <v>182</v>
      </c>
      <c r="L622" s="0" t="s">
        <v>2907</v>
      </c>
      <c r="M622" s="0" t="s">
        <v>214</v>
      </c>
      <c r="N622" s="0" t="s">
        <v>2908</v>
      </c>
      <c r="O622" s="0" t="n">
        <v>0</v>
      </c>
      <c r="P622" s="0" t="s">
        <v>2909</v>
      </c>
      <c r="Q622" s="0" t="s">
        <v>2910</v>
      </c>
      <c r="R622" s="0" t="s">
        <v>189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BX622" s="0" t="n">
        <v>0</v>
      </c>
      <c r="BY622" s="0" t="n">
        <v>0</v>
      </c>
      <c r="BZ622" s="0" t="n">
        <v>0</v>
      </c>
      <c r="CA622" s="0" t="n">
        <v>0</v>
      </c>
      <c r="CB622" s="0" t="n">
        <v>0</v>
      </c>
      <c r="CC622" s="0" t="n">
        <v>0</v>
      </c>
      <c r="CD622" s="0" t="n">
        <v>0</v>
      </c>
      <c r="CE622" s="0" t="n">
        <v>0</v>
      </c>
      <c r="CF622" s="0" t="n">
        <v>0</v>
      </c>
      <c r="CG622" s="0" t="n">
        <v>0</v>
      </c>
      <c r="CH622" s="0" t="n">
        <v>0</v>
      </c>
      <c r="CI622" s="0" t="n">
        <v>0</v>
      </c>
      <c r="CJ622" s="0" t="n">
        <v>0</v>
      </c>
      <c r="CK622" s="0" t="n">
        <v>0</v>
      </c>
      <c r="CL622" s="0" t="n">
        <v>0</v>
      </c>
      <c r="CM622" s="0" t="n">
        <v>0</v>
      </c>
      <c r="CN622" s="0" t="n">
        <v>0</v>
      </c>
      <c r="CO622" s="0" t="n">
        <v>0</v>
      </c>
      <c r="CP622" s="0" t="n">
        <v>0</v>
      </c>
      <c r="CQ622" s="0" t="n">
        <v>0</v>
      </c>
      <c r="CR622" s="0" t="n">
        <v>0</v>
      </c>
      <c r="CS622" s="0" t="n">
        <v>0</v>
      </c>
      <c r="CT622" s="0" t="n">
        <v>0</v>
      </c>
      <c r="CU622" s="0" t="n">
        <v>0</v>
      </c>
      <c r="CV622" s="0" t="n">
        <v>0</v>
      </c>
      <c r="CW622" s="0" t="n">
        <v>0</v>
      </c>
      <c r="CX622" s="0" t="n">
        <v>0</v>
      </c>
      <c r="CY622" s="0" t="n">
        <v>0</v>
      </c>
      <c r="CZ622" s="0" t="n">
        <v>0</v>
      </c>
      <c r="DA622" s="0" t="n">
        <v>0</v>
      </c>
      <c r="DB622" s="0" t="n">
        <v>0</v>
      </c>
      <c r="DC622" s="0" t="n">
        <v>0</v>
      </c>
      <c r="DD622" s="0" t="n">
        <v>0</v>
      </c>
      <c r="DE622" s="0" t="n">
        <v>0</v>
      </c>
      <c r="DF622" s="0" t="n">
        <v>0</v>
      </c>
      <c r="DG622" s="0" t="n">
        <v>0</v>
      </c>
      <c r="DH622" s="0" t="n">
        <v>0</v>
      </c>
      <c r="DI622" s="0" t="n">
        <v>0</v>
      </c>
      <c r="DJ622" s="0" t="n">
        <v>0</v>
      </c>
      <c r="DK622" s="0" t="n">
        <v>0</v>
      </c>
      <c r="DL622" s="0" t="n">
        <v>0</v>
      </c>
      <c r="DM622" s="0" t="n">
        <v>0</v>
      </c>
      <c r="DN622" s="0" t="n">
        <v>0</v>
      </c>
      <c r="DO622" s="0" t="n">
        <v>0</v>
      </c>
      <c r="DP622" s="0" t="n">
        <v>0</v>
      </c>
      <c r="DQ622" s="0" t="n">
        <v>0</v>
      </c>
      <c r="DR622" s="0" t="n">
        <v>0</v>
      </c>
      <c r="DS622" s="0" t="n">
        <v>0</v>
      </c>
      <c r="DT622" s="0" t="n">
        <v>0</v>
      </c>
      <c r="DU622" s="0" t="n">
        <v>0</v>
      </c>
      <c r="DV622" s="0" t="n">
        <v>0</v>
      </c>
      <c r="DW622" s="0" t="n">
        <v>0</v>
      </c>
      <c r="DX622" s="0" t="n">
        <v>0</v>
      </c>
      <c r="DY622" s="0" t="n">
        <v>0</v>
      </c>
      <c r="DZ622" s="0" t="n">
        <v>0</v>
      </c>
      <c r="EA622" s="0" t="n">
        <v>0</v>
      </c>
      <c r="EB622" s="0" t="n">
        <v>0</v>
      </c>
      <c r="EC622" s="0" t="n">
        <v>0</v>
      </c>
      <c r="ED622" s="0" t="n">
        <v>0</v>
      </c>
      <c r="EE622" s="0" t="n">
        <v>0</v>
      </c>
      <c r="EF622" s="0" t="n">
        <v>0</v>
      </c>
      <c r="EG622" s="0" t="n">
        <v>0</v>
      </c>
      <c r="EH622" s="0" t="n">
        <v>0</v>
      </c>
      <c r="EI622" s="0" t="n">
        <v>0</v>
      </c>
      <c r="EJ622" s="0" t="n">
        <v>0</v>
      </c>
      <c r="EK622" s="0" t="n">
        <v>0</v>
      </c>
      <c r="EL622" s="0" t="n">
        <v>0</v>
      </c>
      <c r="EM622" s="0" t="n">
        <v>0</v>
      </c>
      <c r="EN622" s="0" t="n">
        <v>0</v>
      </c>
      <c r="EO622" s="0" t="n">
        <v>0</v>
      </c>
      <c r="EP622" s="0" t="n">
        <v>0</v>
      </c>
      <c r="EQ622" s="0" t="n">
        <v>0</v>
      </c>
      <c r="ER622" s="0" t="n">
        <v>0</v>
      </c>
      <c r="ES622" s="0" t="n">
        <v>0</v>
      </c>
      <c r="ET622" s="0" t="n">
        <v>0</v>
      </c>
      <c r="EU622" s="0" t="n">
        <v>0</v>
      </c>
      <c r="EV622" s="0" t="n">
        <v>0</v>
      </c>
      <c r="EW622" s="0" t="n">
        <v>0</v>
      </c>
      <c r="EX622" s="0" t="n">
        <v>0</v>
      </c>
      <c r="EY622" s="0" t="n">
        <v>0</v>
      </c>
      <c r="EZ622" s="0" t="n">
        <v>0</v>
      </c>
      <c r="FA622" s="0" t="n">
        <v>0</v>
      </c>
      <c r="FB622" s="0" t="n">
        <v>0</v>
      </c>
      <c r="FC622" s="0" t="n">
        <v>0</v>
      </c>
      <c r="FD622" s="0" t="n">
        <v>0</v>
      </c>
      <c r="FE622" s="0" t="n">
        <v>0</v>
      </c>
      <c r="FF622" s="0" t="n">
        <v>0</v>
      </c>
      <c r="FG622" s="0" t="e">
        <f aca="false"/>
        <v>#NULL!</v>
      </c>
      <c r="FH622" s="0" t="e">
        <f aca="false"/>
        <v>#NULL!</v>
      </c>
      <c r="FI622" s="0" t="e">
        <f aca="false"/>
        <v>#NULL!</v>
      </c>
      <c r="FJ622" s="0" t="e">
        <f aca="false"/>
        <v>#NULL!</v>
      </c>
      <c r="FK622" s="0" t="e">
        <f aca="false"/>
        <v>#NULL!</v>
      </c>
      <c r="FL622" s="0" t="e">
        <f aca="false"/>
        <v>#NULL!</v>
      </c>
      <c r="FM622" s="0" t="e">
        <f aca="false"/>
        <v>#NULL!</v>
      </c>
      <c r="FN622" s="0" t="e">
        <f aca="false"/>
        <v>#NULL!</v>
      </c>
      <c r="FO622" s="0" t="e">
        <f aca="false"/>
        <v>#NULL!</v>
      </c>
      <c r="FP622" s="0" t="e">
        <f aca="false"/>
        <v>#NULL!</v>
      </c>
      <c r="FQ622" s="0" t="e">
        <f aca="false"/>
        <v>#NULL!</v>
      </c>
      <c r="FR622" s="0" t="e">
        <f aca="false"/>
        <v>#NULL!</v>
      </c>
      <c r="FS622" s="0" t="e">
        <f aca="false"/>
        <v>#NULL!</v>
      </c>
      <c r="FT622" s="0" t="e">
        <f aca="false"/>
        <v>#NULL!</v>
      </c>
      <c r="FU622" s="0" t="e">
        <f aca="false"/>
        <v>#NULL!</v>
      </c>
      <c r="FV622" s="0" t="e">
        <f aca="false"/>
        <v>#NULL!</v>
      </c>
      <c r="FW622" s="0" t="e">
        <f aca="false"/>
        <v>#NULL!</v>
      </c>
      <c r="FX622" s="0" t="e">
        <f aca="false"/>
        <v>#NULL!</v>
      </c>
    </row>
    <row r="623" customFormat="false" ht="12.8" hidden="false" customHeight="false" outlineLevel="0" collapsed="false">
      <c r="A623" s="0" t="s">
        <v>180</v>
      </c>
      <c r="B623" s="0" t="s">
        <v>181</v>
      </c>
      <c r="C623" s="0" t="n">
        <v>750</v>
      </c>
      <c r="D623" s="0" t="n">
        <v>67</v>
      </c>
      <c r="E623" s="0" t="s">
        <v>205</v>
      </c>
      <c r="F623" s="0" t="s">
        <v>196</v>
      </c>
      <c r="G623" s="0" t="s">
        <v>1375</v>
      </c>
      <c r="H623" s="0" t="s">
        <v>2911</v>
      </c>
      <c r="I623" s="0" t="s">
        <v>182</v>
      </c>
      <c r="J623" s="0" t="s">
        <v>183</v>
      </c>
      <c r="K623" s="0" t="s">
        <v>182</v>
      </c>
      <c r="L623" s="0" t="s">
        <v>2912</v>
      </c>
      <c r="M623" s="0" t="s">
        <v>214</v>
      </c>
      <c r="N623" s="0" t="s">
        <v>2913</v>
      </c>
      <c r="O623" s="0" t="n">
        <v>0</v>
      </c>
      <c r="P623" s="0" t="s">
        <v>2914</v>
      </c>
      <c r="Q623" s="0" t="s">
        <v>2915</v>
      </c>
      <c r="R623" s="0" t="s">
        <v>189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BX623" s="0" t="n">
        <v>0</v>
      </c>
      <c r="BY623" s="0" t="n">
        <v>0</v>
      </c>
      <c r="BZ623" s="0" t="n">
        <v>0</v>
      </c>
      <c r="CA623" s="0" t="n">
        <v>0</v>
      </c>
      <c r="CB623" s="0" t="n">
        <v>0</v>
      </c>
      <c r="CC623" s="0" t="n">
        <v>0</v>
      </c>
      <c r="CD623" s="0" t="n">
        <v>0</v>
      </c>
      <c r="CE623" s="0" t="n">
        <v>0</v>
      </c>
      <c r="CF623" s="0" t="n">
        <v>0</v>
      </c>
      <c r="CG623" s="0" t="n">
        <v>0</v>
      </c>
      <c r="CH623" s="0" t="n">
        <v>0</v>
      </c>
      <c r="CI623" s="0" t="n">
        <v>0</v>
      </c>
      <c r="CJ623" s="0" t="n">
        <v>0</v>
      </c>
      <c r="CK623" s="0" t="n">
        <v>0</v>
      </c>
      <c r="CL623" s="0" t="n">
        <v>0</v>
      </c>
      <c r="CM623" s="0" t="n">
        <v>0</v>
      </c>
      <c r="CN623" s="0" t="n">
        <v>0</v>
      </c>
      <c r="CO623" s="0" t="n">
        <v>0</v>
      </c>
      <c r="CP623" s="0" t="n">
        <v>0</v>
      </c>
      <c r="CQ623" s="0" t="n">
        <v>0</v>
      </c>
      <c r="CR623" s="0" t="n">
        <v>0</v>
      </c>
      <c r="CS623" s="0" t="n">
        <v>0</v>
      </c>
      <c r="CT623" s="0" t="n">
        <v>0</v>
      </c>
      <c r="CU623" s="0" t="n">
        <v>0</v>
      </c>
      <c r="CV623" s="0" t="n">
        <v>0</v>
      </c>
      <c r="CW623" s="0" t="n">
        <v>0</v>
      </c>
      <c r="CX623" s="0" t="n">
        <v>0</v>
      </c>
      <c r="CY623" s="0" t="n">
        <v>0</v>
      </c>
      <c r="CZ623" s="0" t="n">
        <v>0</v>
      </c>
      <c r="DA623" s="0" t="n">
        <v>0</v>
      </c>
      <c r="DB623" s="0" t="n">
        <v>0</v>
      </c>
      <c r="DC623" s="0" t="n">
        <v>0</v>
      </c>
      <c r="DD623" s="0" t="n">
        <v>0</v>
      </c>
      <c r="DE623" s="0" t="n">
        <v>0</v>
      </c>
      <c r="DF623" s="0" t="n">
        <v>0</v>
      </c>
      <c r="DG623" s="0" t="n">
        <v>0</v>
      </c>
      <c r="DH623" s="0" t="n">
        <v>0</v>
      </c>
      <c r="DI623" s="0" t="n">
        <v>0</v>
      </c>
      <c r="DJ623" s="0" t="n">
        <v>0</v>
      </c>
      <c r="DK623" s="0" t="n">
        <v>0</v>
      </c>
      <c r="DL623" s="0" t="n">
        <v>0</v>
      </c>
      <c r="DM623" s="0" t="n">
        <v>0</v>
      </c>
      <c r="DN623" s="0" t="n">
        <v>0</v>
      </c>
      <c r="DO623" s="0" t="n">
        <v>0</v>
      </c>
      <c r="DP623" s="0" t="n">
        <v>0</v>
      </c>
      <c r="DQ623" s="0" t="n">
        <v>0</v>
      </c>
      <c r="DR623" s="0" t="n">
        <v>0</v>
      </c>
      <c r="DS623" s="0" t="n">
        <v>0</v>
      </c>
      <c r="DT623" s="0" t="n">
        <v>0</v>
      </c>
      <c r="DU623" s="0" t="n">
        <v>0</v>
      </c>
      <c r="DV623" s="0" t="n">
        <v>0</v>
      </c>
      <c r="DW623" s="0" t="n">
        <v>0</v>
      </c>
      <c r="DX623" s="0" t="n">
        <v>0</v>
      </c>
      <c r="DY623" s="0" t="n">
        <v>0</v>
      </c>
      <c r="DZ623" s="0" t="n">
        <v>0</v>
      </c>
      <c r="EA623" s="0" t="n">
        <v>0</v>
      </c>
      <c r="EB623" s="0" t="n">
        <v>0</v>
      </c>
      <c r="EC623" s="0" t="n">
        <v>0</v>
      </c>
      <c r="ED623" s="0" t="n">
        <v>0</v>
      </c>
      <c r="EE623" s="0" t="n">
        <v>0</v>
      </c>
      <c r="EF623" s="0" t="n">
        <v>0</v>
      </c>
      <c r="EG623" s="0" t="n">
        <v>0</v>
      </c>
      <c r="EH623" s="0" t="n">
        <v>0</v>
      </c>
      <c r="EI623" s="0" t="n">
        <v>0</v>
      </c>
      <c r="EJ623" s="0" t="n">
        <v>0</v>
      </c>
      <c r="EK623" s="0" t="n">
        <v>0</v>
      </c>
      <c r="EL623" s="0" t="n">
        <v>0</v>
      </c>
      <c r="EM623" s="0" t="n">
        <v>0</v>
      </c>
      <c r="EN623" s="0" t="n">
        <v>0</v>
      </c>
      <c r="EO623" s="0" t="n">
        <v>0</v>
      </c>
      <c r="EP623" s="0" t="n">
        <v>0</v>
      </c>
      <c r="EQ623" s="0" t="n">
        <v>0</v>
      </c>
      <c r="ER623" s="0" t="n">
        <v>0</v>
      </c>
      <c r="ES623" s="0" t="n">
        <v>0</v>
      </c>
      <c r="ET623" s="0" t="n">
        <v>0</v>
      </c>
      <c r="EU623" s="0" t="n">
        <v>0</v>
      </c>
      <c r="EV623" s="0" t="n">
        <v>0</v>
      </c>
      <c r="EW623" s="0" t="n">
        <v>0</v>
      </c>
      <c r="EX623" s="0" t="n">
        <v>0</v>
      </c>
      <c r="EY623" s="0" t="n">
        <v>0</v>
      </c>
      <c r="EZ623" s="0" t="n">
        <v>0</v>
      </c>
      <c r="FA623" s="0" t="n">
        <v>0</v>
      </c>
      <c r="FB623" s="0" t="n">
        <v>0</v>
      </c>
      <c r="FC623" s="0" t="n">
        <v>0</v>
      </c>
      <c r="FD623" s="0" t="n">
        <v>0</v>
      </c>
      <c r="FE623" s="0" t="n">
        <v>0</v>
      </c>
      <c r="FF623" s="0" t="n">
        <v>0</v>
      </c>
      <c r="FG623" s="0" t="e">
        <f aca="false"/>
        <v>#NULL!</v>
      </c>
      <c r="FH623" s="0" t="e">
        <f aca="false"/>
        <v>#NULL!</v>
      </c>
      <c r="FI623" s="0" t="e">
        <f aca="false"/>
        <v>#NULL!</v>
      </c>
      <c r="FJ623" s="0" t="e">
        <f aca="false"/>
        <v>#NULL!</v>
      </c>
      <c r="FK623" s="0" t="e">
        <f aca="false"/>
        <v>#NULL!</v>
      </c>
      <c r="FL623" s="0" t="e">
        <f aca="false"/>
        <v>#NULL!</v>
      </c>
      <c r="FM623" s="0" t="e">
        <f aca="false"/>
        <v>#NULL!</v>
      </c>
      <c r="FN623" s="0" t="e">
        <f aca="false"/>
        <v>#NULL!</v>
      </c>
      <c r="FO623" s="0" t="e">
        <f aca="false"/>
        <v>#NULL!</v>
      </c>
      <c r="FP623" s="0" t="e">
        <f aca="false"/>
        <v>#NULL!</v>
      </c>
      <c r="FQ623" s="0" t="e">
        <f aca="false"/>
        <v>#NULL!</v>
      </c>
      <c r="FR623" s="0" t="e">
        <f aca="false"/>
        <v>#NULL!</v>
      </c>
      <c r="FS623" s="0" t="e">
        <f aca="false"/>
        <v>#NULL!</v>
      </c>
      <c r="FT623" s="0" t="e">
        <f aca="false"/>
        <v>#NULL!</v>
      </c>
      <c r="FU623" s="0" t="e">
        <f aca="false"/>
        <v>#NULL!</v>
      </c>
      <c r="FV623" s="0" t="e">
        <f aca="false"/>
        <v>#NULL!</v>
      </c>
      <c r="FW623" s="0" t="e">
        <f aca="false"/>
        <v>#NULL!</v>
      </c>
      <c r="FX623" s="0" t="e">
        <f aca="false"/>
        <v>#NULL!</v>
      </c>
    </row>
    <row r="624" customFormat="false" ht="12.8" hidden="false" customHeight="false" outlineLevel="0" collapsed="false">
      <c r="A624" s="0" t="s">
        <v>180</v>
      </c>
      <c r="B624" s="0" t="s">
        <v>181</v>
      </c>
      <c r="C624" s="0" t="n">
        <v>750</v>
      </c>
      <c r="D624" s="0" t="n">
        <v>67</v>
      </c>
      <c r="E624" s="0" t="s">
        <v>205</v>
      </c>
      <c r="F624" s="0" t="s">
        <v>196</v>
      </c>
      <c r="G624" s="0" t="s">
        <v>1375</v>
      </c>
      <c r="H624" s="0" t="s">
        <v>2916</v>
      </c>
      <c r="I624" s="0" t="s">
        <v>182</v>
      </c>
      <c r="J624" s="0" t="s">
        <v>183</v>
      </c>
      <c r="K624" s="0" t="s">
        <v>182</v>
      </c>
      <c r="L624" s="0" t="s">
        <v>2917</v>
      </c>
      <c r="M624" s="0" t="s">
        <v>214</v>
      </c>
      <c r="N624" s="0" t="s">
        <v>2918</v>
      </c>
      <c r="O624" s="0" t="n">
        <v>0</v>
      </c>
      <c r="P624" s="0" t="s">
        <v>2919</v>
      </c>
      <c r="Q624" s="0" t="s">
        <v>2920</v>
      </c>
      <c r="R624" s="0" t="s">
        <v>189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BX624" s="0" t="n">
        <v>0</v>
      </c>
      <c r="BY624" s="0" t="n">
        <v>0</v>
      </c>
      <c r="BZ624" s="0" t="n">
        <v>0</v>
      </c>
      <c r="CA624" s="0" t="n">
        <v>0</v>
      </c>
      <c r="CB624" s="0" t="n">
        <v>0</v>
      </c>
      <c r="CC624" s="0" t="n">
        <v>0</v>
      </c>
      <c r="CD624" s="0" t="n">
        <v>0</v>
      </c>
      <c r="CE624" s="0" t="n">
        <v>0</v>
      </c>
      <c r="CF624" s="0" t="n">
        <v>0</v>
      </c>
      <c r="CG624" s="0" t="n">
        <v>0</v>
      </c>
      <c r="CH624" s="0" t="n">
        <v>0</v>
      </c>
      <c r="CI624" s="0" t="n">
        <v>0</v>
      </c>
      <c r="CJ624" s="0" t="n">
        <v>0</v>
      </c>
      <c r="CK624" s="0" t="n">
        <v>0</v>
      </c>
      <c r="CL624" s="0" t="n">
        <v>0</v>
      </c>
      <c r="CM624" s="0" t="n">
        <v>0</v>
      </c>
      <c r="CN624" s="0" t="n">
        <v>0</v>
      </c>
      <c r="CO624" s="0" t="n">
        <v>0</v>
      </c>
      <c r="CP624" s="0" t="n">
        <v>0</v>
      </c>
      <c r="CQ624" s="0" t="n">
        <v>0</v>
      </c>
      <c r="CR624" s="0" t="n">
        <v>0</v>
      </c>
      <c r="CS624" s="0" t="n">
        <v>0</v>
      </c>
      <c r="CT624" s="0" t="n">
        <v>0</v>
      </c>
      <c r="CU624" s="0" t="n">
        <v>0</v>
      </c>
      <c r="CV624" s="0" t="n">
        <v>0</v>
      </c>
      <c r="CW624" s="0" t="n">
        <v>0</v>
      </c>
      <c r="CX624" s="0" t="n">
        <v>0</v>
      </c>
      <c r="CY624" s="0" t="n">
        <v>0</v>
      </c>
      <c r="CZ624" s="0" t="n">
        <v>0</v>
      </c>
      <c r="DA624" s="0" t="n">
        <v>0</v>
      </c>
      <c r="DB624" s="0" t="n">
        <v>0</v>
      </c>
      <c r="DC624" s="0" t="n">
        <v>0</v>
      </c>
      <c r="DD624" s="0" t="n">
        <v>0</v>
      </c>
      <c r="DE624" s="0" t="n">
        <v>0</v>
      </c>
      <c r="DF624" s="0" t="n">
        <v>0</v>
      </c>
      <c r="DG624" s="0" t="n">
        <v>0</v>
      </c>
      <c r="DH624" s="0" t="n">
        <v>0</v>
      </c>
      <c r="DI624" s="0" t="n">
        <v>0</v>
      </c>
      <c r="DJ624" s="0" t="n">
        <v>0</v>
      </c>
      <c r="DK624" s="0" t="n">
        <v>0</v>
      </c>
      <c r="DL624" s="0" t="n">
        <v>0</v>
      </c>
      <c r="DM624" s="0" t="n">
        <v>0</v>
      </c>
      <c r="DN624" s="0" t="n">
        <v>0</v>
      </c>
      <c r="DO624" s="0" t="n">
        <v>0</v>
      </c>
      <c r="DP624" s="0" t="n">
        <v>0</v>
      </c>
      <c r="DQ624" s="0" t="n">
        <v>0</v>
      </c>
      <c r="DR624" s="0" t="n">
        <v>0</v>
      </c>
      <c r="DS624" s="0" t="n">
        <v>0</v>
      </c>
      <c r="DT624" s="0" t="n">
        <v>0</v>
      </c>
      <c r="DU624" s="0" t="n">
        <v>0</v>
      </c>
      <c r="DV624" s="0" t="n">
        <v>0</v>
      </c>
      <c r="DW624" s="0" t="n">
        <v>0</v>
      </c>
      <c r="DX624" s="0" t="n">
        <v>0</v>
      </c>
      <c r="DY624" s="0" t="n">
        <v>0</v>
      </c>
      <c r="DZ624" s="0" t="n">
        <v>0</v>
      </c>
      <c r="EA624" s="0" t="n">
        <v>0</v>
      </c>
      <c r="EB624" s="0" t="n">
        <v>0</v>
      </c>
      <c r="EC624" s="0" t="n">
        <v>0</v>
      </c>
      <c r="ED624" s="0" t="n">
        <v>0</v>
      </c>
      <c r="EE624" s="0" t="n">
        <v>0</v>
      </c>
      <c r="EF624" s="0" t="n">
        <v>0</v>
      </c>
      <c r="EG624" s="0" t="n">
        <v>0</v>
      </c>
      <c r="EH624" s="0" t="n">
        <v>0</v>
      </c>
      <c r="EI624" s="0" t="n">
        <v>0</v>
      </c>
      <c r="EJ624" s="0" t="n">
        <v>0</v>
      </c>
      <c r="EK624" s="0" t="n">
        <v>0</v>
      </c>
      <c r="EL624" s="0" t="n">
        <v>0</v>
      </c>
      <c r="EM624" s="0" t="n">
        <v>0</v>
      </c>
      <c r="EN624" s="0" t="n">
        <v>0</v>
      </c>
      <c r="EO624" s="0" t="n">
        <v>0</v>
      </c>
      <c r="EP624" s="0" t="n">
        <v>0</v>
      </c>
      <c r="EQ624" s="0" t="n">
        <v>0</v>
      </c>
      <c r="ER624" s="0" t="n">
        <v>0</v>
      </c>
      <c r="ES624" s="0" t="n">
        <v>0</v>
      </c>
      <c r="ET624" s="0" t="n">
        <v>0</v>
      </c>
      <c r="EU624" s="0" t="n">
        <v>0</v>
      </c>
      <c r="EV624" s="0" t="n">
        <v>0</v>
      </c>
      <c r="EW624" s="0" t="n">
        <v>0</v>
      </c>
      <c r="EX624" s="0" t="n">
        <v>0</v>
      </c>
      <c r="EY624" s="0" t="n">
        <v>0</v>
      </c>
      <c r="EZ624" s="0" t="n">
        <v>0</v>
      </c>
      <c r="FA624" s="0" t="n">
        <v>0</v>
      </c>
      <c r="FB624" s="0" t="n">
        <v>0</v>
      </c>
      <c r="FC624" s="0" t="n">
        <v>0</v>
      </c>
      <c r="FD624" s="0" t="n">
        <v>0</v>
      </c>
      <c r="FE624" s="0" t="n">
        <v>0</v>
      </c>
      <c r="FF624" s="0" t="n">
        <v>0</v>
      </c>
      <c r="FG624" s="0" t="e">
        <f aca="false"/>
        <v>#NULL!</v>
      </c>
      <c r="FH624" s="0" t="e">
        <f aca="false"/>
        <v>#NULL!</v>
      </c>
      <c r="FI624" s="0" t="e">
        <f aca="false"/>
        <v>#NULL!</v>
      </c>
      <c r="FJ624" s="0" t="e">
        <f aca="false"/>
        <v>#NULL!</v>
      </c>
      <c r="FK624" s="0" t="e">
        <f aca="false"/>
        <v>#NULL!</v>
      </c>
      <c r="FL624" s="0" t="e">
        <f aca="false"/>
        <v>#NULL!</v>
      </c>
      <c r="FM624" s="0" t="e">
        <f aca="false"/>
        <v>#NULL!</v>
      </c>
      <c r="FN624" s="0" t="e">
        <f aca="false"/>
        <v>#NULL!</v>
      </c>
      <c r="FO624" s="0" t="e">
        <f aca="false"/>
        <v>#NULL!</v>
      </c>
      <c r="FP624" s="0" t="e">
        <f aca="false"/>
        <v>#NULL!</v>
      </c>
      <c r="FQ624" s="0" t="e">
        <f aca="false"/>
        <v>#NULL!</v>
      </c>
      <c r="FR624" s="0" t="e">
        <f aca="false"/>
        <v>#NULL!</v>
      </c>
      <c r="FS624" s="0" t="e">
        <f aca="false"/>
        <v>#NULL!</v>
      </c>
      <c r="FT624" s="0" t="e">
        <f aca="false"/>
        <v>#NULL!</v>
      </c>
      <c r="FU624" s="0" t="e">
        <f aca="false"/>
        <v>#NULL!</v>
      </c>
      <c r="FV624" s="0" t="e">
        <f aca="false"/>
        <v>#NULL!</v>
      </c>
      <c r="FW624" s="0" t="e">
        <f aca="false"/>
        <v>#NULL!</v>
      </c>
      <c r="FX624" s="0" t="e">
        <f aca="false"/>
        <v>#NULL!</v>
      </c>
    </row>
    <row r="625" customFormat="false" ht="12.8" hidden="false" customHeight="false" outlineLevel="0" collapsed="false">
      <c r="A625" s="0" t="s">
        <v>180</v>
      </c>
      <c r="B625" s="0" t="s">
        <v>181</v>
      </c>
      <c r="C625" s="0" t="n">
        <v>750</v>
      </c>
      <c r="D625" s="0" t="n">
        <v>67</v>
      </c>
      <c r="E625" s="0" t="s">
        <v>205</v>
      </c>
      <c r="F625" s="0" t="s">
        <v>196</v>
      </c>
      <c r="G625" s="0" t="s">
        <v>1375</v>
      </c>
      <c r="H625" s="0" t="s">
        <v>2921</v>
      </c>
      <c r="I625" s="0" t="s">
        <v>182</v>
      </c>
      <c r="J625" s="0" t="s">
        <v>183</v>
      </c>
      <c r="K625" s="0" t="s">
        <v>182</v>
      </c>
      <c r="L625" s="0" t="s">
        <v>2922</v>
      </c>
      <c r="M625" s="0" t="s">
        <v>214</v>
      </c>
      <c r="N625" s="0" t="s">
        <v>2923</v>
      </c>
      <c r="O625" s="0" t="n">
        <v>0</v>
      </c>
      <c r="P625" s="0" t="s">
        <v>2924</v>
      </c>
      <c r="Q625" s="0" t="s">
        <v>2925</v>
      </c>
      <c r="R625" s="0" t="s">
        <v>189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BX625" s="0" t="n">
        <v>0</v>
      </c>
      <c r="BY625" s="0" t="n">
        <v>0</v>
      </c>
      <c r="BZ625" s="0" t="n">
        <v>0</v>
      </c>
      <c r="CA625" s="0" t="n">
        <v>0</v>
      </c>
      <c r="CB625" s="0" t="n">
        <v>0</v>
      </c>
      <c r="CC625" s="0" t="n">
        <v>0</v>
      </c>
      <c r="CD625" s="0" t="n">
        <v>0</v>
      </c>
      <c r="CE625" s="0" t="n">
        <v>0</v>
      </c>
      <c r="CF625" s="0" t="n">
        <v>0</v>
      </c>
      <c r="CG625" s="0" t="n">
        <v>0</v>
      </c>
      <c r="CH625" s="0" t="n">
        <v>0</v>
      </c>
      <c r="CI625" s="0" t="n">
        <v>0</v>
      </c>
      <c r="CJ625" s="0" t="n">
        <v>0</v>
      </c>
      <c r="CK625" s="0" t="n">
        <v>0</v>
      </c>
      <c r="CL625" s="0" t="n">
        <v>0</v>
      </c>
      <c r="CM625" s="0" t="n">
        <v>0</v>
      </c>
      <c r="CN625" s="0" t="n">
        <v>0</v>
      </c>
      <c r="CO625" s="0" t="n">
        <v>0</v>
      </c>
      <c r="CP625" s="0" t="n">
        <v>0</v>
      </c>
      <c r="CQ625" s="0" t="n">
        <v>0</v>
      </c>
      <c r="CR625" s="0" t="n">
        <v>0</v>
      </c>
      <c r="CS625" s="0" t="n">
        <v>0</v>
      </c>
      <c r="CT625" s="0" t="n">
        <v>0</v>
      </c>
      <c r="CU625" s="0" t="n">
        <v>0</v>
      </c>
      <c r="CV625" s="0" t="n">
        <v>0</v>
      </c>
      <c r="CW625" s="0" t="n">
        <v>0</v>
      </c>
      <c r="CX625" s="0" t="n">
        <v>0</v>
      </c>
      <c r="CY625" s="0" t="n">
        <v>0</v>
      </c>
      <c r="CZ625" s="0" t="n">
        <v>0</v>
      </c>
      <c r="DA625" s="0" t="n">
        <v>0</v>
      </c>
      <c r="DB625" s="0" t="n">
        <v>0</v>
      </c>
      <c r="DC625" s="0" t="n">
        <v>0</v>
      </c>
      <c r="DD625" s="0" t="n">
        <v>0</v>
      </c>
      <c r="DE625" s="0" t="n">
        <v>0</v>
      </c>
      <c r="DF625" s="0" t="n">
        <v>0</v>
      </c>
      <c r="DG625" s="0" t="n">
        <v>0</v>
      </c>
      <c r="DH625" s="0" t="n">
        <v>0</v>
      </c>
      <c r="DI625" s="0" t="n">
        <v>0</v>
      </c>
      <c r="DJ625" s="0" t="n">
        <v>0</v>
      </c>
      <c r="DK625" s="0" t="n">
        <v>0</v>
      </c>
      <c r="DL625" s="0" t="n">
        <v>0</v>
      </c>
      <c r="DM625" s="0" t="n">
        <v>0</v>
      </c>
      <c r="DN625" s="0" t="n">
        <v>0</v>
      </c>
      <c r="DO625" s="0" t="n">
        <v>0</v>
      </c>
      <c r="DP625" s="0" t="n">
        <v>0</v>
      </c>
      <c r="DQ625" s="0" t="n">
        <v>0</v>
      </c>
      <c r="DR625" s="0" t="n">
        <v>0</v>
      </c>
      <c r="DS625" s="0" t="n">
        <v>0</v>
      </c>
      <c r="DT625" s="0" t="n">
        <v>0</v>
      </c>
      <c r="DU625" s="0" t="n">
        <v>0</v>
      </c>
      <c r="DV625" s="0" t="n">
        <v>0</v>
      </c>
      <c r="DW625" s="0" t="n">
        <v>0</v>
      </c>
      <c r="DX625" s="0" t="n">
        <v>0</v>
      </c>
      <c r="DY625" s="0" t="n">
        <v>0</v>
      </c>
      <c r="DZ625" s="0" t="n">
        <v>0</v>
      </c>
      <c r="EA625" s="0" t="n">
        <v>0</v>
      </c>
      <c r="EB625" s="0" t="n">
        <v>0</v>
      </c>
      <c r="EC625" s="0" t="n">
        <v>0</v>
      </c>
      <c r="ED625" s="0" t="n">
        <v>0</v>
      </c>
      <c r="EE625" s="0" t="n">
        <v>0</v>
      </c>
      <c r="EF625" s="0" t="n">
        <v>0</v>
      </c>
      <c r="EG625" s="0" t="n">
        <v>0</v>
      </c>
      <c r="EH625" s="0" t="n">
        <v>0</v>
      </c>
      <c r="EI625" s="0" t="n">
        <v>0</v>
      </c>
      <c r="EJ625" s="0" t="n">
        <v>0</v>
      </c>
      <c r="EK625" s="0" t="n">
        <v>0</v>
      </c>
      <c r="EL625" s="0" t="n">
        <v>0</v>
      </c>
      <c r="EM625" s="0" t="n">
        <v>0</v>
      </c>
      <c r="EN625" s="0" t="n">
        <v>0</v>
      </c>
      <c r="EO625" s="0" t="n">
        <v>0</v>
      </c>
      <c r="EP625" s="0" t="n">
        <v>0</v>
      </c>
      <c r="EQ625" s="0" t="n">
        <v>0</v>
      </c>
      <c r="ER625" s="0" t="n">
        <v>0</v>
      </c>
      <c r="ES625" s="0" t="n">
        <v>0</v>
      </c>
      <c r="ET625" s="0" t="n">
        <v>0</v>
      </c>
      <c r="EU625" s="0" t="n">
        <v>0</v>
      </c>
      <c r="EV625" s="0" t="n">
        <v>0</v>
      </c>
      <c r="EW625" s="0" t="n">
        <v>0</v>
      </c>
      <c r="EX625" s="0" t="n">
        <v>0</v>
      </c>
      <c r="EY625" s="0" t="n">
        <v>0</v>
      </c>
      <c r="EZ625" s="0" t="n">
        <v>0</v>
      </c>
      <c r="FA625" s="0" t="n">
        <v>0</v>
      </c>
      <c r="FB625" s="0" t="n">
        <v>0</v>
      </c>
      <c r="FC625" s="0" t="n">
        <v>0</v>
      </c>
      <c r="FD625" s="0" t="n">
        <v>0</v>
      </c>
      <c r="FE625" s="0" t="n">
        <v>0</v>
      </c>
      <c r="FF625" s="0" t="n">
        <v>0</v>
      </c>
      <c r="FG625" s="0" t="e">
        <f aca="false"/>
        <v>#NULL!</v>
      </c>
      <c r="FH625" s="0" t="e">
        <f aca="false"/>
        <v>#NULL!</v>
      </c>
      <c r="FI625" s="0" t="e">
        <f aca="false"/>
        <v>#NULL!</v>
      </c>
      <c r="FJ625" s="0" t="e">
        <f aca="false"/>
        <v>#NULL!</v>
      </c>
      <c r="FK625" s="0" t="e">
        <f aca="false"/>
        <v>#NULL!</v>
      </c>
      <c r="FL625" s="0" t="e">
        <f aca="false"/>
        <v>#NULL!</v>
      </c>
      <c r="FM625" s="0" t="e">
        <f aca="false"/>
        <v>#NULL!</v>
      </c>
      <c r="FN625" s="0" t="e">
        <f aca="false"/>
        <v>#NULL!</v>
      </c>
      <c r="FO625" s="0" t="e">
        <f aca="false"/>
        <v>#NULL!</v>
      </c>
      <c r="FP625" s="0" t="e">
        <f aca="false"/>
        <v>#NULL!</v>
      </c>
      <c r="FQ625" s="0" t="e">
        <f aca="false"/>
        <v>#NULL!</v>
      </c>
      <c r="FR625" s="0" t="e">
        <f aca="false"/>
        <v>#NULL!</v>
      </c>
      <c r="FS625" s="0" t="e">
        <f aca="false"/>
        <v>#NULL!</v>
      </c>
      <c r="FT625" s="0" t="e">
        <f aca="false"/>
        <v>#NULL!</v>
      </c>
      <c r="FU625" s="0" t="e">
        <f aca="false"/>
        <v>#NULL!</v>
      </c>
      <c r="FV625" s="0" t="e">
        <f aca="false"/>
        <v>#NULL!</v>
      </c>
      <c r="FW625" s="0" t="e">
        <f aca="false"/>
        <v>#NULL!</v>
      </c>
      <c r="FX625" s="0" t="e">
        <f aca="false"/>
        <v>#NULL!</v>
      </c>
    </row>
    <row r="626" customFormat="false" ht="12.8" hidden="false" customHeight="false" outlineLevel="0" collapsed="false">
      <c r="A626" s="0" t="s">
        <v>180</v>
      </c>
      <c r="B626" s="0" t="s">
        <v>181</v>
      </c>
      <c r="C626" s="0" t="n">
        <v>750</v>
      </c>
      <c r="D626" s="0" t="n">
        <v>67</v>
      </c>
      <c r="E626" s="0" t="s">
        <v>205</v>
      </c>
      <c r="F626" s="0" t="s">
        <v>196</v>
      </c>
      <c r="G626" s="0" t="s">
        <v>1375</v>
      </c>
      <c r="H626" s="0" t="s">
        <v>2926</v>
      </c>
      <c r="I626" s="0" t="s">
        <v>182</v>
      </c>
      <c r="J626" s="0" t="s">
        <v>183</v>
      </c>
      <c r="K626" s="0" t="s">
        <v>182</v>
      </c>
      <c r="L626" s="0" t="s">
        <v>2927</v>
      </c>
      <c r="M626" s="0" t="s">
        <v>214</v>
      </c>
      <c r="N626" s="0" t="s">
        <v>2928</v>
      </c>
      <c r="O626" s="0" t="n">
        <v>0</v>
      </c>
      <c r="P626" s="0" t="s">
        <v>2929</v>
      </c>
      <c r="Q626" s="0" t="s">
        <v>2930</v>
      </c>
      <c r="R626" s="0" t="s">
        <v>189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BX626" s="0" t="n">
        <v>0</v>
      </c>
      <c r="BY626" s="0" t="n">
        <v>0</v>
      </c>
      <c r="BZ626" s="0" t="n">
        <v>0</v>
      </c>
      <c r="CA626" s="0" t="n">
        <v>0</v>
      </c>
      <c r="CB626" s="0" t="n">
        <v>0</v>
      </c>
      <c r="CC626" s="0" t="n">
        <v>0</v>
      </c>
      <c r="CD626" s="0" t="n">
        <v>0</v>
      </c>
      <c r="CE626" s="0" t="n">
        <v>0</v>
      </c>
      <c r="CF626" s="0" t="n">
        <v>0</v>
      </c>
      <c r="CG626" s="0" t="n">
        <v>0</v>
      </c>
      <c r="CH626" s="0" t="n">
        <v>0</v>
      </c>
      <c r="CI626" s="0" t="n">
        <v>0</v>
      </c>
      <c r="CJ626" s="0" t="n">
        <v>0</v>
      </c>
      <c r="CK626" s="0" t="n">
        <v>0</v>
      </c>
      <c r="CL626" s="0" t="n">
        <v>0</v>
      </c>
      <c r="CM626" s="0" t="n">
        <v>0</v>
      </c>
      <c r="CN626" s="0" t="n">
        <v>0</v>
      </c>
      <c r="CO626" s="0" t="n">
        <v>0</v>
      </c>
      <c r="CP626" s="0" t="n">
        <v>0</v>
      </c>
      <c r="CQ626" s="0" t="n">
        <v>0</v>
      </c>
      <c r="CR626" s="0" t="n">
        <v>0</v>
      </c>
      <c r="CS626" s="0" t="n">
        <v>0</v>
      </c>
      <c r="CT626" s="0" t="n">
        <v>0</v>
      </c>
      <c r="CU626" s="0" t="n">
        <v>0</v>
      </c>
      <c r="CV626" s="0" t="n">
        <v>0</v>
      </c>
      <c r="CW626" s="0" t="n">
        <v>0</v>
      </c>
      <c r="CX626" s="0" t="n">
        <v>0</v>
      </c>
      <c r="CY626" s="0" t="n">
        <v>0</v>
      </c>
      <c r="CZ626" s="0" t="n">
        <v>0</v>
      </c>
      <c r="DA626" s="0" t="n">
        <v>0</v>
      </c>
      <c r="DB626" s="0" t="n">
        <v>0</v>
      </c>
      <c r="DC626" s="0" t="n">
        <v>0</v>
      </c>
      <c r="DD626" s="0" t="n">
        <v>0</v>
      </c>
      <c r="DE626" s="0" t="n">
        <v>0</v>
      </c>
      <c r="DF626" s="0" t="n">
        <v>0</v>
      </c>
      <c r="DG626" s="0" t="n">
        <v>0</v>
      </c>
      <c r="DH626" s="0" t="n">
        <v>0</v>
      </c>
      <c r="DI626" s="0" t="n">
        <v>0</v>
      </c>
      <c r="DJ626" s="0" t="n">
        <v>0</v>
      </c>
      <c r="DK626" s="0" t="n">
        <v>0</v>
      </c>
      <c r="DL626" s="0" t="n">
        <v>0</v>
      </c>
      <c r="DM626" s="0" t="n">
        <v>0</v>
      </c>
      <c r="DN626" s="0" t="n">
        <v>0</v>
      </c>
      <c r="DO626" s="0" t="n">
        <v>0</v>
      </c>
      <c r="DP626" s="0" t="n">
        <v>0</v>
      </c>
      <c r="DQ626" s="0" t="n">
        <v>0</v>
      </c>
      <c r="DR626" s="0" t="n">
        <v>0</v>
      </c>
      <c r="DS626" s="0" t="n">
        <v>0</v>
      </c>
      <c r="DT626" s="0" t="n">
        <v>0</v>
      </c>
      <c r="DU626" s="0" t="n">
        <v>0</v>
      </c>
      <c r="DV626" s="0" t="n">
        <v>0</v>
      </c>
      <c r="DW626" s="0" t="n">
        <v>0</v>
      </c>
      <c r="DX626" s="0" t="n">
        <v>0</v>
      </c>
      <c r="DY626" s="0" t="n">
        <v>0</v>
      </c>
      <c r="DZ626" s="0" t="n">
        <v>0</v>
      </c>
      <c r="EA626" s="0" t="n">
        <v>0</v>
      </c>
      <c r="EB626" s="0" t="n">
        <v>0</v>
      </c>
      <c r="EC626" s="0" t="n">
        <v>0</v>
      </c>
      <c r="ED626" s="0" t="n">
        <v>0</v>
      </c>
      <c r="EE626" s="0" t="n">
        <v>0</v>
      </c>
      <c r="EF626" s="0" t="n">
        <v>0</v>
      </c>
      <c r="EG626" s="0" t="n">
        <v>0</v>
      </c>
      <c r="EH626" s="0" t="n">
        <v>0</v>
      </c>
      <c r="EI626" s="0" t="n">
        <v>0</v>
      </c>
      <c r="EJ626" s="0" t="n">
        <v>0</v>
      </c>
      <c r="EK626" s="0" t="n">
        <v>0</v>
      </c>
      <c r="EL626" s="0" t="n">
        <v>0</v>
      </c>
      <c r="EM626" s="0" t="n">
        <v>0</v>
      </c>
      <c r="EN626" s="0" t="n">
        <v>0</v>
      </c>
      <c r="EO626" s="0" t="n">
        <v>0</v>
      </c>
      <c r="EP626" s="0" t="n">
        <v>0</v>
      </c>
      <c r="EQ626" s="0" t="n">
        <v>0</v>
      </c>
      <c r="ER626" s="0" t="n">
        <v>0</v>
      </c>
      <c r="ES626" s="0" t="n">
        <v>0</v>
      </c>
      <c r="ET626" s="0" t="n">
        <v>0</v>
      </c>
      <c r="EU626" s="0" t="n">
        <v>0</v>
      </c>
      <c r="EV626" s="0" t="n">
        <v>0</v>
      </c>
      <c r="EW626" s="0" t="n">
        <v>0</v>
      </c>
      <c r="EX626" s="0" t="n">
        <v>0</v>
      </c>
      <c r="EY626" s="0" t="n">
        <v>0</v>
      </c>
      <c r="EZ626" s="0" t="n">
        <v>0</v>
      </c>
      <c r="FA626" s="0" t="n">
        <v>0</v>
      </c>
      <c r="FB626" s="0" t="n">
        <v>0</v>
      </c>
      <c r="FC626" s="0" t="n">
        <v>0</v>
      </c>
      <c r="FD626" s="0" t="n">
        <v>0</v>
      </c>
      <c r="FE626" s="0" t="n">
        <v>0</v>
      </c>
      <c r="FF626" s="0" t="n">
        <v>0</v>
      </c>
      <c r="FG626" s="0" t="e">
        <f aca="false"/>
        <v>#NULL!</v>
      </c>
      <c r="FH626" s="0" t="e">
        <f aca="false"/>
        <v>#NULL!</v>
      </c>
      <c r="FI626" s="0" t="e">
        <f aca="false"/>
        <v>#NULL!</v>
      </c>
      <c r="FJ626" s="0" t="e">
        <f aca="false"/>
        <v>#NULL!</v>
      </c>
      <c r="FK626" s="0" t="e">
        <f aca="false"/>
        <v>#NULL!</v>
      </c>
      <c r="FL626" s="0" t="e">
        <f aca="false"/>
        <v>#NULL!</v>
      </c>
      <c r="FM626" s="0" t="e">
        <f aca="false"/>
        <v>#NULL!</v>
      </c>
      <c r="FN626" s="0" t="e">
        <f aca="false"/>
        <v>#NULL!</v>
      </c>
      <c r="FO626" s="0" t="e">
        <f aca="false"/>
        <v>#NULL!</v>
      </c>
      <c r="FP626" s="0" t="e">
        <f aca="false"/>
        <v>#NULL!</v>
      </c>
      <c r="FQ626" s="0" t="e">
        <f aca="false"/>
        <v>#NULL!</v>
      </c>
      <c r="FR626" s="0" t="e">
        <f aca="false"/>
        <v>#NULL!</v>
      </c>
      <c r="FS626" s="0" t="e">
        <f aca="false"/>
        <v>#NULL!</v>
      </c>
      <c r="FT626" s="0" t="e">
        <f aca="false"/>
        <v>#NULL!</v>
      </c>
      <c r="FU626" s="0" t="e">
        <f aca="false"/>
        <v>#NULL!</v>
      </c>
      <c r="FV626" s="0" t="e">
        <f aca="false"/>
        <v>#NULL!</v>
      </c>
      <c r="FW626" s="0" t="e">
        <f aca="false"/>
        <v>#NULL!</v>
      </c>
      <c r="FX626" s="0" t="e">
        <f aca="false"/>
        <v>#NULL!</v>
      </c>
    </row>
    <row r="627" customFormat="false" ht="12.8" hidden="false" customHeight="false" outlineLevel="0" collapsed="false">
      <c r="A627" s="0" t="s">
        <v>180</v>
      </c>
      <c r="B627" s="0" t="s">
        <v>181</v>
      </c>
      <c r="C627" s="0" t="n">
        <v>750</v>
      </c>
      <c r="D627" s="0" t="n">
        <v>67</v>
      </c>
      <c r="E627" s="0" t="s">
        <v>205</v>
      </c>
      <c r="F627" s="0" t="s">
        <v>196</v>
      </c>
      <c r="G627" s="0" t="s">
        <v>1375</v>
      </c>
      <c r="H627" s="0" t="s">
        <v>2931</v>
      </c>
      <c r="I627" s="0" t="s">
        <v>182</v>
      </c>
      <c r="J627" s="0" t="s">
        <v>183</v>
      </c>
      <c r="K627" s="0" t="s">
        <v>182</v>
      </c>
      <c r="L627" s="0" t="s">
        <v>2932</v>
      </c>
      <c r="M627" s="0" t="s">
        <v>214</v>
      </c>
      <c r="N627" s="0" t="s">
        <v>2933</v>
      </c>
      <c r="O627" s="0" t="n">
        <v>0</v>
      </c>
      <c r="P627" s="0" t="s">
        <v>2934</v>
      </c>
      <c r="Q627" s="0" t="s">
        <v>2935</v>
      </c>
      <c r="R627" s="0" t="s">
        <v>189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BX627" s="0" t="n">
        <v>0</v>
      </c>
      <c r="BY627" s="0" t="n">
        <v>0</v>
      </c>
      <c r="BZ627" s="0" t="n">
        <v>0</v>
      </c>
      <c r="CA627" s="0" t="n">
        <v>0</v>
      </c>
      <c r="CB627" s="0" t="n">
        <v>0</v>
      </c>
      <c r="CC627" s="0" t="n">
        <v>0</v>
      </c>
      <c r="CD627" s="0" t="n">
        <v>0</v>
      </c>
      <c r="CE627" s="0" t="n">
        <v>0</v>
      </c>
      <c r="CF627" s="0" t="n">
        <v>0</v>
      </c>
      <c r="CG627" s="0" t="n">
        <v>0</v>
      </c>
      <c r="CH627" s="0" t="n">
        <v>0</v>
      </c>
      <c r="CI627" s="0" t="n">
        <v>0</v>
      </c>
      <c r="CJ627" s="0" t="n">
        <v>0</v>
      </c>
      <c r="CK627" s="0" t="n">
        <v>0</v>
      </c>
      <c r="CL627" s="0" t="n">
        <v>0</v>
      </c>
      <c r="CM627" s="0" t="n">
        <v>0</v>
      </c>
      <c r="CN627" s="0" t="n">
        <v>0</v>
      </c>
      <c r="CO627" s="0" t="n">
        <v>0</v>
      </c>
      <c r="CP627" s="0" t="n">
        <v>0</v>
      </c>
      <c r="CQ627" s="0" t="n">
        <v>0</v>
      </c>
      <c r="CR627" s="0" t="n">
        <v>0</v>
      </c>
      <c r="CS627" s="0" t="n">
        <v>0</v>
      </c>
      <c r="CT627" s="0" t="n">
        <v>0</v>
      </c>
      <c r="CU627" s="0" t="n">
        <v>0</v>
      </c>
      <c r="CV627" s="0" t="n">
        <v>0</v>
      </c>
      <c r="CW627" s="0" t="n">
        <v>0</v>
      </c>
      <c r="CX627" s="0" t="n">
        <v>0</v>
      </c>
      <c r="CY627" s="0" t="n">
        <v>0</v>
      </c>
      <c r="CZ627" s="0" t="n">
        <v>0</v>
      </c>
      <c r="DA627" s="0" t="n">
        <v>0</v>
      </c>
      <c r="DB627" s="0" t="n">
        <v>0</v>
      </c>
      <c r="DC627" s="0" t="n">
        <v>0</v>
      </c>
      <c r="DD627" s="0" t="n">
        <v>0</v>
      </c>
      <c r="DE627" s="0" t="n">
        <v>0</v>
      </c>
      <c r="DF627" s="0" t="n">
        <v>0</v>
      </c>
      <c r="DG627" s="0" t="n">
        <v>0</v>
      </c>
      <c r="DH627" s="0" t="n">
        <v>0</v>
      </c>
      <c r="DI627" s="0" t="n">
        <v>0</v>
      </c>
      <c r="DJ627" s="0" t="n">
        <v>0</v>
      </c>
      <c r="DK627" s="0" t="n">
        <v>0</v>
      </c>
      <c r="DL627" s="0" t="n">
        <v>0</v>
      </c>
      <c r="DM627" s="0" t="n">
        <v>0</v>
      </c>
      <c r="DN627" s="0" t="n">
        <v>0</v>
      </c>
      <c r="DO627" s="0" t="n">
        <v>0</v>
      </c>
      <c r="DP627" s="0" t="n">
        <v>0</v>
      </c>
      <c r="DQ627" s="0" t="n">
        <v>0</v>
      </c>
      <c r="DR627" s="0" t="n">
        <v>0</v>
      </c>
      <c r="DS627" s="0" t="n">
        <v>0</v>
      </c>
      <c r="DT627" s="0" t="n">
        <v>0</v>
      </c>
      <c r="DU627" s="0" t="n">
        <v>0</v>
      </c>
      <c r="DV627" s="0" t="n">
        <v>0</v>
      </c>
      <c r="DW627" s="0" t="n">
        <v>0</v>
      </c>
      <c r="DX627" s="0" t="n">
        <v>0</v>
      </c>
      <c r="DY627" s="0" t="n">
        <v>0</v>
      </c>
      <c r="DZ627" s="0" t="n">
        <v>0</v>
      </c>
      <c r="EA627" s="0" t="n">
        <v>0</v>
      </c>
      <c r="EB627" s="0" t="n">
        <v>0</v>
      </c>
      <c r="EC627" s="0" t="n">
        <v>0</v>
      </c>
      <c r="ED627" s="0" t="n">
        <v>0</v>
      </c>
      <c r="EE627" s="0" t="n">
        <v>0</v>
      </c>
      <c r="EF627" s="0" t="n">
        <v>0</v>
      </c>
      <c r="EG627" s="0" t="n">
        <v>0</v>
      </c>
      <c r="EH627" s="0" t="n">
        <v>0</v>
      </c>
      <c r="EI627" s="0" t="n">
        <v>0</v>
      </c>
      <c r="EJ627" s="0" t="n">
        <v>0</v>
      </c>
      <c r="EK627" s="0" t="n">
        <v>0</v>
      </c>
      <c r="EL627" s="0" t="n">
        <v>0</v>
      </c>
      <c r="EM627" s="0" t="n">
        <v>0</v>
      </c>
      <c r="EN627" s="0" t="n">
        <v>0</v>
      </c>
      <c r="EO627" s="0" t="n">
        <v>0</v>
      </c>
      <c r="EP627" s="0" t="n">
        <v>0</v>
      </c>
      <c r="EQ627" s="0" t="n">
        <v>0</v>
      </c>
      <c r="ER627" s="0" t="n">
        <v>0</v>
      </c>
      <c r="ES627" s="0" t="n">
        <v>0</v>
      </c>
      <c r="ET627" s="0" t="n">
        <v>0</v>
      </c>
      <c r="EU627" s="0" t="n">
        <v>0</v>
      </c>
      <c r="EV627" s="0" t="n">
        <v>0</v>
      </c>
      <c r="EW627" s="0" t="n">
        <v>0</v>
      </c>
      <c r="EX627" s="0" t="n">
        <v>0</v>
      </c>
      <c r="EY627" s="0" t="n">
        <v>0</v>
      </c>
      <c r="EZ627" s="0" t="n">
        <v>0</v>
      </c>
      <c r="FA627" s="0" t="n">
        <v>0</v>
      </c>
      <c r="FB627" s="0" t="n">
        <v>0</v>
      </c>
      <c r="FC627" s="0" t="n">
        <v>0</v>
      </c>
      <c r="FD627" s="0" t="n">
        <v>0</v>
      </c>
      <c r="FE627" s="0" t="n">
        <v>0</v>
      </c>
      <c r="FF627" s="0" t="n">
        <v>0</v>
      </c>
      <c r="FG627" s="0" t="e">
        <f aca="false"/>
        <v>#NULL!</v>
      </c>
      <c r="FH627" s="0" t="e">
        <f aca="false"/>
        <v>#NULL!</v>
      </c>
      <c r="FI627" s="0" t="e">
        <f aca="false"/>
        <v>#NULL!</v>
      </c>
      <c r="FJ627" s="0" t="e">
        <f aca="false"/>
        <v>#NULL!</v>
      </c>
      <c r="FK627" s="0" t="e">
        <f aca="false"/>
        <v>#NULL!</v>
      </c>
      <c r="FL627" s="0" t="e">
        <f aca="false"/>
        <v>#NULL!</v>
      </c>
      <c r="FM627" s="0" t="e">
        <f aca="false"/>
        <v>#NULL!</v>
      </c>
      <c r="FN627" s="0" t="e">
        <f aca="false"/>
        <v>#NULL!</v>
      </c>
      <c r="FO627" s="0" t="e">
        <f aca="false"/>
        <v>#NULL!</v>
      </c>
      <c r="FP627" s="0" t="e">
        <f aca="false"/>
        <v>#NULL!</v>
      </c>
      <c r="FQ627" s="0" t="e">
        <f aca="false"/>
        <v>#NULL!</v>
      </c>
      <c r="FR627" s="0" t="e">
        <f aca="false"/>
        <v>#NULL!</v>
      </c>
      <c r="FS627" s="0" t="e">
        <f aca="false"/>
        <v>#NULL!</v>
      </c>
      <c r="FT627" s="0" t="e">
        <f aca="false"/>
        <v>#NULL!</v>
      </c>
      <c r="FU627" s="0" t="e">
        <f aca="false"/>
        <v>#NULL!</v>
      </c>
      <c r="FV627" s="0" t="e">
        <f aca="false"/>
        <v>#NULL!</v>
      </c>
      <c r="FW627" s="0" t="e">
        <f aca="false"/>
        <v>#NULL!</v>
      </c>
      <c r="FX627" s="0" t="e">
        <f aca="false"/>
        <v>#NULL!</v>
      </c>
    </row>
    <row r="628" customFormat="false" ht="12.8" hidden="false" customHeight="false" outlineLevel="0" collapsed="false">
      <c r="A628" s="0" t="s">
        <v>180</v>
      </c>
      <c r="B628" s="0" t="s">
        <v>181</v>
      </c>
      <c r="C628" s="0" t="n">
        <v>750</v>
      </c>
      <c r="D628" s="0" t="n">
        <v>67</v>
      </c>
      <c r="E628" s="0" t="s">
        <v>205</v>
      </c>
      <c r="F628" s="0" t="s">
        <v>196</v>
      </c>
      <c r="G628" s="0" t="s">
        <v>1375</v>
      </c>
      <c r="H628" s="0" t="s">
        <v>2936</v>
      </c>
      <c r="I628" s="0" t="s">
        <v>182</v>
      </c>
      <c r="J628" s="0" t="s">
        <v>183</v>
      </c>
      <c r="K628" s="0" t="s">
        <v>182</v>
      </c>
      <c r="L628" s="0" t="s">
        <v>2937</v>
      </c>
      <c r="M628" s="0" t="s">
        <v>214</v>
      </c>
      <c r="N628" s="0" t="s">
        <v>2938</v>
      </c>
      <c r="O628" s="0" t="n">
        <v>0</v>
      </c>
      <c r="P628" s="0" t="s">
        <v>2939</v>
      </c>
      <c r="Q628" s="0" t="s">
        <v>2940</v>
      </c>
      <c r="R628" s="0" t="s">
        <v>189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BX628" s="0" t="n">
        <v>0</v>
      </c>
      <c r="BY628" s="0" t="n">
        <v>0</v>
      </c>
      <c r="BZ628" s="0" t="n">
        <v>0</v>
      </c>
      <c r="CA628" s="0" t="n">
        <v>0</v>
      </c>
      <c r="CB628" s="0" t="n">
        <v>0</v>
      </c>
      <c r="CC628" s="0" t="n">
        <v>0</v>
      </c>
      <c r="CD628" s="0" t="n">
        <v>0</v>
      </c>
      <c r="CE628" s="0" t="n">
        <v>0</v>
      </c>
      <c r="CF628" s="0" t="n">
        <v>0</v>
      </c>
      <c r="CG628" s="0" t="n">
        <v>0</v>
      </c>
      <c r="CH628" s="0" t="n">
        <v>0</v>
      </c>
      <c r="CI628" s="0" t="n">
        <v>0</v>
      </c>
      <c r="CJ628" s="0" t="n">
        <v>0</v>
      </c>
      <c r="CK628" s="0" t="n">
        <v>0</v>
      </c>
      <c r="CL628" s="0" t="n">
        <v>0</v>
      </c>
      <c r="CM628" s="0" t="n">
        <v>0</v>
      </c>
      <c r="CN628" s="0" t="n">
        <v>0</v>
      </c>
      <c r="CO628" s="0" t="n">
        <v>0</v>
      </c>
      <c r="CP628" s="0" t="n">
        <v>0</v>
      </c>
      <c r="CQ628" s="0" t="n">
        <v>0</v>
      </c>
      <c r="CR628" s="0" t="n">
        <v>0</v>
      </c>
      <c r="CS628" s="0" t="n">
        <v>0</v>
      </c>
      <c r="CT628" s="0" t="n">
        <v>0</v>
      </c>
      <c r="CU628" s="0" t="n">
        <v>0</v>
      </c>
      <c r="CV628" s="0" t="n">
        <v>0</v>
      </c>
      <c r="CW628" s="0" t="n">
        <v>0</v>
      </c>
      <c r="CX628" s="0" t="n">
        <v>0</v>
      </c>
      <c r="CY628" s="0" t="n">
        <v>0</v>
      </c>
      <c r="CZ628" s="0" t="n">
        <v>0</v>
      </c>
      <c r="DA628" s="0" t="n">
        <v>0</v>
      </c>
      <c r="DB628" s="0" t="n">
        <v>0</v>
      </c>
      <c r="DC628" s="0" t="n">
        <v>0</v>
      </c>
      <c r="DD628" s="0" t="n">
        <v>0</v>
      </c>
      <c r="DE628" s="0" t="n">
        <v>0</v>
      </c>
      <c r="DF628" s="0" t="n">
        <v>0</v>
      </c>
      <c r="DG628" s="0" t="n">
        <v>0</v>
      </c>
      <c r="DH628" s="0" t="n">
        <v>0</v>
      </c>
      <c r="DI628" s="0" t="n">
        <v>0</v>
      </c>
      <c r="DJ628" s="0" t="n">
        <v>0</v>
      </c>
      <c r="DK628" s="0" t="n">
        <v>0</v>
      </c>
      <c r="DL628" s="0" t="n">
        <v>0</v>
      </c>
      <c r="DM628" s="0" t="n">
        <v>0</v>
      </c>
      <c r="DN628" s="0" t="n">
        <v>0</v>
      </c>
      <c r="DO628" s="0" t="n">
        <v>0</v>
      </c>
      <c r="DP628" s="0" t="n">
        <v>0</v>
      </c>
      <c r="DQ628" s="0" t="n">
        <v>0</v>
      </c>
      <c r="DR628" s="0" t="n">
        <v>0</v>
      </c>
      <c r="DS628" s="0" t="n">
        <v>0</v>
      </c>
      <c r="DT628" s="0" t="n">
        <v>0</v>
      </c>
      <c r="DU628" s="0" t="n">
        <v>0</v>
      </c>
      <c r="DV628" s="0" t="n">
        <v>0</v>
      </c>
      <c r="DW628" s="0" t="n">
        <v>0</v>
      </c>
      <c r="DX628" s="0" t="n">
        <v>0</v>
      </c>
      <c r="DY628" s="0" t="n">
        <v>0</v>
      </c>
      <c r="DZ628" s="0" t="n">
        <v>0</v>
      </c>
      <c r="EA628" s="0" t="n">
        <v>0</v>
      </c>
      <c r="EB628" s="0" t="n">
        <v>0</v>
      </c>
      <c r="EC628" s="0" t="n">
        <v>0</v>
      </c>
      <c r="ED628" s="0" t="n">
        <v>0</v>
      </c>
      <c r="EE628" s="0" t="n">
        <v>0</v>
      </c>
      <c r="EF628" s="0" t="n">
        <v>0</v>
      </c>
      <c r="EG628" s="0" t="n">
        <v>0</v>
      </c>
      <c r="EH628" s="0" t="n">
        <v>0</v>
      </c>
      <c r="EI628" s="0" t="n">
        <v>0</v>
      </c>
      <c r="EJ628" s="0" t="n">
        <v>0</v>
      </c>
      <c r="EK628" s="0" t="n">
        <v>0</v>
      </c>
      <c r="EL628" s="0" t="n">
        <v>0</v>
      </c>
      <c r="EM628" s="0" t="n">
        <v>0</v>
      </c>
      <c r="EN628" s="0" t="n">
        <v>0</v>
      </c>
      <c r="EO628" s="0" t="n">
        <v>0</v>
      </c>
      <c r="EP628" s="0" t="n">
        <v>0</v>
      </c>
      <c r="EQ628" s="0" t="n">
        <v>0</v>
      </c>
      <c r="ER628" s="0" t="n">
        <v>0</v>
      </c>
      <c r="ES628" s="0" t="n">
        <v>0</v>
      </c>
      <c r="ET628" s="0" t="n">
        <v>0</v>
      </c>
      <c r="EU628" s="0" t="n">
        <v>0</v>
      </c>
      <c r="EV628" s="0" t="n">
        <v>0</v>
      </c>
      <c r="EW628" s="0" t="n">
        <v>0</v>
      </c>
      <c r="EX628" s="0" t="n">
        <v>0</v>
      </c>
      <c r="EY628" s="0" t="n">
        <v>0</v>
      </c>
      <c r="EZ628" s="0" t="n">
        <v>0</v>
      </c>
      <c r="FA628" s="0" t="n">
        <v>0</v>
      </c>
      <c r="FB628" s="0" t="n">
        <v>0</v>
      </c>
      <c r="FC628" s="0" t="n">
        <v>0</v>
      </c>
      <c r="FD628" s="0" t="n">
        <v>0</v>
      </c>
      <c r="FE628" s="0" t="n">
        <v>0</v>
      </c>
      <c r="FF628" s="0" t="n">
        <v>0</v>
      </c>
      <c r="FG628" s="0" t="e">
        <f aca="false"/>
        <v>#NULL!</v>
      </c>
      <c r="FH628" s="0" t="e">
        <f aca="false"/>
        <v>#NULL!</v>
      </c>
      <c r="FI628" s="0" t="e">
        <f aca="false"/>
        <v>#NULL!</v>
      </c>
      <c r="FJ628" s="0" t="e">
        <f aca="false"/>
        <v>#NULL!</v>
      </c>
      <c r="FK628" s="0" t="e">
        <f aca="false"/>
        <v>#NULL!</v>
      </c>
      <c r="FL628" s="0" t="e">
        <f aca="false"/>
        <v>#NULL!</v>
      </c>
      <c r="FM628" s="0" t="e">
        <f aca="false"/>
        <v>#NULL!</v>
      </c>
      <c r="FN628" s="0" t="e">
        <f aca="false"/>
        <v>#NULL!</v>
      </c>
      <c r="FO628" s="0" t="e">
        <f aca="false"/>
        <v>#NULL!</v>
      </c>
      <c r="FP628" s="0" t="e">
        <f aca="false"/>
        <v>#NULL!</v>
      </c>
      <c r="FQ628" s="0" t="e">
        <f aca="false"/>
        <v>#NULL!</v>
      </c>
      <c r="FR628" s="0" t="e">
        <f aca="false"/>
        <v>#NULL!</v>
      </c>
      <c r="FS628" s="0" t="e">
        <f aca="false"/>
        <v>#NULL!</v>
      </c>
      <c r="FT628" s="0" t="e">
        <f aca="false"/>
        <v>#NULL!</v>
      </c>
      <c r="FU628" s="0" t="e">
        <f aca="false"/>
        <v>#NULL!</v>
      </c>
      <c r="FV628" s="0" t="e">
        <f aca="false"/>
        <v>#NULL!</v>
      </c>
      <c r="FW628" s="0" t="e">
        <f aca="false"/>
        <v>#NULL!</v>
      </c>
      <c r="FX628" s="0" t="e">
        <f aca="false"/>
        <v>#NULL!</v>
      </c>
    </row>
    <row r="629" customFormat="false" ht="12.8" hidden="false" customHeight="false" outlineLevel="0" collapsed="false">
      <c r="A629" s="0" t="s">
        <v>180</v>
      </c>
      <c r="B629" s="0" t="s">
        <v>181</v>
      </c>
      <c r="C629" s="0" t="n">
        <v>750</v>
      </c>
      <c r="D629" s="0" t="n">
        <v>67</v>
      </c>
      <c r="E629" s="0" t="s">
        <v>205</v>
      </c>
      <c r="F629" s="0" t="s">
        <v>196</v>
      </c>
      <c r="G629" s="0" t="s">
        <v>1375</v>
      </c>
      <c r="H629" s="0" t="s">
        <v>2941</v>
      </c>
      <c r="I629" s="0" t="s">
        <v>182</v>
      </c>
      <c r="J629" s="0" t="s">
        <v>183</v>
      </c>
      <c r="K629" s="0" t="s">
        <v>182</v>
      </c>
      <c r="L629" s="0" t="s">
        <v>2942</v>
      </c>
      <c r="M629" s="0" t="s">
        <v>214</v>
      </c>
      <c r="N629" s="0" t="s">
        <v>2943</v>
      </c>
      <c r="O629" s="0" t="n">
        <v>0</v>
      </c>
      <c r="P629" s="0" t="s">
        <v>2944</v>
      </c>
      <c r="Q629" s="0" t="s">
        <v>2945</v>
      </c>
      <c r="R629" s="0" t="s">
        <v>189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BX629" s="0" t="n">
        <v>0</v>
      </c>
      <c r="BY629" s="0" t="n">
        <v>0</v>
      </c>
      <c r="BZ629" s="0" t="n">
        <v>0</v>
      </c>
      <c r="CA629" s="0" t="n">
        <v>0</v>
      </c>
      <c r="CB629" s="0" t="n">
        <v>0</v>
      </c>
      <c r="CC629" s="0" t="n">
        <v>0</v>
      </c>
      <c r="CD629" s="0" t="n">
        <v>0</v>
      </c>
      <c r="CE629" s="0" t="n">
        <v>0</v>
      </c>
      <c r="CF629" s="0" t="n">
        <v>0</v>
      </c>
      <c r="CG629" s="0" t="n">
        <v>0</v>
      </c>
      <c r="CH629" s="0" t="n">
        <v>0</v>
      </c>
      <c r="CI629" s="0" t="n">
        <v>0</v>
      </c>
      <c r="CJ629" s="0" t="n">
        <v>0</v>
      </c>
      <c r="CK629" s="0" t="n">
        <v>0</v>
      </c>
      <c r="CL629" s="0" t="n">
        <v>0</v>
      </c>
      <c r="CM629" s="0" t="n">
        <v>0</v>
      </c>
      <c r="CN629" s="0" t="n">
        <v>0</v>
      </c>
      <c r="CO629" s="0" t="n">
        <v>0</v>
      </c>
      <c r="CP629" s="0" t="n">
        <v>0</v>
      </c>
      <c r="CQ629" s="0" t="n">
        <v>0</v>
      </c>
      <c r="CR629" s="0" t="n">
        <v>0</v>
      </c>
      <c r="CS629" s="0" t="n">
        <v>0</v>
      </c>
      <c r="CT629" s="0" t="n">
        <v>0</v>
      </c>
      <c r="CU629" s="0" t="n">
        <v>0</v>
      </c>
      <c r="CV629" s="0" t="n">
        <v>0</v>
      </c>
      <c r="CW629" s="0" t="n">
        <v>0</v>
      </c>
      <c r="CX629" s="0" t="n">
        <v>0</v>
      </c>
      <c r="CY629" s="0" t="n">
        <v>0</v>
      </c>
      <c r="CZ629" s="0" t="n">
        <v>0</v>
      </c>
      <c r="DA629" s="0" t="n">
        <v>0</v>
      </c>
      <c r="DB629" s="0" t="n">
        <v>0</v>
      </c>
      <c r="DC629" s="0" t="n">
        <v>0</v>
      </c>
      <c r="DD629" s="0" t="n">
        <v>0</v>
      </c>
      <c r="DE629" s="0" t="n">
        <v>0</v>
      </c>
      <c r="DF629" s="0" t="n">
        <v>0</v>
      </c>
      <c r="DG629" s="0" t="n">
        <v>0</v>
      </c>
      <c r="DH629" s="0" t="n">
        <v>0</v>
      </c>
      <c r="DI629" s="0" t="n">
        <v>0</v>
      </c>
      <c r="DJ629" s="0" t="n">
        <v>0</v>
      </c>
      <c r="DK629" s="0" t="n">
        <v>0</v>
      </c>
      <c r="DL629" s="0" t="n">
        <v>0</v>
      </c>
      <c r="DM629" s="0" t="n">
        <v>0</v>
      </c>
      <c r="DN629" s="0" t="n">
        <v>0</v>
      </c>
      <c r="DO629" s="0" t="n">
        <v>0</v>
      </c>
      <c r="DP629" s="0" t="n">
        <v>0</v>
      </c>
      <c r="DQ629" s="0" t="n">
        <v>0</v>
      </c>
      <c r="DR629" s="0" t="n">
        <v>0</v>
      </c>
      <c r="DS629" s="0" t="n">
        <v>0</v>
      </c>
      <c r="DT629" s="0" t="n">
        <v>0</v>
      </c>
      <c r="DU629" s="0" t="n">
        <v>0</v>
      </c>
      <c r="DV629" s="0" t="n">
        <v>0</v>
      </c>
      <c r="DW629" s="0" t="n">
        <v>0</v>
      </c>
      <c r="DX629" s="0" t="n">
        <v>0</v>
      </c>
      <c r="DY629" s="0" t="n">
        <v>0</v>
      </c>
      <c r="DZ629" s="0" t="n">
        <v>0</v>
      </c>
      <c r="EA629" s="0" t="n">
        <v>0</v>
      </c>
      <c r="EB629" s="0" t="n">
        <v>0</v>
      </c>
      <c r="EC629" s="0" t="n">
        <v>0</v>
      </c>
      <c r="ED629" s="0" t="n">
        <v>0</v>
      </c>
      <c r="EE629" s="0" t="n">
        <v>0</v>
      </c>
      <c r="EF629" s="0" t="n">
        <v>0</v>
      </c>
      <c r="EG629" s="0" t="n">
        <v>0</v>
      </c>
      <c r="EH629" s="0" t="n">
        <v>0</v>
      </c>
      <c r="EI629" s="0" t="n">
        <v>0</v>
      </c>
      <c r="EJ629" s="0" t="n">
        <v>0</v>
      </c>
      <c r="EK629" s="0" t="n">
        <v>0</v>
      </c>
      <c r="EL629" s="0" t="n">
        <v>0</v>
      </c>
      <c r="EM629" s="0" t="n">
        <v>0</v>
      </c>
      <c r="EN629" s="0" t="n">
        <v>0</v>
      </c>
      <c r="EO629" s="0" t="n">
        <v>0</v>
      </c>
      <c r="EP629" s="0" t="n">
        <v>0</v>
      </c>
      <c r="EQ629" s="0" t="n">
        <v>0</v>
      </c>
      <c r="ER629" s="0" t="n">
        <v>0</v>
      </c>
      <c r="ES629" s="0" t="n">
        <v>0</v>
      </c>
      <c r="ET629" s="0" t="n">
        <v>0</v>
      </c>
      <c r="EU629" s="0" t="n">
        <v>0</v>
      </c>
      <c r="EV629" s="0" t="n">
        <v>0</v>
      </c>
      <c r="EW629" s="0" t="n">
        <v>0</v>
      </c>
      <c r="EX629" s="0" t="n">
        <v>0</v>
      </c>
      <c r="EY629" s="0" t="n">
        <v>0</v>
      </c>
      <c r="EZ629" s="0" t="n">
        <v>0</v>
      </c>
      <c r="FA629" s="0" t="n">
        <v>0</v>
      </c>
      <c r="FB629" s="0" t="n">
        <v>0</v>
      </c>
      <c r="FC629" s="0" t="n">
        <v>0</v>
      </c>
      <c r="FD629" s="0" t="n">
        <v>0</v>
      </c>
      <c r="FE629" s="0" t="n">
        <v>0</v>
      </c>
      <c r="FF629" s="0" t="n">
        <v>0</v>
      </c>
      <c r="FG629" s="0" t="e">
        <f aca="false"/>
        <v>#NULL!</v>
      </c>
      <c r="FH629" s="0" t="e">
        <f aca="false"/>
        <v>#NULL!</v>
      </c>
      <c r="FI629" s="0" t="e">
        <f aca="false"/>
        <v>#NULL!</v>
      </c>
      <c r="FJ629" s="0" t="e">
        <f aca="false"/>
        <v>#NULL!</v>
      </c>
      <c r="FK629" s="0" t="e">
        <f aca="false"/>
        <v>#NULL!</v>
      </c>
      <c r="FL629" s="0" t="e">
        <f aca="false"/>
        <v>#NULL!</v>
      </c>
      <c r="FM629" s="0" t="e">
        <f aca="false"/>
        <v>#NULL!</v>
      </c>
      <c r="FN629" s="0" t="e">
        <f aca="false"/>
        <v>#NULL!</v>
      </c>
      <c r="FO629" s="0" t="e">
        <f aca="false"/>
        <v>#NULL!</v>
      </c>
      <c r="FP629" s="0" t="e">
        <f aca="false"/>
        <v>#NULL!</v>
      </c>
      <c r="FQ629" s="0" t="e">
        <f aca="false"/>
        <v>#NULL!</v>
      </c>
      <c r="FR629" s="0" t="e">
        <f aca="false"/>
        <v>#NULL!</v>
      </c>
      <c r="FS629" s="0" t="e">
        <f aca="false"/>
        <v>#NULL!</v>
      </c>
      <c r="FT629" s="0" t="e">
        <f aca="false"/>
        <v>#NULL!</v>
      </c>
      <c r="FU629" s="0" t="e">
        <f aca="false"/>
        <v>#NULL!</v>
      </c>
      <c r="FV629" s="0" t="e">
        <f aca="false"/>
        <v>#NULL!</v>
      </c>
      <c r="FW629" s="0" t="e">
        <f aca="false"/>
        <v>#NULL!</v>
      </c>
      <c r="FX629" s="0" t="e">
        <f aca="false"/>
        <v>#NULL!</v>
      </c>
    </row>
    <row r="630" customFormat="false" ht="12.8" hidden="false" customHeight="false" outlineLevel="0" collapsed="false">
      <c r="A630" s="0" t="s">
        <v>180</v>
      </c>
      <c r="B630" s="0" t="s">
        <v>181</v>
      </c>
      <c r="C630" s="0" t="n">
        <v>750</v>
      </c>
      <c r="D630" s="0" t="n">
        <v>67</v>
      </c>
      <c r="E630" s="0" t="s">
        <v>205</v>
      </c>
      <c r="F630" s="0" t="s">
        <v>196</v>
      </c>
      <c r="G630" s="0" t="s">
        <v>1375</v>
      </c>
      <c r="H630" s="0" t="s">
        <v>2946</v>
      </c>
      <c r="I630" s="0" t="s">
        <v>182</v>
      </c>
      <c r="J630" s="0" t="s">
        <v>183</v>
      </c>
      <c r="K630" s="0" t="s">
        <v>182</v>
      </c>
      <c r="L630" s="0" t="s">
        <v>2947</v>
      </c>
      <c r="M630" s="0" t="s">
        <v>214</v>
      </c>
      <c r="N630" s="0" t="s">
        <v>2948</v>
      </c>
      <c r="O630" s="0" t="n">
        <v>0</v>
      </c>
      <c r="P630" s="0" t="s">
        <v>2949</v>
      </c>
      <c r="Q630" s="0" t="s">
        <v>2950</v>
      </c>
      <c r="R630" s="0" t="s">
        <v>189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BX630" s="0" t="n">
        <v>0</v>
      </c>
      <c r="BY630" s="0" t="n">
        <v>0</v>
      </c>
      <c r="BZ630" s="0" t="n">
        <v>0</v>
      </c>
      <c r="CA630" s="0" t="n">
        <v>0</v>
      </c>
      <c r="CB630" s="0" t="n">
        <v>0</v>
      </c>
      <c r="CC630" s="0" t="n">
        <v>0</v>
      </c>
      <c r="CD630" s="0" t="n">
        <v>0</v>
      </c>
      <c r="CE630" s="0" t="n">
        <v>0</v>
      </c>
      <c r="CF630" s="0" t="n">
        <v>0</v>
      </c>
      <c r="CG630" s="0" t="n">
        <v>0</v>
      </c>
      <c r="CH630" s="0" t="n">
        <v>0</v>
      </c>
      <c r="CI630" s="0" t="n">
        <v>0</v>
      </c>
      <c r="CJ630" s="0" t="n">
        <v>0</v>
      </c>
      <c r="CK630" s="0" t="n">
        <v>0</v>
      </c>
      <c r="CL630" s="0" t="n">
        <v>0</v>
      </c>
      <c r="CM630" s="0" t="n">
        <v>0</v>
      </c>
      <c r="CN630" s="0" t="n">
        <v>0</v>
      </c>
      <c r="CO630" s="0" t="n">
        <v>0</v>
      </c>
      <c r="CP630" s="0" t="n">
        <v>0</v>
      </c>
      <c r="CQ630" s="0" t="n">
        <v>0</v>
      </c>
      <c r="CR630" s="0" t="n">
        <v>0</v>
      </c>
      <c r="CS630" s="0" t="n">
        <v>0</v>
      </c>
      <c r="CT630" s="0" t="n">
        <v>0</v>
      </c>
      <c r="CU630" s="0" t="n">
        <v>0</v>
      </c>
      <c r="CV630" s="0" t="n">
        <v>0</v>
      </c>
      <c r="CW630" s="0" t="n">
        <v>0</v>
      </c>
      <c r="CX630" s="0" t="n">
        <v>0</v>
      </c>
      <c r="CY630" s="0" t="n">
        <v>0</v>
      </c>
      <c r="CZ630" s="0" t="n">
        <v>0</v>
      </c>
      <c r="DA630" s="0" t="n">
        <v>0</v>
      </c>
      <c r="DB630" s="0" t="n">
        <v>0</v>
      </c>
      <c r="DC630" s="0" t="n">
        <v>0</v>
      </c>
      <c r="DD630" s="0" t="n">
        <v>0</v>
      </c>
      <c r="DE630" s="0" t="n">
        <v>0</v>
      </c>
      <c r="DF630" s="0" t="n">
        <v>0</v>
      </c>
      <c r="DG630" s="0" t="n">
        <v>0</v>
      </c>
      <c r="DH630" s="0" t="n">
        <v>0</v>
      </c>
      <c r="DI630" s="0" t="n">
        <v>0</v>
      </c>
      <c r="DJ630" s="0" t="n">
        <v>0</v>
      </c>
      <c r="DK630" s="0" t="n">
        <v>0</v>
      </c>
      <c r="DL630" s="0" t="n">
        <v>0</v>
      </c>
      <c r="DM630" s="0" t="n">
        <v>0</v>
      </c>
      <c r="DN630" s="0" t="n">
        <v>0</v>
      </c>
      <c r="DO630" s="0" t="n">
        <v>0</v>
      </c>
      <c r="DP630" s="0" t="n">
        <v>0</v>
      </c>
      <c r="DQ630" s="0" t="n">
        <v>0</v>
      </c>
      <c r="DR630" s="0" t="n">
        <v>0</v>
      </c>
      <c r="DS630" s="0" t="n">
        <v>0</v>
      </c>
      <c r="DT630" s="0" t="n">
        <v>0</v>
      </c>
      <c r="DU630" s="0" t="n">
        <v>0</v>
      </c>
      <c r="DV630" s="0" t="n">
        <v>0</v>
      </c>
      <c r="DW630" s="0" t="n">
        <v>0</v>
      </c>
      <c r="DX630" s="0" t="n">
        <v>0</v>
      </c>
      <c r="DY630" s="0" t="n">
        <v>0</v>
      </c>
      <c r="DZ630" s="0" t="n">
        <v>0</v>
      </c>
      <c r="EA630" s="0" t="n">
        <v>0</v>
      </c>
      <c r="EB630" s="0" t="n">
        <v>0</v>
      </c>
      <c r="EC630" s="0" t="n">
        <v>0</v>
      </c>
      <c r="ED630" s="0" t="n">
        <v>0</v>
      </c>
      <c r="EE630" s="0" t="n">
        <v>0</v>
      </c>
      <c r="EF630" s="0" t="n">
        <v>0</v>
      </c>
      <c r="EG630" s="0" t="n">
        <v>0</v>
      </c>
      <c r="EH630" s="0" t="n">
        <v>0</v>
      </c>
      <c r="EI630" s="0" t="n">
        <v>0</v>
      </c>
      <c r="EJ630" s="0" t="n">
        <v>0</v>
      </c>
      <c r="EK630" s="0" t="n">
        <v>0</v>
      </c>
      <c r="EL630" s="0" t="n">
        <v>0</v>
      </c>
      <c r="EM630" s="0" t="n">
        <v>0</v>
      </c>
      <c r="EN630" s="0" t="n">
        <v>0</v>
      </c>
      <c r="EO630" s="0" t="n">
        <v>0</v>
      </c>
      <c r="EP630" s="0" t="n">
        <v>0</v>
      </c>
      <c r="EQ630" s="0" t="n">
        <v>0</v>
      </c>
      <c r="ER630" s="0" t="n">
        <v>0</v>
      </c>
      <c r="ES630" s="0" t="n">
        <v>0</v>
      </c>
      <c r="ET630" s="0" t="n">
        <v>0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0</v>
      </c>
      <c r="EZ630" s="0" t="n">
        <v>0</v>
      </c>
      <c r="FA630" s="0" t="n">
        <v>0</v>
      </c>
      <c r="FB630" s="0" t="n">
        <v>0</v>
      </c>
      <c r="FC630" s="0" t="n">
        <v>0</v>
      </c>
      <c r="FD630" s="0" t="n">
        <v>0</v>
      </c>
      <c r="FE630" s="0" t="n">
        <v>0</v>
      </c>
      <c r="FF630" s="0" t="n">
        <v>0</v>
      </c>
      <c r="FG630" s="0" t="e">
        <f aca="false"/>
        <v>#NULL!</v>
      </c>
      <c r="FH630" s="0" t="e">
        <f aca="false"/>
        <v>#NULL!</v>
      </c>
      <c r="FI630" s="0" t="e">
        <f aca="false"/>
        <v>#NULL!</v>
      </c>
      <c r="FJ630" s="0" t="e">
        <f aca="false"/>
        <v>#NULL!</v>
      </c>
      <c r="FK630" s="0" t="e">
        <f aca="false"/>
        <v>#NULL!</v>
      </c>
      <c r="FL630" s="0" t="e">
        <f aca="false"/>
        <v>#NULL!</v>
      </c>
      <c r="FM630" s="0" t="e">
        <f aca="false"/>
        <v>#NULL!</v>
      </c>
      <c r="FN630" s="0" t="e">
        <f aca="false"/>
        <v>#NULL!</v>
      </c>
      <c r="FO630" s="0" t="e">
        <f aca="false"/>
        <v>#NULL!</v>
      </c>
      <c r="FP630" s="0" t="e">
        <f aca="false"/>
        <v>#NULL!</v>
      </c>
      <c r="FQ630" s="0" t="e">
        <f aca="false"/>
        <v>#NULL!</v>
      </c>
      <c r="FR630" s="0" t="e">
        <f aca="false"/>
        <v>#NULL!</v>
      </c>
      <c r="FS630" s="0" t="e">
        <f aca="false"/>
        <v>#NULL!</v>
      </c>
      <c r="FT630" s="0" t="e">
        <f aca="false"/>
        <v>#NULL!</v>
      </c>
      <c r="FU630" s="0" t="e">
        <f aca="false"/>
        <v>#NULL!</v>
      </c>
      <c r="FV630" s="0" t="e">
        <f aca="false"/>
        <v>#NULL!</v>
      </c>
      <c r="FW630" s="0" t="e">
        <f aca="false"/>
        <v>#NULL!</v>
      </c>
      <c r="FX630" s="0" t="e">
        <f aca="false"/>
        <v>#NULL!</v>
      </c>
    </row>
    <row r="631" customFormat="false" ht="12.8" hidden="false" customHeight="false" outlineLevel="0" collapsed="false">
      <c r="A631" s="0" t="s">
        <v>180</v>
      </c>
      <c r="B631" s="0" t="s">
        <v>181</v>
      </c>
      <c r="C631" s="0" t="n">
        <v>750</v>
      </c>
      <c r="D631" s="0" t="n">
        <v>67</v>
      </c>
      <c r="E631" s="0" t="s">
        <v>205</v>
      </c>
      <c r="F631" s="0" t="s">
        <v>196</v>
      </c>
      <c r="G631" s="0" t="s">
        <v>1375</v>
      </c>
      <c r="H631" s="0" t="s">
        <v>2951</v>
      </c>
      <c r="I631" s="0" t="s">
        <v>182</v>
      </c>
      <c r="J631" s="0" t="s">
        <v>183</v>
      </c>
      <c r="K631" s="0" t="s">
        <v>182</v>
      </c>
      <c r="L631" s="0" t="s">
        <v>2952</v>
      </c>
      <c r="M631" s="0" t="s">
        <v>214</v>
      </c>
      <c r="N631" s="0" t="s">
        <v>2953</v>
      </c>
      <c r="O631" s="0" t="n">
        <v>0</v>
      </c>
      <c r="P631" s="0" t="s">
        <v>2954</v>
      </c>
      <c r="Q631" s="0" t="s">
        <v>2955</v>
      </c>
      <c r="R631" s="0" t="s">
        <v>189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BX631" s="0" t="n">
        <v>0</v>
      </c>
      <c r="BY631" s="0" t="n">
        <v>0</v>
      </c>
      <c r="BZ631" s="0" t="n">
        <v>0</v>
      </c>
      <c r="CA631" s="0" t="n">
        <v>0</v>
      </c>
      <c r="CB631" s="0" t="n">
        <v>0</v>
      </c>
      <c r="CC631" s="0" t="n">
        <v>0</v>
      </c>
      <c r="CD631" s="0" t="n">
        <v>0</v>
      </c>
      <c r="CE631" s="0" t="n">
        <v>0</v>
      </c>
      <c r="CF631" s="0" t="n">
        <v>0</v>
      </c>
      <c r="CG631" s="0" t="n">
        <v>0</v>
      </c>
      <c r="CH631" s="0" t="n">
        <v>0</v>
      </c>
      <c r="CI631" s="0" t="n">
        <v>0</v>
      </c>
      <c r="CJ631" s="0" t="n">
        <v>0</v>
      </c>
      <c r="CK631" s="0" t="n">
        <v>0</v>
      </c>
      <c r="CL631" s="0" t="n">
        <v>0</v>
      </c>
      <c r="CM631" s="0" t="n">
        <v>0</v>
      </c>
      <c r="CN631" s="0" t="n">
        <v>0</v>
      </c>
      <c r="CO631" s="0" t="n">
        <v>0</v>
      </c>
      <c r="CP631" s="0" t="n">
        <v>0</v>
      </c>
      <c r="CQ631" s="0" t="n">
        <v>0</v>
      </c>
      <c r="CR631" s="0" t="n">
        <v>0</v>
      </c>
      <c r="CS631" s="0" t="n">
        <v>0</v>
      </c>
      <c r="CT631" s="0" t="n">
        <v>0</v>
      </c>
      <c r="CU631" s="0" t="n">
        <v>0</v>
      </c>
      <c r="CV631" s="0" t="n">
        <v>0</v>
      </c>
      <c r="CW631" s="0" t="n">
        <v>0</v>
      </c>
      <c r="CX631" s="0" t="n">
        <v>0</v>
      </c>
      <c r="CY631" s="0" t="n">
        <v>0</v>
      </c>
      <c r="CZ631" s="0" t="n">
        <v>0</v>
      </c>
      <c r="DA631" s="0" t="n">
        <v>0</v>
      </c>
      <c r="DB631" s="0" t="n">
        <v>0</v>
      </c>
      <c r="DC631" s="0" t="n">
        <v>0</v>
      </c>
      <c r="DD631" s="0" t="n">
        <v>0</v>
      </c>
      <c r="DE631" s="0" t="n">
        <v>0</v>
      </c>
      <c r="DF631" s="0" t="n">
        <v>0</v>
      </c>
      <c r="DG631" s="0" t="n">
        <v>0</v>
      </c>
      <c r="DH631" s="0" t="n">
        <v>0</v>
      </c>
      <c r="DI631" s="0" t="n">
        <v>0</v>
      </c>
      <c r="DJ631" s="0" t="n">
        <v>0</v>
      </c>
      <c r="DK631" s="0" t="n">
        <v>0</v>
      </c>
      <c r="DL631" s="0" t="n">
        <v>0</v>
      </c>
      <c r="DM631" s="0" t="n">
        <v>0</v>
      </c>
      <c r="DN631" s="0" t="n">
        <v>0</v>
      </c>
      <c r="DO631" s="0" t="n">
        <v>0</v>
      </c>
      <c r="DP631" s="0" t="n">
        <v>0</v>
      </c>
      <c r="DQ631" s="0" t="n">
        <v>0</v>
      </c>
      <c r="DR631" s="0" t="n">
        <v>0</v>
      </c>
      <c r="DS631" s="0" t="n">
        <v>0</v>
      </c>
      <c r="DT631" s="0" t="n">
        <v>0</v>
      </c>
      <c r="DU631" s="0" t="n">
        <v>0</v>
      </c>
      <c r="DV631" s="0" t="n">
        <v>0</v>
      </c>
      <c r="DW631" s="0" t="n">
        <v>0</v>
      </c>
      <c r="DX631" s="0" t="n">
        <v>0</v>
      </c>
      <c r="DY631" s="0" t="n">
        <v>0</v>
      </c>
      <c r="DZ631" s="0" t="n">
        <v>0</v>
      </c>
      <c r="EA631" s="0" t="n">
        <v>0</v>
      </c>
      <c r="EB631" s="0" t="n">
        <v>0</v>
      </c>
      <c r="EC631" s="0" t="n">
        <v>0</v>
      </c>
      <c r="ED631" s="0" t="n">
        <v>0</v>
      </c>
      <c r="EE631" s="0" t="n">
        <v>0</v>
      </c>
      <c r="EF631" s="0" t="n">
        <v>0</v>
      </c>
      <c r="EG631" s="0" t="n">
        <v>0</v>
      </c>
      <c r="EH631" s="0" t="n">
        <v>0</v>
      </c>
      <c r="EI631" s="0" t="n">
        <v>0</v>
      </c>
      <c r="EJ631" s="0" t="n">
        <v>0</v>
      </c>
      <c r="EK631" s="0" t="n">
        <v>0</v>
      </c>
      <c r="EL631" s="0" t="n">
        <v>0</v>
      </c>
      <c r="EM631" s="0" t="n">
        <v>0</v>
      </c>
      <c r="EN631" s="0" t="n">
        <v>0</v>
      </c>
      <c r="EO631" s="0" t="n">
        <v>0</v>
      </c>
      <c r="EP631" s="0" t="n">
        <v>0</v>
      </c>
      <c r="EQ631" s="0" t="n">
        <v>0</v>
      </c>
      <c r="ER631" s="0" t="n">
        <v>0</v>
      </c>
      <c r="ES631" s="0" t="n">
        <v>0</v>
      </c>
      <c r="ET631" s="0" t="n">
        <v>0</v>
      </c>
      <c r="EU631" s="0" t="n">
        <v>0</v>
      </c>
      <c r="EV631" s="0" t="n">
        <v>0</v>
      </c>
      <c r="EW631" s="0" t="n">
        <v>0</v>
      </c>
      <c r="EX631" s="0" t="n">
        <v>0</v>
      </c>
      <c r="EY631" s="0" t="n">
        <v>0</v>
      </c>
      <c r="EZ631" s="0" t="n">
        <v>0</v>
      </c>
      <c r="FA631" s="0" t="n">
        <v>0</v>
      </c>
      <c r="FB631" s="0" t="n">
        <v>0</v>
      </c>
      <c r="FC631" s="0" t="n">
        <v>0</v>
      </c>
      <c r="FD631" s="0" t="n">
        <v>0</v>
      </c>
      <c r="FE631" s="0" t="n">
        <v>0</v>
      </c>
      <c r="FF631" s="0" t="n">
        <v>0</v>
      </c>
      <c r="FG631" s="0" t="e">
        <f aca="false"/>
        <v>#NULL!</v>
      </c>
      <c r="FH631" s="0" t="e">
        <f aca="false"/>
        <v>#NULL!</v>
      </c>
      <c r="FI631" s="0" t="e">
        <f aca="false"/>
        <v>#NULL!</v>
      </c>
      <c r="FJ631" s="0" t="e">
        <f aca="false"/>
        <v>#NULL!</v>
      </c>
      <c r="FK631" s="0" t="e">
        <f aca="false"/>
        <v>#NULL!</v>
      </c>
      <c r="FL631" s="0" t="e">
        <f aca="false"/>
        <v>#NULL!</v>
      </c>
      <c r="FM631" s="0" t="e">
        <f aca="false"/>
        <v>#NULL!</v>
      </c>
      <c r="FN631" s="0" t="e">
        <f aca="false"/>
        <v>#NULL!</v>
      </c>
      <c r="FO631" s="0" t="e">
        <f aca="false"/>
        <v>#NULL!</v>
      </c>
      <c r="FP631" s="0" t="e">
        <f aca="false"/>
        <v>#NULL!</v>
      </c>
      <c r="FQ631" s="0" t="e">
        <f aca="false"/>
        <v>#NULL!</v>
      </c>
      <c r="FR631" s="0" t="e">
        <f aca="false"/>
        <v>#NULL!</v>
      </c>
      <c r="FS631" s="0" t="e">
        <f aca="false"/>
        <v>#NULL!</v>
      </c>
      <c r="FT631" s="0" t="e">
        <f aca="false"/>
        <v>#NULL!</v>
      </c>
      <c r="FU631" s="0" t="e">
        <f aca="false"/>
        <v>#NULL!</v>
      </c>
      <c r="FV631" s="0" t="e">
        <f aca="false"/>
        <v>#NULL!</v>
      </c>
      <c r="FW631" s="0" t="e">
        <f aca="false"/>
        <v>#NULL!</v>
      </c>
      <c r="FX631" s="0" t="e">
        <f aca="false"/>
        <v>#NULL!</v>
      </c>
    </row>
    <row r="632" customFormat="false" ht="12.8" hidden="false" customHeight="false" outlineLevel="0" collapsed="false">
      <c r="A632" s="0" t="s">
        <v>180</v>
      </c>
      <c r="B632" s="0" t="s">
        <v>181</v>
      </c>
      <c r="C632" s="0" t="n">
        <v>750</v>
      </c>
      <c r="D632" s="0" t="n">
        <v>67</v>
      </c>
      <c r="E632" s="0" t="s">
        <v>205</v>
      </c>
      <c r="F632" s="0" t="s">
        <v>196</v>
      </c>
      <c r="G632" s="0" t="s">
        <v>1375</v>
      </c>
      <c r="H632" s="0" t="s">
        <v>2956</v>
      </c>
      <c r="I632" s="0" t="s">
        <v>182</v>
      </c>
      <c r="J632" s="0" t="s">
        <v>183</v>
      </c>
      <c r="K632" s="0" t="s">
        <v>182</v>
      </c>
      <c r="L632" s="0" t="s">
        <v>2957</v>
      </c>
      <c r="M632" s="0" t="s">
        <v>214</v>
      </c>
      <c r="N632" s="0" t="s">
        <v>2958</v>
      </c>
      <c r="O632" s="0" t="n">
        <v>0</v>
      </c>
      <c r="P632" s="0" t="s">
        <v>2959</v>
      </c>
      <c r="Q632" s="0" t="s">
        <v>2960</v>
      </c>
      <c r="R632" s="0" t="s">
        <v>189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BX632" s="0" t="n">
        <v>0</v>
      </c>
      <c r="BY632" s="0" t="n">
        <v>0</v>
      </c>
      <c r="BZ632" s="0" t="n">
        <v>0</v>
      </c>
      <c r="CA632" s="0" t="n">
        <v>0</v>
      </c>
      <c r="CB632" s="0" t="n">
        <v>0</v>
      </c>
      <c r="CC632" s="0" t="n">
        <v>0</v>
      </c>
      <c r="CD632" s="0" t="n">
        <v>0</v>
      </c>
      <c r="CE632" s="0" t="n">
        <v>0</v>
      </c>
      <c r="CF632" s="0" t="n">
        <v>0</v>
      </c>
      <c r="CG632" s="0" t="n">
        <v>0</v>
      </c>
      <c r="CH632" s="0" t="n">
        <v>0</v>
      </c>
      <c r="CI632" s="0" t="n">
        <v>0</v>
      </c>
      <c r="CJ632" s="0" t="n">
        <v>0</v>
      </c>
      <c r="CK632" s="0" t="n">
        <v>0</v>
      </c>
      <c r="CL632" s="0" t="n">
        <v>0</v>
      </c>
      <c r="CM632" s="0" t="n">
        <v>0</v>
      </c>
      <c r="CN632" s="0" t="n">
        <v>0</v>
      </c>
      <c r="CO632" s="0" t="n">
        <v>0</v>
      </c>
      <c r="CP632" s="0" t="n">
        <v>0</v>
      </c>
      <c r="CQ632" s="0" t="n">
        <v>0</v>
      </c>
      <c r="CR632" s="0" t="n">
        <v>0</v>
      </c>
      <c r="CS632" s="0" t="n">
        <v>0</v>
      </c>
      <c r="CT632" s="0" t="n">
        <v>0</v>
      </c>
      <c r="CU632" s="0" t="n">
        <v>0</v>
      </c>
      <c r="CV632" s="0" t="n">
        <v>0</v>
      </c>
      <c r="CW632" s="0" t="n">
        <v>0</v>
      </c>
      <c r="CX632" s="0" t="n">
        <v>0</v>
      </c>
      <c r="CY632" s="0" t="n">
        <v>0</v>
      </c>
      <c r="CZ632" s="0" t="n">
        <v>0</v>
      </c>
      <c r="DA632" s="0" t="n">
        <v>0</v>
      </c>
      <c r="DB632" s="0" t="n">
        <v>0</v>
      </c>
      <c r="DC632" s="0" t="n">
        <v>0</v>
      </c>
      <c r="DD632" s="0" t="n">
        <v>0</v>
      </c>
      <c r="DE632" s="0" t="n">
        <v>0</v>
      </c>
      <c r="DF632" s="0" t="n">
        <v>0</v>
      </c>
      <c r="DG632" s="0" t="n">
        <v>0</v>
      </c>
      <c r="DH632" s="0" t="n">
        <v>0</v>
      </c>
      <c r="DI632" s="0" t="n">
        <v>0</v>
      </c>
      <c r="DJ632" s="0" t="n">
        <v>0</v>
      </c>
      <c r="DK632" s="0" t="n">
        <v>0</v>
      </c>
      <c r="DL632" s="0" t="n">
        <v>0</v>
      </c>
      <c r="DM632" s="0" t="n">
        <v>0</v>
      </c>
      <c r="DN632" s="0" t="n">
        <v>0</v>
      </c>
      <c r="DO632" s="0" t="n">
        <v>0</v>
      </c>
      <c r="DP632" s="0" t="n">
        <v>0</v>
      </c>
      <c r="DQ632" s="0" t="n">
        <v>0</v>
      </c>
      <c r="DR632" s="0" t="n">
        <v>0</v>
      </c>
      <c r="DS632" s="0" t="n">
        <v>0</v>
      </c>
      <c r="DT632" s="0" t="n">
        <v>0</v>
      </c>
      <c r="DU632" s="0" t="n">
        <v>0</v>
      </c>
      <c r="DV632" s="0" t="n">
        <v>0</v>
      </c>
      <c r="DW632" s="0" t="n">
        <v>0</v>
      </c>
      <c r="DX632" s="0" t="n">
        <v>0</v>
      </c>
      <c r="DY632" s="0" t="n">
        <v>0</v>
      </c>
      <c r="DZ632" s="0" t="n">
        <v>0</v>
      </c>
      <c r="EA632" s="0" t="n">
        <v>0</v>
      </c>
      <c r="EB632" s="0" t="n">
        <v>0</v>
      </c>
      <c r="EC632" s="0" t="n">
        <v>0</v>
      </c>
      <c r="ED632" s="0" t="n">
        <v>0</v>
      </c>
      <c r="EE632" s="0" t="n">
        <v>0</v>
      </c>
      <c r="EF632" s="0" t="n">
        <v>0</v>
      </c>
      <c r="EG632" s="0" t="n">
        <v>0</v>
      </c>
      <c r="EH632" s="0" t="n">
        <v>0</v>
      </c>
      <c r="EI632" s="0" t="n">
        <v>0</v>
      </c>
      <c r="EJ632" s="0" t="n">
        <v>0</v>
      </c>
      <c r="EK632" s="0" t="n">
        <v>0</v>
      </c>
      <c r="EL632" s="0" t="n">
        <v>0</v>
      </c>
      <c r="EM632" s="0" t="n">
        <v>0</v>
      </c>
      <c r="EN632" s="0" t="n">
        <v>0</v>
      </c>
      <c r="EO632" s="0" t="n">
        <v>0</v>
      </c>
      <c r="EP632" s="0" t="n">
        <v>0</v>
      </c>
      <c r="EQ632" s="0" t="n">
        <v>0</v>
      </c>
      <c r="ER632" s="0" t="n">
        <v>0</v>
      </c>
      <c r="ES632" s="0" t="n">
        <v>0</v>
      </c>
      <c r="ET632" s="0" t="n">
        <v>0</v>
      </c>
      <c r="EU632" s="0" t="n">
        <v>0</v>
      </c>
      <c r="EV632" s="0" t="n">
        <v>0</v>
      </c>
      <c r="EW632" s="0" t="n">
        <v>0</v>
      </c>
      <c r="EX632" s="0" t="n">
        <v>0</v>
      </c>
      <c r="EY632" s="0" t="n">
        <v>0</v>
      </c>
      <c r="EZ632" s="0" t="n">
        <v>0</v>
      </c>
      <c r="FA632" s="0" t="n">
        <v>0</v>
      </c>
      <c r="FB632" s="0" t="n">
        <v>0</v>
      </c>
      <c r="FC632" s="0" t="n">
        <v>0</v>
      </c>
      <c r="FD632" s="0" t="n">
        <v>0</v>
      </c>
      <c r="FE632" s="0" t="n">
        <v>0</v>
      </c>
      <c r="FF632" s="0" t="n">
        <v>0</v>
      </c>
      <c r="FG632" s="0" t="e">
        <f aca="false"/>
        <v>#NULL!</v>
      </c>
      <c r="FH632" s="0" t="e">
        <f aca="false"/>
        <v>#NULL!</v>
      </c>
      <c r="FI632" s="0" t="e">
        <f aca="false"/>
        <v>#NULL!</v>
      </c>
      <c r="FJ632" s="0" t="e">
        <f aca="false"/>
        <v>#NULL!</v>
      </c>
      <c r="FK632" s="0" t="e">
        <f aca="false"/>
        <v>#NULL!</v>
      </c>
      <c r="FL632" s="0" t="e">
        <f aca="false"/>
        <v>#NULL!</v>
      </c>
      <c r="FM632" s="0" t="e">
        <f aca="false"/>
        <v>#NULL!</v>
      </c>
      <c r="FN632" s="0" t="e">
        <f aca="false"/>
        <v>#NULL!</v>
      </c>
      <c r="FO632" s="0" t="e">
        <f aca="false"/>
        <v>#NULL!</v>
      </c>
      <c r="FP632" s="0" t="e">
        <f aca="false"/>
        <v>#NULL!</v>
      </c>
      <c r="FQ632" s="0" t="e">
        <f aca="false"/>
        <v>#NULL!</v>
      </c>
      <c r="FR632" s="0" t="e">
        <f aca="false"/>
        <v>#NULL!</v>
      </c>
      <c r="FS632" s="0" t="e">
        <f aca="false"/>
        <v>#NULL!</v>
      </c>
      <c r="FT632" s="0" t="e">
        <f aca="false"/>
        <v>#NULL!</v>
      </c>
      <c r="FU632" s="0" t="e">
        <f aca="false"/>
        <v>#NULL!</v>
      </c>
      <c r="FV632" s="0" t="e">
        <f aca="false"/>
        <v>#NULL!</v>
      </c>
      <c r="FW632" s="0" t="e">
        <f aca="false"/>
        <v>#NULL!</v>
      </c>
      <c r="FX632" s="0" t="e">
        <f aca="false"/>
        <v>#NULL!</v>
      </c>
    </row>
    <row r="633" customFormat="false" ht="12.8" hidden="false" customHeight="false" outlineLevel="0" collapsed="false">
      <c r="A633" s="0" t="s">
        <v>180</v>
      </c>
      <c r="B633" s="0" t="s">
        <v>181</v>
      </c>
      <c r="C633" s="0" t="n">
        <v>750</v>
      </c>
      <c r="D633" s="0" t="n">
        <v>67</v>
      </c>
      <c r="E633" s="0" t="s">
        <v>205</v>
      </c>
      <c r="F633" s="0" t="s">
        <v>196</v>
      </c>
      <c r="G633" s="0" t="s">
        <v>1375</v>
      </c>
      <c r="H633" s="0" t="s">
        <v>2961</v>
      </c>
      <c r="I633" s="0" t="s">
        <v>182</v>
      </c>
      <c r="J633" s="0" t="s">
        <v>183</v>
      </c>
      <c r="K633" s="0" t="s">
        <v>182</v>
      </c>
      <c r="L633" s="0" t="s">
        <v>2962</v>
      </c>
      <c r="M633" s="0" t="s">
        <v>214</v>
      </c>
      <c r="N633" s="0" t="s">
        <v>2963</v>
      </c>
      <c r="O633" s="0" t="n">
        <v>0</v>
      </c>
      <c r="P633" s="0" t="s">
        <v>2123</v>
      </c>
      <c r="Q633" s="0" t="s">
        <v>2124</v>
      </c>
      <c r="R633" s="0" t="s">
        <v>189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BX633" s="0" t="n">
        <v>0</v>
      </c>
      <c r="BY633" s="0" t="n">
        <v>0</v>
      </c>
      <c r="BZ633" s="0" t="n">
        <v>0</v>
      </c>
      <c r="CA633" s="0" t="n">
        <v>0</v>
      </c>
      <c r="CB633" s="0" t="n">
        <v>0</v>
      </c>
      <c r="CC633" s="0" t="n">
        <v>0</v>
      </c>
      <c r="CD633" s="0" t="n">
        <v>0</v>
      </c>
      <c r="CE633" s="0" t="n">
        <v>0</v>
      </c>
      <c r="CF633" s="0" t="n">
        <v>0</v>
      </c>
      <c r="CG633" s="0" t="n">
        <v>0</v>
      </c>
      <c r="CH633" s="0" t="n">
        <v>0</v>
      </c>
      <c r="CI633" s="0" t="n">
        <v>0</v>
      </c>
      <c r="CJ633" s="0" t="n">
        <v>0</v>
      </c>
      <c r="CK633" s="0" t="n">
        <v>0</v>
      </c>
      <c r="CL633" s="0" t="n">
        <v>0</v>
      </c>
      <c r="CM633" s="0" t="n">
        <v>0</v>
      </c>
      <c r="CN633" s="0" t="n">
        <v>0</v>
      </c>
      <c r="CO633" s="0" t="n">
        <v>0</v>
      </c>
      <c r="CP633" s="0" t="n">
        <v>0</v>
      </c>
      <c r="CQ633" s="0" t="n">
        <v>0</v>
      </c>
      <c r="CR633" s="0" t="n">
        <v>0</v>
      </c>
      <c r="CS633" s="0" t="n">
        <v>0</v>
      </c>
      <c r="CT633" s="0" t="n">
        <v>0</v>
      </c>
      <c r="CU633" s="0" t="n">
        <v>0</v>
      </c>
      <c r="CV633" s="0" t="n">
        <v>0</v>
      </c>
      <c r="CW633" s="0" t="n">
        <v>0</v>
      </c>
      <c r="CX633" s="0" t="n">
        <v>0</v>
      </c>
      <c r="CY633" s="0" t="n">
        <v>0</v>
      </c>
      <c r="CZ633" s="0" t="n">
        <v>0</v>
      </c>
      <c r="DA633" s="0" t="n">
        <v>0</v>
      </c>
      <c r="DB633" s="0" t="n">
        <v>0</v>
      </c>
      <c r="DC633" s="0" t="n">
        <v>0</v>
      </c>
      <c r="DD633" s="0" t="n">
        <v>0</v>
      </c>
      <c r="DE633" s="0" t="n">
        <v>0</v>
      </c>
      <c r="DF633" s="0" t="n">
        <v>0</v>
      </c>
      <c r="DG633" s="0" t="n">
        <v>0</v>
      </c>
      <c r="DH633" s="0" t="n">
        <v>0</v>
      </c>
      <c r="DI633" s="0" t="n">
        <v>0</v>
      </c>
      <c r="DJ633" s="0" t="n">
        <v>0</v>
      </c>
      <c r="DK633" s="0" t="n">
        <v>0</v>
      </c>
      <c r="DL633" s="0" t="n">
        <v>0</v>
      </c>
      <c r="DM633" s="0" t="n">
        <v>0</v>
      </c>
      <c r="DN633" s="0" t="n">
        <v>0</v>
      </c>
      <c r="DO633" s="0" t="n">
        <v>0</v>
      </c>
      <c r="DP633" s="0" t="n">
        <v>0</v>
      </c>
      <c r="DQ633" s="0" t="n">
        <v>0</v>
      </c>
      <c r="DR633" s="0" t="n">
        <v>0</v>
      </c>
      <c r="DS633" s="0" t="n">
        <v>0</v>
      </c>
      <c r="DT633" s="0" t="n">
        <v>0</v>
      </c>
      <c r="DU633" s="0" t="n">
        <v>0</v>
      </c>
      <c r="DV633" s="0" t="n">
        <v>0</v>
      </c>
      <c r="DW633" s="0" t="n">
        <v>0</v>
      </c>
      <c r="DX633" s="0" t="n">
        <v>0</v>
      </c>
      <c r="DY633" s="0" t="n">
        <v>0</v>
      </c>
      <c r="DZ633" s="0" t="n">
        <v>0</v>
      </c>
      <c r="EA633" s="0" t="n">
        <v>0</v>
      </c>
      <c r="EB633" s="0" t="n">
        <v>0</v>
      </c>
      <c r="EC633" s="0" t="n">
        <v>0</v>
      </c>
      <c r="ED633" s="0" t="n">
        <v>0</v>
      </c>
      <c r="EE633" s="0" t="n">
        <v>0</v>
      </c>
      <c r="EF633" s="0" t="n">
        <v>0</v>
      </c>
      <c r="EG633" s="0" t="n">
        <v>0</v>
      </c>
      <c r="EH633" s="0" t="n">
        <v>0</v>
      </c>
      <c r="EI633" s="0" t="n">
        <v>0</v>
      </c>
      <c r="EJ633" s="0" t="n">
        <v>0</v>
      </c>
      <c r="EK633" s="0" t="n">
        <v>0</v>
      </c>
      <c r="EL633" s="0" t="n">
        <v>0</v>
      </c>
      <c r="EM633" s="0" t="n">
        <v>0</v>
      </c>
      <c r="EN633" s="0" t="n">
        <v>0</v>
      </c>
      <c r="EO633" s="0" t="n">
        <v>0</v>
      </c>
      <c r="EP633" s="0" t="n">
        <v>0</v>
      </c>
      <c r="EQ633" s="0" t="n">
        <v>0</v>
      </c>
      <c r="ER633" s="0" t="n">
        <v>0</v>
      </c>
      <c r="ES633" s="0" t="n">
        <v>0</v>
      </c>
      <c r="ET633" s="0" t="n">
        <v>0</v>
      </c>
      <c r="EU633" s="0" t="n">
        <v>0</v>
      </c>
      <c r="EV633" s="0" t="n">
        <v>0</v>
      </c>
      <c r="EW633" s="0" t="n">
        <v>0</v>
      </c>
      <c r="EX633" s="0" t="n">
        <v>0</v>
      </c>
      <c r="EY633" s="0" t="n">
        <v>0</v>
      </c>
      <c r="EZ633" s="0" t="n">
        <v>0</v>
      </c>
      <c r="FA633" s="0" t="n">
        <v>0</v>
      </c>
      <c r="FB633" s="0" t="n">
        <v>0</v>
      </c>
      <c r="FC633" s="0" t="n">
        <v>0</v>
      </c>
      <c r="FD633" s="0" t="n">
        <v>0</v>
      </c>
      <c r="FE633" s="0" t="n">
        <v>0</v>
      </c>
      <c r="FF633" s="0" t="n">
        <v>0</v>
      </c>
      <c r="FG633" s="0" t="e">
        <f aca="false"/>
        <v>#NULL!</v>
      </c>
      <c r="FH633" s="0" t="e">
        <f aca="false"/>
        <v>#NULL!</v>
      </c>
      <c r="FI633" s="0" t="e">
        <f aca="false"/>
        <v>#NULL!</v>
      </c>
      <c r="FJ633" s="0" t="e">
        <f aca="false"/>
        <v>#NULL!</v>
      </c>
      <c r="FK633" s="0" t="e">
        <f aca="false"/>
        <v>#NULL!</v>
      </c>
      <c r="FL633" s="0" t="e">
        <f aca="false"/>
        <v>#NULL!</v>
      </c>
      <c r="FM633" s="0" t="e">
        <f aca="false"/>
        <v>#NULL!</v>
      </c>
      <c r="FN633" s="0" t="e">
        <f aca="false"/>
        <v>#NULL!</v>
      </c>
      <c r="FO633" s="0" t="e">
        <f aca="false"/>
        <v>#NULL!</v>
      </c>
      <c r="FP633" s="0" t="e">
        <f aca="false"/>
        <v>#NULL!</v>
      </c>
      <c r="FQ633" s="0" t="e">
        <f aca="false"/>
        <v>#NULL!</v>
      </c>
      <c r="FR633" s="0" t="e">
        <f aca="false"/>
        <v>#NULL!</v>
      </c>
      <c r="FS633" s="0" t="e">
        <f aca="false"/>
        <v>#NULL!</v>
      </c>
      <c r="FT633" s="0" t="e">
        <f aca="false"/>
        <v>#NULL!</v>
      </c>
      <c r="FU633" s="0" t="e">
        <f aca="false"/>
        <v>#NULL!</v>
      </c>
      <c r="FV633" s="0" t="e">
        <f aca="false"/>
        <v>#NULL!</v>
      </c>
      <c r="FW633" s="0" t="e">
        <f aca="false"/>
        <v>#NULL!</v>
      </c>
      <c r="FX633" s="0" t="e">
        <f aca="false"/>
        <v>#NULL!</v>
      </c>
    </row>
    <row r="634" customFormat="false" ht="12.8" hidden="false" customHeight="false" outlineLevel="0" collapsed="false">
      <c r="A634" s="0" t="s">
        <v>180</v>
      </c>
      <c r="B634" s="0" t="s">
        <v>181</v>
      </c>
      <c r="C634" s="0" t="n">
        <v>750</v>
      </c>
      <c r="D634" s="0" t="n">
        <v>67</v>
      </c>
      <c r="E634" s="0" t="s">
        <v>205</v>
      </c>
      <c r="F634" s="0" t="s">
        <v>196</v>
      </c>
      <c r="G634" s="0" t="s">
        <v>1375</v>
      </c>
      <c r="H634" s="0" t="s">
        <v>2964</v>
      </c>
      <c r="I634" s="0" t="s">
        <v>182</v>
      </c>
      <c r="J634" s="0" t="s">
        <v>183</v>
      </c>
      <c r="K634" s="0" t="s">
        <v>182</v>
      </c>
      <c r="L634" s="0" t="s">
        <v>2965</v>
      </c>
      <c r="M634" s="0" t="s">
        <v>214</v>
      </c>
      <c r="N634" s="0" t="s">
        <v>2966</v>
      </c>
      <c r="O634" s="0" t="n">
        <v>0</v>
      </c>
      <c r="P634" s="0" t="s">
        <v>2967</v>
      </c>
      <c r="Q634" s="0" t="s">
        <v>2968</v>
      </c>
      <c r="R634" s="0" t="s">
        <v>189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BX634" s="0" t="n">
        <v>0</v>
      </c>
      <c r="BY634" s="0" t="n">
        <v>0</v>
      </c>
      <c r="BZ634" s="0" t="n">
        <v>0</v>
      </c>
      <c r="CA634" s="0" t="n">
        <v>0</v>
      </c>
      <c r="CB634" s="0" t="n">
        <v>0</v>
      </c>
      <c r="CC634" s="0" t="n">
        <v>0</v>
      </c>
      <c r="CD634" s="0" t="n">
        <v>0</v>
      </c>
      <c r="CE634" s="0" t="n">
        <v>0</v>
      </c>
      <c r="CF634" s="0" t="n">
        <v>0</v>
      </c>
      <c r="CG634" s="0" t="n">
        <v>0</v>
      </c>
      <c r="CH634" s="0" t="n">
        <v>0</v>
      </c>
      <c r="CI634" s="0" t="n">
        <v>0</v>
      </c>
      <c r="CJ634" s="0" t="n">
        <v>0</v>
      </c>
      <c r="CK634" s="0" t="n">
        <v>0</v>
      </c>
      <c r="CL634" s="0" t="n">
        <v>0</v>
      </c>
      <c r="CM634" s="0" t="n">
        <v>0</v>
      </c>
      <c r="CN634" s="0" t="n">
        <v>0</v>
      </c>
      <c r="CO634" s="0" t="n">
        <v>0</v>
      </c>
      <c r="CP634" s="0" t="n">
        <v>0</v>
      </c>
      <c r="CQ634" s="0" t="n">
        <v>0</v>
      </c>
      <c r="CR634" s="0" t="n">
        <v>0</v>
      </c>
      <c r="CS634" s="0" t="n">
        <v>0</v>
      </c>
      <c r="CT634" s="0" t="n">
        <v>0</v>
      </c>
      <c r="CU634" s="0" t="n">
        <v>0</v>
      </c>
      <c r="CV634" s="0" t="n">
        <v>0</v>
      </c>
      <c r="CW634" s="0" t="n">
        <v>0</v>
      </c>
      <c r="CX634" s="0" t="n">
        <v>0</v>
      </c>
      <c r="CY634" s="0" t="n">
        <v>0</v>
      </c>
      <c r="CZ634" s="0" t="n">
        <v>0</v>
      </c>
      <c r="DA634" s="0" t="n">
        <v>0</v>
      </c>
      <c r="DB634" s="0" t="n">
        <v>0</v>
      </c>
      <c r="DC634" s="0" t="n">
        <v>0</v>
      </c>
      <c r="DD634" s="0" t="n">
        <v>0</v>
      </c>
      <c r="DE634" s="0" t="n">
        <v>0</v>
      </c>
      <c r="DF634" s="0" t="n">
        <v>0</v>
      </c>
      <c r="DG634" s="0" t="n">
        <v>0</v>
      </c>
      <c r="DH634" s="0" t="n">
        <v>0</v>
      </c>
      <c r="DI634" s="0" t="n">
        <v>0</v>
      </c>
      <c r="DJ634" s="0" t="n">
        <v>0</v>
      </c>
      <c r="DK634" s="0" t="n">
        <v>0</v>
      </c>
      <c r="DL634" s="0" t="n">
        <v>0</v>
      </c>
      <c r="DM634" s="0" t="n">
        <v>0</v>
      </c>
      <c r="DN634" s="0" t="n">
        <v>0</v>
      </c>
      <c r="DO634" s="0" t="n">
        <v>0</v>
      </c>
      <c r="DP634" s="0" t="n">
        <v>0</v>
      </c>
      <c r="DQ634" s="0" t="n">
        <v>0</v>
      </c>
      <c r="DR634" s="0" t="n">
        <v>0</v>
      </c>
      <c r="DS634" s="0" t="n">
        <v>0</v>
      </c>
      <c r="DT634" s="0" t="n">
        <v>0</v>
      </c>
      <c r="DU634" s="0" t="n">
        <v>0</v>
      </c>
      <c r="DV634" s="0" t="n">
        <v>0</v>
      </c>
      <c r="DW634" s="0" t="n">
        <v>0</v>
      </c>
      <c r="DX634" s="0" t="n">
        <v>0</v>
      </c>
      <c r="DY634" s="0" t="n">
        <v>0</v>
      </c>
      <c r="DZ634" s="0" t="n">
        <v>0</v>
      </c>
      <c r="EA634" s="0" t="n">
        <v>0</v>
      </c>
      <c r="EB634" s="0" t="n">
        <v>0</v>
      </c>
      <c r="EC634" s="0" t="n">
        <v>0</v>
      </c>
      <c r="ED634" s="0" t="n">
        <v>0</v>
      </c>
      <c r="EE634" s="0" t="n">
        <v>0</v>
      </c>
      <c r="EF634" s="0" t="n">
        <v>0</v>
      </c>
      <c r="EG634" s="0" t="n">
        <v>0</v>
      </c>
      <c r="EH634" s="0" t="n">
        <v>0</v>
      </c>
      <c r="EI634" s="0" t="n">
        <v>0</v>
      </c>
      <c r="EJ634" s="0" t="n">
        <v>0</v>
      </c>
      <c r="EK634" s="0" t="n">
        <v>0</v>
      </c>
      <c r="EL634" s="0" t="n">
        <v>0</v>
      </c>
      <c r="EM634" s="0" t="n">
        <v>0</v>
      </c>
      <c r="EN634" s="0" t="n">
        <v>0</v>
      </c>
      <c r="EO634" s="0" t="n">
        <v>0</v>
      </c>
      <c r="EP634" s="0" t="n">
        <v>0</v>
      </c>
      <c r="EQ634" s="0" t="n">
        <v>0</v>
      </c>
      <c r="ER634" s="0" t="n">
        <v>0</v>
      </c>
      <c r="ES634" s="0" t="n">
        <v>0</v>
      </c>
      <c r="ET634" s="0" t="n">
        <v>0</v>
      </c>
      <c r="EU634" s="0" t="n">
        <v>0</v>
      </c>
      <c r="EV634" s="0" t="n">
        <v>0</v>
      </c>
      <c r="EW634" s="0" t="n">
        <v>0</v>
      </c>
      <c r="EX634" s="0" t="n">
        <v>0</v>
      </c>
      <c r="EY634" s="0" t="n">
        <v>0</v>
      </c>
      <c r="EZ634" s="0" t="n">
        <v>0</v>
      </c>
      <c r="FA634" s="0" t="n">
        <v>0</v>
      </c>
      <c r="FB634" s="0" t="n">
        <v>0</v>
      </c>
      <c r="FC634" s="0" t="n">
        <v>0</v>
      </c>
      <c r="FD634" s="0" t="n">
        <v>0</v>
      </c>
      <c r="FE634" s="0" t="n">
        <v>0</v>
      </c>
      <c r="FF634" s="0" t="n">
        <v>0</v>
      </c>
      <c r="FG634" s="0" t="e">
        <f aca="false"/>
        <v>#NULL!</v>
      </c>
      <c r="FH634" s="0" t="e">
        <f aca="false"/>
        <v>#NULL!</v>
      </c>
      <c r="FI634" s="0" t="e">
        <f aca="false"/>
        <v>#NULL!</v>
      </c>
      <c r="FJ634" s="0" t="e">
        <f aca="false"/>
        <v>#NULL!</v>
      </c>
      <c r="FK634" s="0" t="e">
        <f aca="false"/>
        <v>#NULL!</v>
      </c>
      <c r="FL634" s="0" t="e">
        <f aca="false"/>
        <v>#NULL!</v>
      </c>
      <c r="FM634" s="0" t="e">
        <f aca="false"/>
        <v>#NULL!</v>
      </c>
      <c r="FN634" s="0" t="e">
        <f aca="false"/>
        <v>#NULL!</v>
      </c>
      <c r="FO634" s="0" t="e">
        <f aca="false"/>
        <v>#NULL!</v>
      </c>
      <c r="FP634" s="0" t="e">
        <f aca="false"/>
        <v>#NULL!</v>
      </c>
      <c r="FQ634" s="0" t="e">
        <f aca="false"/>
        <v>#NULL!</v>
      </c>
      <c r="FR634" s="0" t="e">
        <f aca="false"/>
        <v>#NULL!</v>
      </c>
      <c r="FS634" s="0" t="e">
        <f aca="false"/>
        <v>#NULL!</v>
      </c>
      <c r="FT634" s="0" t="e">
        <f aca="false"/>
        <v>#NULL!</v>
      </c>
      <c r="FU634" s="0" t="e">
        <f aca="false"/>
        <v>#NULL!</v>
      </c>
      <c r="FV634" s="0" t="e">
        <f aca="false"/>
        <v>#NULL!</v>
      </c>
      <c r="FW634" s="0" t="e">
        <f aca="false"/>
        <v>#NULL!</v>
      </c>
      <c r="FX634" s="0" t="e">
        <f aca="false"/>
        <v>#NULL!</v>
      </c>
    </row>
    <row r="635" customFormat="false" ht="12.8" hidden="false" customHeight="false" outlineLevel="0" collapsed="false">
      <c r="A635" s="0" t="s">
        <v>180</v>
      </c>
      <c r="B635" s="0" t="s">
        <v>181</v>
      </c>
      <c r="C635" s="0" t="n">
        <v>750</v>
      </c>
      <c r="D635" s="0" t="n">
        <v>67</v>
      </c>
      <c r="E635" s="0" t="s">
        <v>205</v>
      </c>
      <c r="F635" s="0" t="s">
        <v>196</v>
      </c>
      <c r="G635" s="0" t="s">
        <v>1375</v>
      </c>
      <c r="H635" s="0" t="s">
        <v>2969</v>
      </c>
      <c r="I635" s="0" t="s">
        <v>182</v>
      </c>
      <c r="J635" s="0" t="s">
        <v>183</v>
      </c>
      <c r="K635" s="0" t="s">
        <v>182</v>
      </c>
      <c r="L635" s="0" t="s">
        <v>2970</v>
      </c>
      <c r="M635" s="0" t="s">
        <v>214</v>
      </c>
      <c r="N635" s="0" t="s">
        <v>2971</v>
      </c>
      <c r="O635" s="0" t="n">
        <v>13</v>
      </c>
      <c r="P635" s="0" t="s">
        <v>2972</v>
      </c>
      <c r="Q635" s="0" t="s">
        <v>2973</v>
      </c>
      <c r="R635" s="0" t="s">
        <v>189</v>
      </c>
      <c r="S635" s="0" t="n">
        <v>11</v>
      </c>
      <c r="T635" s="0" t="n">
        <v>11</v>
      </c>
      <c r="U635" s="0" t="n">
        <v>11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BX635" s="0" t="n">
        <v>0</v>
      </c>
      <c r="BY635" s="0" t="n">
        <v>0</v>
      </c>
      <c r="BZ635" s="0" t="n">
        <v>0</v>
      </c>
      <c r="CA635" s="0" t="n">
        <v>0</v>
      </c>
      <c r="CB635" s="0" t="n">
        <v>0</v>
      </c>
      <c r="CC635" s="0" t="n">
        <v>0</v>
      </c>
      <c r="CD635" s="0" t="n">
        <v>0</v>
      </c>
      <c r="CE635" s="0" t="n">
        <v>0</v>
      </c>
      <c r="CF635" s="0" t="n">
        <v>0</v>
      </c>
      <c r="CG635" s="0" t="n">
        <v>0</v>
      </c>
      <c r="CH635" s="0" t="n">
        <v>0</v>
      </c>
      <c r="CI635" s="0" t="n">
        <v>0</v>
      </c>
      <c r="CJ635" s="0" t="n">
        <v>0</v>
      </c>
      <c r="CK635" s="0" t="n">
        <v>0</v>
      </c>
      <c r="CL635" s="0" t="n">
        <v>11</v>
      </c>
      <c r="CM635" s="0" t="n">
        <v>0</v>
      </c>
      <c r="CN635" s="0" t="n">
        <v>11</v>
      </c>
      <c r="CO635" s="0" t="n">
        <v>11</v>
      </c>
      <c r="CP635" s="0" t="n">
        <v>11</v>
      </c>
      <c r="CQ635" s="0" t="n">
        <v>0</v>
      </c>
      <c r="CR635" s="0" t="n">
        <v>0</v>
      </c>
      <c r="CS635" s="0" t="n">
        <v>0</v>
      </c>
      <c r="CT635" s="0" t="n">
        <v>0</v>
      </c>
      <c r="CU635" s="0" t="n">
        <v>0</v>
      </c>
      <c r="CV635" s="0" t="n">
        <v>0</v>
      </c>
      <c r="CW635" s="0" t="n">
        <v>0</v>
      </c>
      <c r="CX635" s="0" t="n">
        <v>0</v>
      </c>
      <c r="CY635" s="0" t="n">
        <v>0</v>
      </c>
      <c r="CZ635" s="0" t="n">
        <v>0</v>
      </c>
      <c r="DA635" s="0" t="n">
        <v>0</v>
      </c>
      <c r="DB635" s="0" t="n">
        <v>0</v>
      </c>
      <c r="DC635" s="0" t="n">
        <v>0</v>
      </c>
      <c r="DD635" s="0" t="n">
        <v>0</v>
      </c>
      <c r="DE635" s="0" t="n">
        <v>0</v>
      </c>
      <c r="DF635" s="0" t="n">
        <v>0</v>
      </c>
      <c r="DG635" s="0" t="n">
        <v>0</v>
      </c>
      <c r="DH635" s="0" t="n">
        <v>0</v>
      </c>
      <c r="DI635" s="0" t="n">
        <v>0</v>
      </c>
      <c r="DJ635" s="0" t="n">
        <v>0</v>
      </c>
      <c r="DK635" s="0" t="n">
        <v>0</v>
      </c>
      <c r="DL635" s="0" t="n">
        <v>0</v>
      </c>
      <c r="DM635" s="0" t="n">
        <v>0</v>
      </c>
      <c r="DN635" s="0" t="n">
        <v>0</v>
      </c>
      <c r="DO635" s="0" t="n">
        <v>0</v>
      </c>
      <c r="DP635" s="0" t="n">
        <v>0</v>
      </c>
      <c r="DQ635" s="0" t="n">
        <v>0</v>
      </c>
      <c r="DR635" s="0" t="n">
        <v>0</v>
      </c>
      <c r="DS635" s="0" t="n">
        <v>0</v>
      </c>
      <c r="DT635" s="0" t="n">
        <v>0</v>
      </c>
      <c r="DU635" s="0" t="n">
        <v>0</v>
      </c>
      <c r="DV635" s="0" t="n">
        <v>0</v>
      </c>
      <c r="DW635" s="0" t="n">
        <v>0</v>
      </c>
      <c r="DX635" s="0" t="n">
        <v>0</v>
      </c>
      <c r="DY635" s="0" t="n">
        <v>0</v>
      </c>
      <c r="DZ635" s="0" t="n">
        <v>0</v>
      </c>
      <c r="EA635" s="0" t="n">
        <v>0</v>
      </c>
      <c r="EB635" s="0" t="n">
        <v>0</v>
      </c>
      <c r="EC635" s="0" t="n">
        <v>0</v>
      </c>
      <c r="ED635" s="0" t="n">
        <v>0</v>
      </c>
      <c r="EE635" s="0" t="n">
        <v>0</v>
      </c>
      <c r="EF635" s="0" t="n">
        <v>0</v>
      </c>
      <c r="EG635" s="0" t="n">
        <v>0</v>
      </c>
      <c r="EH635" s="0" t="n">
        <v>0</v>
      </c>
      <c r="EI635" s="0" t="n">
        <v>0</v>
      </c>
      <c r="EJ635" s="0" t="n">
        <v>0</v>
      </c>
      <c r="EK635" s="0" t="n">
        <v>0</v>
      </c>
      <c r="EL635" s="0" t="n">
        <v>0</v>
      </c>
      <c r="EM635" s="0" t="n">
        <v>0</v>
      </c>
      <c r="EN635" s="0" t="n">
        <v>0</v>
      </c>
      <c r="EO635" s="0" t="n">
        <v>0</v>
      </c>
      <c r="EP635" s="0" t="n">
        <v>0</v>
      </c>
      <c r="EQ635" s="0" t="n">
        <v>0</v>
      </c>
      <c r="ER635" s="0" t="n">
        <v>0</v>
      </c>
      <c r="ES635" s="0" t="n">
        <v>0</v>
      </c>
      <c r="ET635" s="0" t="n">
        <v>0</v>
      </c>
      <c r="EU635" s="0" t="n">
        <v>0</v>
      </c>
      <c r="EV635" s="0" t="n">
        <v>0</v>
      </c>
      <c r="EW635" s="0" t="n">
        <v>0</v>
      </c>
      <c r="EX635" s="0" t="n">
        <v>0</v>
      </c>
      <c r="EY635" s="0" t="n">
        <v>0</v>
      </c>
      <c r="EZ635" s="0" t="n">
        <v>0</v>
      </c>
      <c r="FA635" s="0" t="n">
        <v>0</v>
      </c>
      <c r="FB635" s="0" t="n">
        <v>0</v>
      </c>
      <c r="FC635" s="0" t="n">
        <v>0</v>
      </c>
      <c r="FD635" s="0" t="n">
        <v>0</v>
      </c>
      <c r="FE635" s="0" t="n">
        <v>0</v>
      </c>
      <c r="FF635" s="0" t="n">
        <v>0</v>
      </c>
      <c r="FG635" s="0" t="n">
        <v>1</v>
      </c>
      <c r="FH635" s="0" t="n">
        <v>1</v>
      </c>
      <c r="FI635" s="0" t="n">
        <v>0</v>
      </c>
      <c r="FJ635" s="0" t="n">
        <v>0</v>
      </c>
      <c r="FK635" s="0" t="n">
        <v>0</v>
      </c>
      <c r="FL635" s="0" t="n">
        <v>0</v>
      </c>
      <c r="FM635" s="0" t="n">
        <v>0</v>
      </c>
      <c r="FN635" s="0" t="n">
        <v>0</v>
      </c>
      <c r="FO635" s="0" t="n">
        <v>1</v>
      </c>
      <c r="FP635" s="0" t="n">
        <v>0</v>
      </c>
      <c r="FQ635" s="0" t="n">
        <v>1</v>
      </c>
      <c r="FR635" s="0" t="n">
        <v>1</v>
      </c>
      <c r="FS635" s="0" t="n">
        <v>0</v>
      </c>
      <c r="FT635" s="0" t="n">
        <v>0</v>
      </c>
      <c r="FU635" s="0" t="n">
        <v>0</v>
      </c>
      <c r="FV635" s="0" t="n">
        <v>0</v>
      </c>
      <c r="FW635" s="0" t="n">
        <v>0</v>
      </c>
      <c r="FX635" s="0" t="n">
        <v>0</v>
      </c>
    </row>
    <row r="636" customFormat="false" ht="12.8" hidden="false" customHeight="false" outlineLevel="0" collapsed="false">
      <c r="A636" s="0" t="s">
        <v>180</v>
      </c>
      <c r="B636" s="0" t="s">
        <v>181</v>
      </c>
      <c r="C636" s="0" t="n">
        <v>750</v>
      </c>
      <c r="D636" s="0" t="n">
        <v>67</v>
      </c>
      <c r="E636" s="0" t="s">
        <v>205</v>
      </c>
      <c r="F636" s="0" t="s">
        <v>196</v>
      </c>
      <c r="G636" s="0" t="s">
        <v>1375</v>
      </c>
      <c r="H636" s="0" t="s">
        <v>2974</v>
      </c>
      <c r="I636" s="0" t="s">
        <v>182</v>
      </c>
      <c r="J636" s="0" t="s">
        <v>183</v>
      </c>
      <c r="K636" s="0" t="s">
        <v>182</v>
      </c>
      <c r="L636" s="0" t="s">
        <v>2975</v>
      </c>
      <c r="M636" s="0" t="s">
        <v>214</v>
      </c>
      <c r="N636" s="0" t="s">
        <v>2976</v>
      </c>
      <c r="O636" s="0" t="n">
        <v>0</v>
      </c>
      <c r="P636" s="0" t="s">
        <v>2977</v>
      </c>
      <c r="Q636" s="0" t="s">
        <v>2978</v>
      </c>
      <c r="R636" s="0" t="s">
        <v>189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BX636" s="0" t="n">
        <v>0</v>
      </c>
      <c r="BY636" s="0" t="n">
        <v>0</v>
      </c>
      <c r="BZ636" s="0" t="n">
        <v>0</v>
      </c>
      <c r="CA636" s="0" t="n">
        <v>0</v>
      </c>
      <c r="CB636" s="0" t="n">
        <v>0</v>
      </c>
      <c r="CC636" s="0" t="n">
        <v>0</v>
      </c>
      <c r="CD636" s="0" t="n">
        <v>0</v>
      </c>
      <c r="CE636" s="0" t="n">
        <v>0</v>
      </c>
      <c r="CF636" s="0" t="n">
        <v>0</v>
      </c>
      <c r="CG636" s="0" t="n">
        <v>0</v>
      </c>
      <c r="CH636" s="0" t="n">
        <v>0</v>
      </c>
      <c r="CI636" s="0" t="n">
        <v>0</v>
      </c>
      <c r="CJ636" s="0" t="n">
        <v>0</v>
      </c>
      <c r="CK636" s="0" t="n">
        <v>0</v>
      </c>
      <c r="CL636" s="0" t="n">
        <v>0</v>
      </c>
      <c r="CM636" s="0" t="n">
        <v>0</v>
      </c>
      <c r="CN636" s="0" t="n">
        <v>0</v>
      </c>
      <c r="CO636" s="0" t="n">
        <v>0</v>
      </c>
      <c r="CP636" s="0" t="n">
        <v>0</v>
      </c>
      <c r="CQ636" s="0" t="n">
        <v>0</v>
      </c>
      <c r="CR636" s="0" t="n">
        <v>0</v>
      </c>
      <c r="CS636" s="0" t="n">
        <v>0</v>
      </c>
      <c r="CT636" s="0" t="n">
        <v>0</v>
      </c>
      <c r="CU636" s="0" t="n">
        <v>0</v>
      </c>
      <c r="CV636" s="0" t="n">
        <v>0</v>
      </c>
      <c r="CW636" s="0" t="n">
        <v>0</v>
      </c>
      <c r="CX636" s="0" t="n">
        <v>0</v>
      </c>
      <c r="CY636" s="0" t="n">
        <v>0</v>
      </c>
      <c r="CZ636" s="0" t="n">
        <v>0</v>
      </c>
      <c r="DA636" s="0" t="n">
        <v>0</v>
      </c>
      <c r="DB636" s="0" t="n">
        <v>0</v>
      </c>
      <c r="DC636" s="0" t="n">
        <v>0</v>
      </c>
      <c r="DD636" s="0" t="n">
        <v>0</v>
      </c>
      <c r="DE636" s="0" t="n">
        <v>0</v>
      </c>
      <c r="DF636" s="0" t="n">
        <v>0</v>
      </c>
      <c r="DG636" s="0" t="n">
        <v>0</v>
      </c>
      <c r="DH636" s="0" t="n">
        <v>0</v>
      </c>
      <c r="DI636" s="0" t="n">
        <v>0</v>
      </c>
      <c r="DJ636" s="0" t="n">
        <v>0</v>
      </c>
      <c r="DK636" s="0" t="n">
        <v>0</v>
      </c>
      <c r="DL636" s="0" t="n">
        <v>0</v>
      </c>
      <c r="DM636" s="0" t="n">
        <v>0</v>
      </c>
      <c r="DN636" s="0" t="n">
        <v>0</v>
      </c>
      <c r="DO636" s="0" t="n">
        <v>0</v>
      </c>
      <c r="DP636" s="0" t="n">
        <v>0</v>
      </c>
      <c r="DQ636" s="0" t="n">
        <v>0</v>
      </c>
      <c r="DR636" s="0" t="n">
        <v>0</v>
      </c>
      <c r="DS636" s="0" t="n">
        <v>0</v>
      </c>
      <c r="DT636" s="0" t="n">
        <v>0</v>
      </c>
      <c r="DU636" s="0" t="n">
        <v>0</v>
      </c>
      <c r="DV636" s="0" t="n">
        <v>0</v>
      </c>
      <c r="DW636" s="0" t="n">
        <v>0</v>
      </c>
      <c r="DX636" s="0" t="n">
        <v>0</v>
      </c>
      <c r="DY636" s="0" t="n">
        <v>0</v>
      </c>
      <c r="DZ636" s="0" t="n">
        <v>0</v>
      </c>
      <c r="EA636" s="0" t="n">
        <v>0</v>
      </c>
      <c r="EB636" s="0" t="n">
        <v>0</v>
      </c>
      <c r="EC636" s="0" t="n">
        <v>0</v>
      </c>
      <c r="ED636" s="0" t="n">
        <v>0</v>
      </c>
      <c r="EE636" s="0" t="n">
        <v>0</v>
      </c>
      <c r="EF636" s="0" t="n">
        <v>0</v>
      </c>
      <c r="EG636" s="0" t="n">
        <v>0</v>
      </c>
      <c r="EH636" s="0" t="n">
        <v>0</v>
      </c>
      <c r="EI636" s="0" t="n">
        <v>0</v>
      </c>
      <c r="EJ636" s="0" t="n">
        <v>0</v>
      </c>
      <c r="EK636" s="0" t="n">
        <v>0</v>
      </c>
      <c r="EL636" s="0" t="n">
        <v>0</v>
      </c>
      <c r="EM636" s="0" t="n">
        <v>0</v>
      </c>
      <c r="EN636" s="0" t="n">
        <v>0</v>
      </c>
      <c r="EO636" s="0" t="n">
        <v>0</v>
      </c>
      <c r="EP636" s="0" t="n">
        <v>0</v>
      </c>
      <c r="EQ636" s="0" t="n">
        <v>0</v>
      </c>
      <c r="ER636" s="0" t="n">
        <v>0</v>
      </c>
      <c r="ES636" s="0" t="n">
        <v>0</v>
      </c>
      <c r="ET636" s="0" t="n">
        <v>0</v>
      </c>
      <c r="EU636" s="0" t="n">
        <v>0</v>
      </c>
      <c r="EV636" s="0" t="n">
        <v>0</v>
      </c>
      <c r="EW636" s="0" t="n">
        <v>0</v>
      </c>
      <c r="EX636" s="0" t="n">
        <v>0</v>
      </c>
      <c r="EY636" s="0" t="n">
        <v>0</v>
      </c>
      <c r="EZ636" s="0" t="n">
        <v>0</v>
      </c>
      <c r="FA636" s="0" t="n">
        <v>0</v>
      </c>
      <c r="FB636" s="0" t="n">
        <v>0</v>
      </c>
      <c r="FC636" s="0" t="n">
        <v>0</v>
      </c>
      <c r="FD636" s="0" t="n">
        <v>0</v>
      </c>
      <c r="FE636" s="0" t="n">
        <v>0</v>
      </c>
      <c r="FF636" s="0" t="n">
        <v>0</v>
      </c>
      <c r="FG636" s="0" t="e">
        <f aca="false"/>
        <v>#NULL!</v>
      </c>
      <c r="FH636" s="0" t="e">
        <f aca="false"/>
        <v>#NULL!</v>
      </c>
      <c r="FI636" s="0" t="e">
        <f aca="false"/>
        <v>#NULL!</v>
      </c>
      <c r="FJ636" s="0" t="e">
        <f aca="false"/>
        <v>#NULL!</v>
      </c>
      <c r="FK636" s="0" t="e">
        <f aca="false"/>
        <v>#NULL!</v>
      </c>
      <c r="FL636" s="0" t="e">
        <f aca="false"/>
        <v>#NULL!</v>
      </c>
      <c r="FM636" s="0" t="e">
        <f aca="false"/>
        <v>#NULL!</v>
      </c>
      <c r="FN636" s="0" t="e">
        <f aca="false"/>
        <v>#NULL!</v>
      </c>
      <c r="FO636" s="0" t="e">
        <f aca="false"/>
        <v>#NULL!</v>
      </c>
      <c r="FP636" s="0" t="e">
        <f aca="false"/>
        <v>#NULL!</v>
      </c>
      <c r="FQ636" s="0" t="e">
        <f aca="false"/>
        <v>#NULL!</v>
      </c>
      <c r="FR636" s="0" t="e">
        <f aca="false"/>
        <v>#NULL!</v>
      </c>
      <c r="FS636" s="0" t="e">
        <f aca="false"/>
        <v>#NULL!</v>
      </c>
      <c r="FT636" s="0" t="e">
        <f aca="false"/>
        <v>#NULL!</v>
      </c>
      <c r="FU636" s="0" t="e">
        <f aca="false"/>
        <v>#NULL!</v>
      </c>
      <c r="FV636" s="0" t="e">
        <f aca="false"/>
        <v>#NULL!</v>
      </c>
      <c r="FW636" s="0" t="e">
        <f aca="false"/>
        <v>#NULL!</v>
      </c>
      <c r="FX636" s="0" t="e">
        <f aca="false"/>
        <v>#NULL!</v>
      </c>
    </row>
    <row r="637" customFormat="false" ht="12.8" hidden="false" customHeight="false" outlineLevel="0" collapsed="false">
      <c r="A637" s="0" t="s">
        <v>180</v>
      </c>
      <c r="B637" s="0" t="s">
        <v>181</v>
      </c>
      <c r="C637" s="0" t="n">
        <v>750</v>
      </c>
      <c r="D637" s="0" t="n">
        <v>67</v>
      </c>
      <c r="E637" s="0" t="s">
        <v>205</v>
      </c>
      <c r="F637" s="0" t="s">
        <v>196</v>
      </c>
      <c r="G637" s="0" t="s">
        <v>1375</v>
      </c>
      <c r="H637" s="0" t="s">
        <v>2979</v>
      </c>
      <c r="I637" s="0" t="s">
        <v>182</v>
      </c>
      <c r="J637" s="0" t="s">
        <v>183</v>
      </c>
      <c r="K637" s="0" t="s">
        <v>182</v>
      </c>
      <c r="L637" s="0" t="s">
        <v>2980</v>
      </c>
      <c r="M637" s="0" t="s">
        <v>214</v>
      </c>
      <c r="N637" s="0" t="s">
        <v>2981</v>
      </c>
      <c r="O637" s="0" t="n">
        <v>0</v>
      </c>
      <c r="P637" s="0" t="s">
        <v>2982</v>
      </c>
      <c r="Q637" s="0" t="s">
        <v>2983</v>
      </c>
      <c r="R637" s="0" t="s">
        <v>189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BX637" s="0" t="n">
        <v>0</v>
      </c>
      <c r="BY637" s="0" t="n">
        <v>0</v>
      </c>
      <c r="BZ637" s="0" t="n">
        <v>0</v>
      </c>
      <c r="CA637" s="0" t="n">
        <v>0</v>
      </c>
      <c r="CB637" s="0" t="n">
        <v>0</v>
      </c>
      <c r="CC637" s="0" t="n">
        <v>0</v>
      </c>
      <c r="CD637" s="0" t="n">
        <v>0</v>
      </c>
      <c r="CE637" s="0" t="n">
        <v>0</v>
      </c>
      <c r="CF637" s="0" t="n">
        <v>0</v>
      </c>
      <c r="CG637" s="0" t="n">
        <v>0</v>
      </c>
      <c r="CH637" s="0" t="n">
        <v>0</v>
      </c>
      <c r="CI637" s="0" t="n">
        <v>0</v>
      </c>
      <c r="CJ637" s="0" t="n">
        <v>0</v>
      </c>
      <c r="CK637" s="0" t="n">
        <v>0</v>
      </c>
      <c r="CL637" s="0" t="n">
        <v>0</v>
      </c>
      <c r="CM637" s="0" t="n">
        <v>0</v>
      </c>
      <c r="CN637" s="0" t="n">
        <v>0</v>
      </c>
      <c r="CO637" s="0" t="n">
        <v>0</v>
      </c>
      <c r="CP637" s="0" t="n">
        <v>0</v>
      </c>
      <c r="CQ637" s="0" t="n">
        <v>0</v>
      </c>
      <c r="CR637" s="0" t="n">
        <v>0</v>
      </c>
      <c r="CS637" s="0" t="n">
        <v>0</v>
      </c>
      <c r="CT637" s="0" t="n">
        <v>0</v>
      </c>
      <c r="CU637" s="0" t="n">
        <v>0</v>
      </c>
      <c r="CV637" s="0" t="n">
        <v>0</v>
      </c>
      <c r="CW637" s="0" t="n">
        <v>0</v>
      </c>
      <c r="CX637" s="0" t="n">
        <v>0</v>
      </c>
      <c r="CY637" s="0" t="n">
        <v>0</v>
      </c>
      <c r="CZ637" s="0" t="n">
        <v>0</v>
      </c>
      <c r="DA637" s="0" t="n">
        <v>0</v>
      </c>
      <c r="DB637" s="0" t="n">
        <v>0</v>
      </c>
      <c r="DC637" s="0" t="n">
        <v>0</v>
      </c>
      <c r="DD637" s="0" t="n">
        <v>0</v>
      </c>
      <c r="DE637" s="0" t="n">
        <v>0</v>
      </c>
      <c r="DF637" s="0" t="n">
        <v>0</v>
      </c>
      <c r="DG637" s="0" t="n">
        <v>0</v>
      </c>
      <c r="DH637" s="0" t="n">
        <v>0</v>
      </c>
      <c r="DI637" s="0" t="n">
        <v>0</v>
      </c>
      <c r="DJ637" s="0" t="n">
        <v>0</v>
      </c>
      <c r="DK637" s="0" t="n">
        <v>0</v>
      </c>
      <c r="DL637" s="0" t="n">
        <v>0</v>
      </c>
      <c r="DM637" s="0" t="n">
        <v>0</v>
      </c>
      <c r="DN637" s="0" t="n">
        <v>0</v>
      </c>
      <c r="DO637" s="0" t="n">
        <v>0</v>
      </c>
      <c r="DP637" s="0" t="n">
        <v>0</v>
      </c>
      <c r="DQ637" s="0" t="n">
        <v>0</v>
      </c>
      <c r="DR637" s="0" t="n">
        <v>0</v>
      </c>
      <c r="DS637" s="0" t="n">
        <v>0</v>
      </c>
      <c r="DT637" s="0" t="n">
        <v>0</v>
      </c>
      <c r="DU637" s="0" t="n">
        <v>0</v>
      </c>
      <c r="DV637" s="0" t="n">
        <v>0</v>
      </c>
      <c r="DW637" s="0" t="n">
        <v>0</v>
      </c>
      <c r="DX637" s="0" t="n">
        <v>0</v>
      </c>
      <c r="DY637" s="0" t="n">
        <v>0</v>
      </c>
      <c r="DZ637" s="0" t="n">
        <v>0</v>
      </c>
      <c r="EA637" s="0" t="n">
        <v>0</v>
      </c>
      <c r="EB637" s="0" t="n">
        <v>0</v>
      </c>
      <c r="EC637" s="0" t="n">
        <v>0</v>
      </c>
      <c r="ED637" s="0" t="n">
        <v>0</v>
      </c>
      <c r="EE637" s="0" t="n">
        <v>0</v>
      </c>
      <c r="EF637" s="0" t="n">
        <v>0</v>
      </c>
      <c r="EG637" s="0" t="n">
        <v>0</v>
      </c>
      <c r="EH637" s="0" t="n">
        <v>0</v>
      </c>
      <c r="EI637" s="0" t="n">
        <v>0</v>
      </c>
      <c r="EJ637" s="0" t="n">
        <v>0</v>
      </c>
      <c r="EK637" s="0" t="n">
        <v>0</v>
      </c>
      <c r="EL637" s="0" t="n">
        <v>0</v>
      </c>
      <c r="EM637" s="0" t="n">
        <v>0</v>
      </c>
      <c r="EN637" s="0" t="n">
        <v>0</v>
      </c>
      <c r="EO637" s="0" t="n">
        <v>0</v>
      </c>
      <c r="EP637" s="0" t="n">
        <v>0</v>
      </c>
      <c r="EQ637" s="0" t="n">
        <v>0</v>
      </c>
      <c r="ER637" s="0" t="n">
        <v>0</v>
      </c>
      <c r="ES637" s="0" t="n">
        <v>0</v>
      </c>
      <c r="ET637" s="0" t="n">
        <v>0</v>
      </c>
      <c r="EU637" s="0" t="n">
        <v>0</v>
      </c>
      <c r="EV637" s="0" t="n">
        <v>0</v>
      </c>
      <c r="EW637" s="0" t="n">
        <v>0</v>
      </c>
      <c r="EX637" s="0" t="n">
        <v>0</v>
      </c>
      <c r="EY637" s="0" t="n">
        <v>0</v>
      </c>
      <c r="EZ637" s="0" t="n">
        <v>0</v>
      </c>
      <c r="FA637" s="0" t="n">
        <v>0</v>
      </c>
      <c r="FB637" s="0" t="n">
        <v>0</v>
      </c>
      <c r="FC637" s="0" t="n">
        <v>0</v>
      </c>
      <c r="FD637" s="0" t="n">
        <v>0</v>
      </c>
      <c r="FE637" s="0" t="n">
        <v>0</v>
      </c>
      <c r="FF637" s="0" t="n">
        <v>0</v>
      </c>
      <c r="FG637" s="0" t="e">
        <f aca="false"/>
        <v>#NULL!</v>
      </c>
      <c r="FH637" s="0" t="e">
        <f aca="false"/>
        <v>#NULL!</v>
      </c>
      <c r="FI637" s="0" t="e">
        <f aca="false"/>
        <v>#NULL!</v>
      </c>
      <c r="FJ637" s="0" t="e">
        <f aca="false"/>
        <v>#NULL!</v>
      </c>
      <c r="FK637" s="0" t="e">
        <f aca="false"/>
        <v>#NULL!</v>
      </c>
      <c r="FL637" s="0" t="e">
        <f aca="false"/>
        <v>#NULL!</v>
      </c>
      <c r="FM637" s="0" t="e">
        <f aca="false"/>
        <v>#NULL!</v>
      </c>
      <c r="FN637" s="0" t="e">
        <f aca="false"/>
        <v>#NULL!</v>
      </c>
      <c r="FO637" s="0" t="e">
        <f aca="false"/>
        <v>#NULL!</v>
      </c>
      <c r="FP637" s="0" t="e">
        <f aca="false"/>
        <v>#NULL!</v>
      </c>
      <c r="FQ637" s="0" t="e">
        <f aca="false"/>
        <v>#NULL!</v>
      </c>
      <c r="FR637" s="0" t="e">
        <f aca="false"/>
        <v>#NULL!</v>
      </c>
      <c r="FS637" s="0" t="e">
        <f aca="false"/>
        <v>#NULL!</v>
      </c>
      <c r="FT637" s="0" t="e">
        <f aca="false"/>
        <v>#NULL!</v>
      </c>
      <c r="FU637" s="0" t="e">
        <f aca="false"/>
        <v>#NULL!</v>
      </c>
      <c r="FV637" s="0" t="e">
        <f aca="false"/>
        <v>#NULL!</v>
      </c>
      <c r="FW637" s="0" t="e">
        <f aca="false"/>
        <v>#NULL!</v>
      </c>
      <c r="FX637" s="0" t="e">
        <f aca="false"/>
        <v>#NULL!</v>
      </c>
    </row>
    <row r="638" customFormat="false" ht="12.8" hidden="false" customHeight="false" outlineLevel="0" collapsed="false">
      <c r="A638" s="0" t="s">
        <v>180</v>
      </c>
      <c r="B638" s="0" t="s">
        <v>181</v>
      </c>
      <c r="C638" s="0" t="n">
        <v>750</v>
      </c>
      <c r="D638" s="0" t="n">
        <v>67</v>
      </c>
      <c r="E638" s="0" t="s">
        <v>205</v>
      </c>
      <c r="F638" s="0" t="s">
        <v>196</v>
      </c>
      <c r="G638" s="0" t="s">
        <v>1375</v>
      </c>
      <c r="H638" s="0" t="s">
        <v>2984</v>
      </c>
      <c r="I638" s="0" t="s">
        <v>182</v>
      </c>
      <c r="J638" s="0" t="s">
        <v>183</v>
      </c>
      <c r="K638" s="0" t="s">
        <v>182</v>
      </c>
      <c r="L638" s="0" t="s">
        <v>2985</v>
      </c>
      <c r="M638" s="0" t="s">
        <v>214</v>
      </c>
      <c r="N638" s="0" t="s">
        <v>2986</v>
      </c>
      <c r="O638" s="0" t="n">
        <v>0</v>
      </c>
      <c r="P638" s="0" t="s">
        <v>2987</v>
      </c>
      <c r="Q638" s="0" t="s">
        <v>2988</v>
      </c>
      <c r="R638" s="0" t="s">
        <v>189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BX638" s="0" t="n">
        <v>0</v>
      </c>
      <c r="BY638" s="0" t="n">
        <v>0</v>
      </c>
      <c r="BZ638" s="0" t="n">
        <v>0</v>
      </c>
      <c r="CA638" s="0" t="n">
        <v>0</v>
      </c>
      <c r="CB638" s="0" t="n">
        <v>0</v>
      </c>
      <c r="CC638" s="0" t="n">
        <v>0</v>
      </c>
      <c r="CD638" s="0" t="n">
        <v>0</v>
      </c>
      <c r="CE638" s="0" t="n">
        <v>0</v>
      </c>
      <c r="CF638" s="0" t="n">
        <v>0</v>
      </c>
      <c r="CG638" s="0" t="n">
        <v>0</v>
      </c>
      <c r="CH638" s="0" t="n">
        <v>0</v>
      </c>
      <c r="CI638" s="0" t="n">
        <v>0</v>
      </c>
      <c r="CJ638" s="0" t="n">
        <v>0</v>
      </c>
      <c r="CK638" s="0" t="n">
        <v>0</v>
      </c>
      <c r="CL638" s="0" t="n">
        <v>0</v>
      </c>
      <c r="CM638" s="0" t="n">
        <v>0</v>
      </c>
      <c r="CN638" s="0" t="n">
        <v>0</v>
      </c>
      <c r="CO638" s="0" t="n">
        <v>0</v>
      </c>
      <c r="CP638" s="0" t="n">
        <v>0</v>
      </c>
      <c r="CQ638" s="0" t="n">
        <v>0</v>
      </c>
      <c r="CR638" s="0" t="n">
        <v>0</v>
      </c>
      <c r="CS638" s="0" t="n">
        <v>0</v>
      </c>
      <c r="CT638" s="0" t="n">
        <v>0</v>
      </c>
      <c r="CU638" s="0" t="n">
        <v>0</v>
      </c>
      <c r="CV638" s="0" t="n">
        <v>0</v>
      </c>
      <c r="CW638" s="0" t="n">
        <v>0</v>
      </c>
      <c r="CX638" s="0" t="n">
        <v>0</v>
      </c>
      <c r="CY638" s="0" t="n">
        <v>0</v>
      </c>
      <c r="CZ638" s="0" t="n">
        <v>0</v>
      </c>
      <c r="DA638" s="0" t="n">
        <v>0</v>
      </c>
      <c r="DB638" s="0" t="n">
        <v>0</v>
      </c>
      <c r="DC638" s="0" t="n">
        <v>0</v>
      </c>
      <c r="DD638" s="0" t="n">
        <v>0</v>
      </c>
      <c r="DE638" s="0" t="n">
        <v>0</v>
      </c>
      <c r="DF638" s="0" t="n">
        <v>0</v>
      </c>
      <c r="DG638" s="0" t="n">
        <v>0</v>
      </c>
      <c r="DH638" s="0" t="n">
        <v>0</v>
      </c>
      <c r="DI638" s="0" t="n">
        <v>0</v>
      </c>
      <c r="DJ638" s="0" t="n">
        <v>0</v>
      </c>
      <c r="DK638" s="0" t="n">
        <v>0</v>
      </c>
      <c r="DL638" s="0" t="n">
        <v>0</v>
      </c>
      <c r="DM638" s="0" t="n">
        <v>0</v>
      </c>
      <c r="DN638" s="0" t="n">
        <v>0</v>
      </c>
      <c r="DO638" s="0" t="n">
        <v>0</v>
      </c>
      <c r="DP638" s="0" t="n">
        <v>0</v>
      </c>
      <c r="DQ638" s="0" t="n">
        <v>0</v>
      </c>
      <c r="DR638" s="0" t="n">
        <v>0</v>
      </c>
      <c r="DS638" s="0" t="n">
        <v>0</v>
      </c>
      <c r="DT638" s="0" t="n">
        <v>0</v>
      </c>
      <c r="DU638" s="0" t="n">
        <v>0</v>
      </c>
      <c r="DV638" s="0" t="n">
        <v>0</v>
      </c>
      <c r="DW638" s="0" t="n">
        <v>0</v>
      </c>
      <c r="DX638" s="0" t="n">
        <v>0</v>
      </c>
      <c r="DY638" s="0" t="n">
        <v>0</v>
      </c>
      <c r="DZ638" s="0" t="n">
        <v>0</v>
      </c>
      <c r="EA638" s="0" t="n">
        <v>0</v>
      </c>
      <c r="EB638" s="0" t="n">
        <v>0</v>
      </c>
      <c r="EC638" s="0" t="n">
        <v>0</v>
      </c>
      <c r="ED638" s="0" t="n">
        <v>0</v>
      </c>
      <c r="EE638" s="0" t="n">
        <v>0</v>
      </c>
      <c r="EF638" s="0" t="n">
        <v>0</v>
      </c>
      <c r="EG638" s="0" t="n">
        <v>0</v>
      </c>
      <c r="EH638" s="0" t="n">
        <v>0</v>
      </c>
      <c r="EI638" s="0" t="n">
        <v>0</v>
      </c>
      <c r="EJ638" s="0" t="n">
        <v>0</v>
      </c>
      <c r="EK638" s="0" t="n">
        <v>0</v>
      </c>
      <c r="EL638" s="0" t="n">
        <v>0</v>
      </c>
      <c r="EM638" s="0" t="n">
        <v>0</v>
      </c>
      <c r="EN638" s="0" t="n">
        <v>0</v>
      </c>
      <c r="EO638" s="0" t="n">
        <v>0</v>
      </c>
      <c r="EP638" s="0" t="n">
        <v>0</v>
      </c>
      <c r="EQ638" s="0" t="n">
        <v>0</v>
      </c>
      <c r="ER638" s="0" t="n">
        <v>0</v>
      </c>
      <c r="ES638" s="0" t="n">
        <v>0</v>
      </c>
      <c r="ET638" s="0" t="n">
        <v>0</v>
      </c>
      <c r="EU638" s="0" t="n">
        <v>0</v>
      </c>
      <c r="EV638" s="0" t="n">
        <v>0</v>
      </c>
      <c r="EW638" s="0" t="n">
        <v>0</v>
      </c>
      <c r="EX638" s="0" t="n">
        <v>0</v>
      </c>
      <c r="EY638" s="0" t="n">
        <v>0</v>
      </c>
      <c r="EZ638" s="0" t="n">
        <v>0</v>
      </c>
      <c r="FA638" s="0" t="n">
        <v>0</v>
      </c>
      <c r="FB638" s="0" t="n">
        <v>0</v>
      </c>
      <c r="FC638" s="0" t="n">
        <v>0</v>
      </c>
      <c r="FD638" s="0" t="n">
        <v>0</v>
      </c>
      <c r="FE638" s="0" t="n">
        <v>0</v>
      </c>
      <c r="FF638" s="0" t="n">
        <v>0</v>
      </c>
      <c r="FG638" s="0" t="e">
        <f aca="false"/>
        <v>#NULL!</v>
      </c>
      <c r="FH638" s="0" t="e">
        <f aca="false"/>
        <v>#NULL!</v>
      </c>
      <c r="FI638" s="0" t="e">
        <f aca="false"/>
        <v>#NULL!</v>
      </c>
      <c r="FJ638" s="0" t="e">
        <f aca="false"/>
        <v>#NULL!</v>
      </c>
      <c r="FK638" s="0" t="e">
        <f aca="false"/>
        <v>#NULL!</v>
      </c>
      <c r="FL638" s="0" t="e">
        <f aca="false"/>
        <v>#NULL!</v>
      </c>
      <c r="FM638" s="0" t="e">
        <f aca="false"/>
        <v>#NULL!</v>
      </c>
      <c r="FN638" s="0" t="e">
        <f aca="false"/>
        <v>#NULL!</v>
      </c>
      <c r="FO638" s="0" t="e">
        <f aca="false"/>
        <v>#NULL!</v>
      </c>
      <c r="FP638" s="0" t="e">
        <f aca="false"/>
        <v>#NULL!</v>
      </c>
      <c r="FQ638" s="0" t="e">
        <f aca="false"/>
        <v>#NULL!</v>
      </c>
      <c r="FR638" s="0" t="e">
        <f aca="false"/>
        <v>#NULL!</v>
      </c>
      <c r="FS638" s="0" t="e">
        <f aca="false"/>
        <v>#NULL!</v>
      </c>
      <c r="FT638" s="0" t="e">
        <f aca="false"/>
        <v>#NULL!</v>
      </c>
      <c r="FU638" s="0" t="e">
        <f aca="false"/>
        <v>#NULL!</v>
      </c>
      <c r="FV638" s="0" t="e">
        <f aca="false"/>
        <v>#NULL!</v>
      </c>
      <c r="FW638" s="0" t="e">
        <f aca="false"/>
        <v>#NULL!</v>
      </c>
      <c r="FX638" s="0" t="e">
        <f aca="false"/>
        <v>#NULL!</v>
      </c>
    </row>
    <row r="639" customFormat="false" ht="12.8" hidden="false" customHeight="false" outlineLevel="0" collapsed="false">
      <c r="A639" s="0" t="s">
        <v>180</v>
      </c>
      <c r="B639" s="0" t="s">
        <v>181</v>
      </c>
      <c r="C639" s="0" t="n">
        <v>750</v>
      </c>
      <c r="D639" s="0" t="n">
        <v>67</v>
      </c>
      <c r="E639" s="0" t="s">
        <v>205</v>
      </c>
      <c r="F639" s="0" t="s">
        <v>196</v>
      </c>
      <c r="G639" s="0" t="s">
        <v>1375</v>
      </c>
      <c r="H639" s="0" t="s">
        <v>2989</v>
      </c>
      <c r="I639" s="0" t="s">
        <v>182</v>
      </c>
      <c r="J639" s="0" t="s">
        <v>183</v>
      </c>
      <c r="K639" s="0" t="s">
        <v>182</v>
      </c>
      <c r="L639" s="0" t="s">
        <v>2990</v>
      </c>
      <c r="M639" s="0" t="s">
        <v>214</v>
      </c>
      <c r="N639" s="0" t="s">
        <v>2991</v>
      </c>
      <c r="O639" s="0" t="n">
        <v>0</v>
      </c>
      <c r="P639" s="0" t="s">
        <v>2992</v>
      </c>
      <c r="Q639" s="0" t="s">
        <v>2993</v>
      </c>
      <c r="R639" s="0" t="s">
        <v>189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BX639" s="0" t="n">
        <v>0</v>
      </c>
      <c r="BY639" s="0" t="n">
        <v>0</v>
      </c>
      <c r="BZ639" s="0" t="n">
        <v>0</v>
      </c>
      <c r="CA639" s="0" t="n">
        <v>0</v>
      </c>
      <c r="CB639" s="0" t="n">
        <v>0</v>
      </c>
      <c r="CC639" s="0" t="n">
        <v>0</v>
      </c>
      <c r="CD639" s="0" t="n">
        <v>0</v>
      </c>
      <c r="CE639" s="0" t="n">
        <v>0</v>
      </c>
      <c r="CF639" s="0" t="n">
        <v>0</v>
      </c>
      <c r="CG639" s="0" t="n">
        <v>0</v>
      </c>
      <c r="CH639" s="0" t="n">
        <v>0</v>
      </c>
      <c r="CI639" s="0" t="n">
        <v>0</v>
      </c>
      <c r="CJ639" s="0" t="n">
        <v>0</v>
      </c>
      <c r="CK639" s="0" t="n">
        <v>0</v>
      </c>
      <c r="CL639" s="0" t="n">
        <v>0</v>
      </c>
      <c r="CM639" s="0" t="n">
        <v>0</v>
      </c>
      <c r="CN639" s="0" t="n">
        <v>0</v>
      </c>
      <c r="CO639" s="0" t="n">
        <v>0</v>
      </c>
      <c r="CP639" s="0" t="n">
        <v>0</v>
      </c>
      <c r="CQ639" s="0" t="n">
        <v>0</v>
      </c>
      <c r="CR639" s="0" t="n">
        <v>0</v>
      </c>
      <c r="CS639" s="0" t="n">
        <v>0</v>
      </c>
      <c r="CT639" s="0" t="n">
        <v>0</v>
      </c>
      <c r="CU639" s="0" t="n">
        <v>0</v>
      </c>
      <c r="CV639" s="0" t="n">
        <v>0</v>
      </c>
      <c r="CW639" s="0" t="n">
        <v>0</v>
      </c>
      <c r="CX639" s="0" t="n">
        <v>0</v>
      </c>
      <c r="CY639" s="0" t="n">
        <v>0</v>
      </c>
      <c r="CZ639" s="0" t="n">
        <v>0</v>
      </c>
      <c r="DA639" s="0" t="n">
        <v>0</v>
      </c>
      <c r="DB639" s="0" t="n">
        <v>0</v>
      </c>
      <c r="DC639" s="0" t="n">
        <v>0</v>
      </c>
      <c r="DD639" s="0" t="n">
        <v>0</v>
      </c>
      <c r="DE639" s="0" t="n">
        <v>0</v>
      </c>
      <c r="DF639" s="0" t="n">
        <v>0</v>
      </c>
      <c r="DG639" s="0" t="n">
        <v>0</v>
      </c>
      <c r="DH639" s="0" t="n">
        <v>0</v>
      </c>
      <c r="DI639" s="0" t="n">
        <v>0</v>
      </c>
      <c r="DJ639" s="0" t="n">
        <v>0</v>
      </c>
      <c r="DK639" s="0" t="n">
        <v>0</v>
      </c>
      <c r="DL639" s="0" t="n">
        <v>0</v>
      </c>
      <c r="DM639" s="0" t="n">
        <v>0</v>
      </c>
      <c r="DN639" s="0" t="n">
        <v>0</v>
      </c>
      <c r="DO639" s="0" t="n">
        <v>0</v>
      </c>
      <c r="DP639" s="0" t="n">
        <v>0</v>
      </c>
      <c r="DQ639" s="0" t="n">
        <v>0</v>
      </c>
      <c r="DR639" s="0" t="n">
        <v>0</v>
      </c>
      <c r="DS639" s="0" t="n">
        <v>0</v>
      </c>
      <c r="DT639" s="0" t="n">
        <v>0</v>
      </c>
      <c r="DU639" s="0" t="n">
        <v>0</v>
      </c>
      <c r="DV639" s="0" t="n">
        <v>0</v>
      </c>
      <c r="DW639" s="0" t="n">
        <v>0</v>
      </c>
      <c r="DX639" s="0" t="n">
        <v>0</v>
      </c>
      <c r="DY639" s="0" t="n">
        <v>0</v>
      </c>
      <c r="DZ639" s="0" t="n">
        <v>0</v>
      </c>
      <c r="EA639" s="0" t="n">
        <v>0</v>
      </c>
      <c r="EB639" s="0" t="n">
        <v>0</v>
      </c>
      <c r="EC639" s="0" t="n">
        <v>0</v>
      </c>
      <c r="ED639" s="0" t="n">
        <v>0</v>
      </c>
      <c r="EE639" s="0" t="n">
        <v>0</v>
      </c>
      <c r="EF639" s="0" t="n">
        <v>0</v>
      </c>
      <c r="EG639" s="0" t="n">
        <v>0</v>
      </c>
      <c r="EH639" s="0" t="n">
        <v>0</v>
      </c>
      <c r="EI639" s="0" t="n">
        <v>0</v>
      </c>
      <c r="EJ639" s="0" t="n">
        <v>0</v>
      </c>
      <c r="EK639" s="0" t="n">
        <v>0</v>
      </c>
      <c r="EL639" s="0" t="n">
        <v>0</v>
      </c>
      <c r="EM639" s="0" t="n">
        <v>0</v>
      </c>
      <c r="EN639" s="0" t="n">
        <v>0</v>
      </c>
      <c r="EO639" s="0" t="n">
        <v>0</v>
      </c>
      <c r="EP639" s="0" t="n">
        <v>0</v>
      </c>
      <c r="EQ639" s="0" t="n">
        <v>0</v>
      </c>
      <c r="ER639" s="0" t="n">
        <v>0</v>
      </c>
      <c r="ES639" s="0" t="n">
        <v>0</v>
      </c>
      <c r="ET639" s="0" t="n">
        <v>0</v>
      </c>
      <c r="EU639" s="0" t="n">
        <v>0</v>
      </c>
      <c r="EV639" s="0" t="n">
        <v>0</v>
      </c>
      <c r="EW639" s="0" t="n">
        <v>0</v>
      </c>
      <c r="EX639" s="0" t="n">
        <v>0</v>
      </c>
      <c r="EY639" s="0" t="n">
        <v>0</v>
      </c>
      <c r="EZ639" s="0" t="n">
        <v>0</v>
      </c>
      <c r="FA639" s="0" t="n">
        <v>0</v>
      </c>
      <c r="FB639" s="0" t="n">
        <v>0</v>
      </c>
      <c r="FC639" s="0" t="n">
        <v>0</v>
      </c>
      <c r="FD639" s="0" t="n">
        <v>0</v>
      </c>
      <c r="FE639" s="0" t="n">
        <v>0</v>
      </c>
      <c r="FF639" s="0" t="n">
        <v>0</v>
      </c>
      <c r="FG639" s="0" t="e">
        <f aca="false"/>
        <v>#NULL!</v>
      </c>
      <c r="FH639" s="0" t="e">
        <f aca="false"/>
        <v>#NULL!</v>
      </c>
      <c r="FI639" s="0" t="e">
        <f aca="false"/>
        <v>#NULL!</v>
      </c>
      <c r="FJ639" s="0" t="e">
        <f aca="false"/>
        <v>#NULL!</v>
      </c>
      <c r="FK639" s="0" t="e">
        <f aca="false"/>
        <v>#NULL!</v>
      </c>
      <c r="FL639" s="0" t="e">
        <f aca="false"/>
        <v>#NULL!</v>
      </c>
      <c r="FM639" s="0" t="e">
        <f aca="false"/>
        <v>#NULL!</v>
      </c>
      <c r="FN639" s="0" t="e">
        <f aca="false"/>
        <v>#NULL!</v>
      </c>
      <c r="FO639" s="0" t="e">
        <f aca="false"/>
        <v>#NULL!</v>
      </c>
      <c r="FP639" s="0" t="e">
        <f aca="false"/>
        <v>#NULL!</v>
      </c>
      <c r="FQ639" s="0" t="e">
        <f aca="false"/>
        <v>#NULL!</v>
      </c>
      <c r="FR639" s="0" t="e">
        <f aca="false"/>
        <v>#NULL!</v>
      </c>
      <c r="FS639" s="0" t="e">
        <f aca="false"/>
        <v>#NULL!</v>
      </c>
      <c r="FT639" s="0" t="e">
        <f aca="false"/>
        <v>#NULL!</v>
      </c>
      <c r="FU639" s="0" t="e">
        <f aca="false"/>
        <v>#NULL!</v>
      </c>
      <c r="FV639" s="0" t="e">
        <f aca="false"/>
        <v>#NULL!</v>
      </c>
      <c r="FW639" s="0" t="e">
        <f aca="false"/>
        <v>#NULL!</v>
      </c>
      <c r="FX639" s="0" t="e">
        <f aca="false"/>
        <v>#NULL!</v>
      </c>
    </row>
    <row r="640" customFormat="false" ht="12.8" hidden="false" customHeight="false" outlineLevel="0" collapsed="false">
      <c r="A640" s="0" t="s">
        <v>180</v>
      </c>
      <c r="B640" s="0" t="s">
        <v>181</v>
      </c>
      <c r="C640" s="0" t="n">
        <v>750</v>
      </c>
      <c r="D640" s="0" t="n">
        <v>67</v>
      </c>
      <c r="E640" s="0" t="s">
        <v>205</v>
      </c>
      <c r="F640" s="0" t="s">
        <v>196</v>
      </c>
      <c r="G640" s="0" t="s">
        <v>1375</v>
      </c>
      <c r="H640" s="0" t="s">
        <v>2994</v>
      </c>
      <c r="I640" s="0" t="s">
        <v>182</v>
      </c>
      <c r="J640" s="0" t="s">
        <v>183</v>
      </c>
      <c r="K640" s="0" t="s">
        <v>182</v>
      </c>
      <c r="L640" s="0" t="s">
        <v>2995</v>
      </c>
      <c r="M640" s="0" t="s">
        <v>214</v>
      </c>
      <c r="N640" s="0" t="s">
        <v>2996</v>
      </c>
      <c r="O640" s="0" t="n">
        <v>0</v>
      </c>
      <c r="P640" s="0" t="s">
        <v>2997</v>
      </c>
      <c r="Q640" s="0" t="s">
        <v>2998</v>
      </c>
      <c r="R640" s="0" t="s">
        <v>189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BX640" s="0" t="n">
        <v>0</v>
      </c>
      <c r="BY640" s="0" t="n">
        <v>0</v>
      </c>
      <c r="BZ640" s="0" t="n">
        <v>0</v>
      </c>
      <c r="CA640" s="0" t="n">
        <v>0</v>
      </c>
      <c r="CB640" s="0" t="n">
        <v>0</v>
      </c>
      <c r="CC640" s="0" t="n">
        <v>0</v>
      </c>
      <c r="CD640" s="0" t="n">
        <v>0</v>
      </c>
      <c r="CE640" s="0" t="n">
        <v>0</v>
      </c>
      <c r="CF640" s="0" t="n">
        <v>0</v>
      </c>
      <c r="CG640" s="0" t="n">
        <v>0</v>
      </c>
      <c r="CH640" s="0" t="n">
        <v>0</v>
      </c>
      <c r="CI640" s="0" t="n">
        <v>0</v>
      </c>
      <c r="CJ640" s="0" t="n">
        <v>0</v>
      </c>
      <c r="CK640" s="0" t="n">
        <v>0</v>
      </c>
      <c r="CL640" s="0" t="n">
        <v>0</v>
      </c>
      <c r="CM640" s="0" t="n">
        <v>0</v>
      </c>
      <c r="CN640" s="0" t="n">
        <v>0</v>
      </c>
      <c r="CO640" s="0" t="n">
        <v>0</v>
      </c>
      <c r="CP640" s="0" t="n">
        <v>0</v>
      </c>
      <c r="CQ640" s="0" t="n">
        <v>0</v>
      </c>
      <c r="CR640" s="0" t="n">
        <v>0</v>
      </c>
      <c r="CS640" s="0" t="n">
        <v>0</v>
      </c>
      <c r="CT640" s="0" t="n">
        <v>0</v>
      </c>
      <c r="CU640" s="0" t="n">
        <v>0</v>
      </c>
      <c r="CV640" s="0" t="n">
        <v>0</v>
      </c>
      <c r="CW640" s="0" t="n">
        <v>0</v>
      </c>
      <c r="CX640" s="0" t="n">
        <v>0</v>
      </c>
      <c r="CY640" s="0" t="n">
        <v>0</v>
      </c>
      <c r="CZ640" s="0" t="n">
        <v>0</v>
      </c>
      <c r="DA640" s="0" t="n">
        <v>0</v>
      </c>
      <c r="DB640" s="0" t="n">
        <v>0</v>
      </c>
      <c r="DC640" s="0" t="n">
        <v>0</v>
      </c>
      <c r="DD640" s="0" t="n">
        <v>0</v>
      </c>
      <c r="DE640" s="0" t="n">
        <v>0</v>
      </c>
      <c r="DF640" s="0" t="n">
        <v>0</v>
      </c>
      <c r="DG640" s="0" t="n">
        <v>0</v>
      </c>
      <c r="DH640" s="0" t="n">
        <v>0</v>
      </c>
      <c r="DI640" s="0" t="n">
        <v>0</v>
      </c>
      <c r="DJ640" s="0" t="n">
        <v>0</v>
      </c>
      <c r="DK640" s="0" t="n">
        <v>0</v>
      </c>
      <c r="DL640" s="0" t="n">
        <v>0</v>
      </c>
      <c r="DM640" s="0" t="n">
        <v>0</v>
      </c>
      <c r="DN640" s="0" t="n">
        <v>0</v>
      </c>
      <c r="DO640" s="0" t="n">
        <v>0</v>
      </c>
      <c r="DP640" s="0" t="n">
        <v>0</v>
      </c>
      <c r="DQ640" s="0" t="n">
        <v>0</v>
      </c>
      <c r="DR640" s="0" t="n">
        <v>0</v>
      </c>
      <c r="DS640" s="0" t="n">
        <v>0</v>
      </c>
      <c r="DT640" s="0" t="n">
        <v>0</v>
      </c>
      <c r="DU640" s="0" t="n">
        <v>0</v>
      </c>
      <c r="DV640" s="0" t="n">
        <v>0</v>
      </c>
      <c r="DW640" s="0" t="n">
        <v>0</v>
      </c>
      <c r="DX640" s="0" t="n">
        <v>0</v>
      </c>
      <c r="DY640" s="0" t="n">
        <v>0</v>
      </c>
      <c r="DZ640" s="0" t="n">
        <v>0</v>
      </c>
      <c r="EA640" s="0" t="n">
        <v>0</v>
      </c>
      <c r="EB640" s="0" t="n">
        <v>0</v>
      </c>
      <c r="EC640" s="0" t="n">
        <v>0</v>
      </c>
      <c r="ED640" s="0" t="n">
        <v>0</v>
      </c>
      <c r="EE640" s="0" t="n">
        <v>0</v>
      </c>
      <c r="EF640" s="0" t="n">
        <v>0</v>
      </c>
      <c r="EG640" s="0" t="n">
        <v>0</v>
      </c>
      <c r="EH640" s="0" t="n">
        <v>0</v>
      </c>
      <c r="EI640" s="0" t="n">
        <v>0</v>
      </c>
      <c r="EJ640" s="0" t="n">
        <v>0</v>
      </c>
      <c r="EK640" s="0" t="n">
        <v>0</v>
      </c>
      <c r="EL640" s="0" t="n">
        <v>0</v>
      </c>
      <c r="EM640" s="0" t="n">
        <v>0</v>
      </c>
      <c r="EN640" s="0" t="n">
        <v>0</v>
      </c>
      <c r="EO640" s="0" t="n">
        <v>0</v>
      </c>
      <c r="EP640" s="0" t="n">
        <v>0</v>
      </c>
      <c r="EQ640" s="0" t="n">
        <v>0</v>
      </c>
      <c r="ER640" s="0" t="n">
        <v>0</v>
      </c>
      <c r="ES640" s="0" t="n">
        <v>0</v>
      </c>
      <c r="ET640" s="0" t="n">
        <v>0</v>
      </c>
      <c r="EU640" s="0" t="n">
        <v>0</v>
      </c>
      <c r="EV640" s="0" t="n">
        <v>0</v>
      </c>
      <c r="EW640" s="0" t="n">
        <v>0</v>
      </c>
      <c r="EX640" s="0" t="n">
        <v>0</v>
      </c>
      <c r="EY640" s="0" t="n">
        <v>0</v>
      </c>
      <c r="EZ640" s="0" t="n">
        <v>0</v>
      </c>
      <c r="FA640" s="0" t="n">
        <v>0</v>
      </c>
      <c r="FB640" s="0" t="n">
        <v>0</v>
      </c>
      <c r="FC640" s="0" t="n">
        <v>0</v>
      </c>
      <c r="FD640" s="0" t="n">
        <v>0</v>
      </c>
      <c r="FE640" s="0" t="n">
        <v>0</v>
      </c>
      <c r="FF640" s="0" t="n">
        <v>0</v>
      </c>
      <c r="FG640" s="0" t="e">
        <f aca="false"/>
        <v>#NULL!</v>
      </c>
      <c r="FH640" s="0" t="e">
        <f aca="false"/>
        <v>#NULL!</v>
      </c>
      <c r="FI640" s="0" t="e">
        <f aca="false"/>
        <v>#NULL!</v>
      </c>
      <c r="FJ640" s="0" t="e">
        <f aca="false"/>
        <v>#NULL!</v>
      </c>
      <c r="FK640" s="0" t="e">
        <f aca="false"/>
        <v>#NULL!</v>
      </c>
      <c r="FL640" s="0" t="e">
        <f aca="false"/>
        <v>#NULL!</v>
      </c>
      <c r="FM640" s="0" t="e">
        <f aca="false"/>
        <v>#NULL!</v>
      </c>
      <c r="FN640" s="0" t="e">
        <f aca="false"/>
        <v>#NULL!</v>
      </c>
      <c r="FO640" s="0" t="e">
        <f aca="false"/>
        <v>#NULL!</v>
      </c>
      <c r="FP640" s="0" t="e">
        <f aca="false"/>
        <v>#NULL!</v>
      </c>
      <c r="FQ640" s="0" t="e">
        <f aca="false"/>
        <v>#NULL!</v>
      </c>
      <c r="FR640" s="0" t="e">
        <f aca="false"/>
        <v>#NULL!</v>
      </c>
      <c r="FS640" s="0" t="e">
        <f aca="false"/>
        <v>#NULL!</v>
      </c>
      <c r="FT640" s="0" t="e">
        <f aca="false"/>
        <v>#NULL!</v>
      </c>
      <c r="FU640" s="0" t="e">
        <f aca="false"/>
        <v>#NULL!</v>
      </c>
      <c r="FV640" s="0" t="e">
        <f aca="false"/>
        <v>#NULL!</v>
      </c>
      <c r="FW640" s="0" t="e">
        <f aca="false"/>
        <v>#NULL!</v>
      </c>
      <c r="FX640" s="0" t="e">
        <f aca="false"/>
        <v>#NULL!</v>
      </c>
    </row>
    <row r="641" customFormat="false" ht="12.8" hidden="false" customHeight="false" outlineLevel="0" collapsed="false">
      <c r="A641" s="0" t="s">
        <v>180</v>
      </c>
      <c r="B641" s="0" t="s">
        <v>181</v>
      </c>
      <c r="C641" s="0" t="n">
        <v>750</v>
      </c>
      <c r="D641" s="0" t="n">
        <v>67</v>
      </c>
      <c r="E641" s="0" t="s">
        <v>205</v>
      </c>
      <c r="F641" s="0" t="s">
        <v>196</v>
      </c>
      <c r="G641" s="0" t="s">
        <v>1375</v>
      </c>
      <c r="H641" s="0" t="s">
        <v>2999</v>
      </c>
      <c r="I641" s="0" t="s">
        <v>182</v>
      </c>
      <c r="J641" s="0" t="s">
        <v>183</v>
      </c>
      <c r="K641" s="0" t="s">
        <v>182</v>
      </c>
      <c r="L641" s="0" t="s">
        <v>3000</v>
      </c>
      <c r="M641" s="0" t="s">
        <v>214</v>
      </c>
      <c r="N641" s="0" t="s">
        <v>3001</v>
      </c>
      <c r="O641" s="0" t="n">
        <v>0</v>
      </c>
      <c r="P641" s="0" t="s">
        <v>3002</v>
      </c>
      <c r="Q641" s="0" t="s">
        <v>3003</v>
      </c>
      <c r="R641" s="0" t="s">
        <v>189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BX641" s="0" t="n">
        <v>0</v>
      </c>
      <c r="BY641" s="0" t="n">
        <v>0</v>
      </c>
      <c r="BZ641" s="0" t="n">
        <v>0</v>
      </c>
      <c r="CA641" s="0" t="n">
        <v>0</v>
      </c>
      <c r="CB641" s="0" t="n">
        <v>0</v>
      </c>
      <c r="CC641" s="0" t="n">
        <v>0</v>
      </c>
      <c r="CD641" s="0" t="n">
        <v>0</v>
      </c>
      <c r="CE641" s="0" t="n">
        <v>0</v>
      </c>
      <c r="CF641" s="0" t="n">
        <v>0</v>
      </c>
      <c r="CG641" s="0" t="n">
        <v>0</v>
      </c>
      <c r="CH641" s="0" t="n">
        <v>0</v>
      </c>
      <c r="CI641" s="0" t="n">
        <v>0</v>
      </c>
      <c r="CJ641" s="0" t="n">
        <v>0</v>
      </c>
      <c r="CK641" s="0" t="n">
        <v>0</v>
      </c>
      <c r="CL641" s="0" t="n">
        <v>0</v>
      </c>
      <c r="CM641" s="0" t="n">
        <v>0</v>
      </c>
      <c r="CN641" s="0" t="n">
        <v>0</v>
      </c>
      <c r="CO641" s="0" t="n">
        <v>0</v>
      </c>
      <c r="CP641" s="0" t="n">
        <v>0</v>
      </c>
      <c r="CQ641" s="0" t="n">
        <v>0</v>
      </c>
      <c r="CR641" s="0" t="n">
        <v>0</v>
      </c>
      <c r="CS641" s="0" t="n">
        <v>0</v>
      </c>
      <c r="CT641" s="0" t="n">
        <v>0</v>
      </c>
      <c r="CU641" s="0" t="n">
        <v>0</v>
      </c>
      <c r="CV641" s="0" t="n">
        <v>0</v>
      </c>
      <c r="CW641" s="0" t="n">
        <v>0</v>
      </c>
      <c r="CX641" s="0" t="n">
        <v>0</v>
      </c>
      <c r="CY641" s="0" t="n">
        <v>0</v>
      </c>
      <c r="CZ641" s="0" t="n">
        <v>0</v>
      </c>
      <c r="DA641" s="0" t="n">
        <v>0</v>
      </c>
      <c r="DB641" s="0" t="n">
        <v>0</v>
      </c>
      <c r="DC641" s="0" t="n">
        <v>0</v>
      </c>
      <c r="DD641" s="0" t="n">
        <v>0</v>
      </c>
      <c r="DE641" s="0" t="n">
        <v>0</v>
      </c>
      <c r="DF641" s="0" t="n">
        <v>0</v>
      </c>
      <c r="DG641" s="0" t="n">
        <v>0</v>
      </c>
      <c r="DH641" s="0" t="n">
        <v>0</v>
      </c>
      <c r="DI641" s="0" t="n">
        <v>0</v>
      </c>
      <c r="DJ641" s="0" t="n">
        <v>0</v>
      </c>
      <c r="DK641" s="0" t="n">
        <v>0</v>
      </c>
      <c r="DL641" s="0" t="n">
        <v>0</v>
      </c>
      <c r="DM641" s="0" t="n">
        <v>0</v>
      </c>
      <c r="DN641" s="0" t="n">
        <v>0</v>
      </c>
      <c r="DO641" s="0" t="n">
        <v>0</v>
      </c>
      <c r="DP641" s="0" t="n">
        <v>0</v>
      </c>
      <c r="DQ641" s="0" t="n">
        <v>0</v>
      </c>
      <c r="DR641" s="0" t="n">
        <v>0</v>
      </c>
      <c r="DS641" s="0" t="n">
        <v>0</v>
      </c>
      <c r="DT641" s="0" t="n">
        <v>0</v>
      </c>
      <c r="DU641" s="0" t="n">
        <v>0</v>
      </c>
      <c r="DV641" s="0" t="n">
        <v>0</v>
      </c>
      <c r="DW641" s="0" t="n">
        <v>0</v>
      </c>
      <c r="DX641" s="0" t="n">
        <v>0</v>
      </c>
      <c r="DY641" s="0" t="n">
        <v>0</v>
      </c>
      <c r="DZ641" s="0" t="n">
        <v>0</v>
      </c>
      <c r="EA641" s="0" t="n">
        <v>0</v>
      </c>
      <c r="EB641" s="0" t="n">
        <v>0</v>
      </c>
      <c r="EC641" s="0" t="n">
        <v>0</v>
      </c>
      <c r="ED641" s="0" t="n">
        <v>0</v>
      </c>
      <c r="EE641" s="0" t="n">
        <v>0</v>
      </c>
      <c r="EF641" s="0" t="n">
        <v>0</v>
      </c>
      <c r="EG641" s="0" t="n">
        <v>0</v>
      </c>
      <c r="EH641" s="0" t="n">
        <v>0</v>
      </c>
      <c r="EI641" s="0" t="n">
        <v>0</v>
      </c>
      <c r="EJ641" s="0" t="n">
        <v>0</v>
      </c>
      <c r="EK641" s="0" t="n">
        <v>0</v>
      </c>
      <c r="EL641" s="0" t="n">
        <v>0</v>
      </c>
      <c r="EM641" s="0" t="n">
        <v>0</v>
      </c>
      <c r="EN641" s="0" t="n">
        <v>0</v>
      </c>
      <c r="EO641" s="0" t="n">
        <v>0</v>
      </c>
      <c r="EP641" s="0" t="n">
        <v>0</v>
      </c>
      <c r="EQ641" s="0" t="n">
        <v>0</v>
      </c>
      <c r="ER641" s="0" t="n">
        <v>0</v>
      </c>
      <c r="ES641" s="0" t="n">
        <v>0</v>
      </c>
      <c r="ET641" s="0" t="n">
        <v>0</v>
      </c>
      <c r="EU641" s="0" t="n">
        <v>0</v>
      </c>
      <c r="EV641" s="0" t="n">
        <v>0</v>
      </c>
      <c r="EW641" s="0" t="n">
        <v>0</v>
      </c>
      <c r="EX641" s="0" t="n">
        <v>0</v>
      </c>
      <c r="EY641" s="0" t="n">
        <v>0</v>
      </c>
      <c r="EZ641" s="0" t="n">
        <v>0</v>
      </c>
      <c r="FA641" s="0" t="n">
        <v>0</v>
      </c>
      <c r="FB641" s="0" t="n">
        <v>0</v>
      </c>
      <c r="FC641" s="0" t="n">
        <v>0</v>
      </c>
      <c r="FD641" s="0" t="n">
        <v>0</v>
      </c>
      <c r="FE641" s="0" t="n">
        <v>0</v>
      </c>
      <c r="FF641" s="0" t="n">
        <v>0</v>
      </c>
      <c r="FG641" s="0" t="e">
        <f aca="false"/>
        <v>#NULL!</v>
      </c>
      <c r="FH641" s="0" t="e">
        <f aca="false"/>
        <v>#NULL!</v>
      </c>
      <c r="FI641" s="0" t="e">
        <f aca="false"/>
        <v>#NULL!</v>
      </c>
      <c r="FJ641" s="0" t="e">
        <f aca="false"/>
        <v>#NULL!</v>
      </c>
      <c r="FK641" s="0" t="e">
        <f aca="false"/>
        <v>#NULL!</v>
      </c>
      <c r="FL641" s="0" t="e">
        <f aca="false"/>
        <v>#NULL!</v>
      </c>
      <c r="FM641" s="0" t="e">
        <f aca="false"/>
        <v>#NULL!</v>
      </c>
      <c r="FN641" s="0" t="e">
        <f aca="false"/>
        <v>#NULL!</v>
      </c>
      <c r="FO641" s="0" t="e">
        <f aca="false"/>
        <v>#NULL!</v>
      </c>
      <c r="FP641" s="0" t="e">
        <f aca="false"/>
        <v>#NULL!</v>
      </c>
      <c r="FQ641" s="0" t="e">
        <f aca="false"/>
        <v>#NULL!</v>
      </c>
      <c r="FR641" s="0" t="e">
        <f aca="false"/>
        <v>#NULL!</v>
      </c>
      <c r="FS641" s="0" t="e">
        <f aca="false"/>
        <v>#NULL!</v>
      </c>
      <c r="FT641" s="0" t="e">
        <f aca="false"/>
        <v>#NULL!</v>
      </c>
      <c r="FU641" s="0" t="e">
        <f aca="false"/>
        <v>#NULL!</v>
      </c>
      <c r="FV641" s="0" t="e">
        <f aca="false"/>
        <v>#NULL!</v>
      </c>
      <c r="FW641" s="0" t="e">
        <f aca="false"/>
        <v>#NULL!</v>
      </c>
      <c r="FX641" s="0" t="e">
        <f aca="false"/>
        <v>#NULL!</v>
      </c>
    </row>
    <row r="642" customFormat="false" ht="12.8" hidden="false" customHeight="false" outlineLevel="0" collapsed="false">
      <c r="A642" s="0" t="s">
        <v>180</v>
      </c>
      <c r="B642" s="0" t="s">
        <v>181</v>
      </c>
      <c r="C642" s="0" t="n">
        <v>750</v>
      </c>
      <c r="D642" s="0" t="n">
        <v>67</v>
      </c>
      <c r="E642" s="0" t="s">
        <v>205</v>
      </c>
      <c r="F642" s="0" t="s">
        <v>196</v>
      </c>
      <c r="G642" s="0" t="s">
        <v>1375</v>
      </c>
      <c r="H642" s="0" t="s">
        <v>3004</v>
      </c>
      <c r="I642" s="0" t="s">
        <v>182</v>
      </c>
      <c r="J642" s="0" t="s">
        <v>183</v>
      </c>
      <c r="K642" s="0" t="s">
        <v>182</v>
      </c>
      <c r="L642" s="0" t="s">
        <v>3005</v>
      </c>
      <c r="M642" s="0" t="s">
        <v>214</v>
      </c>
      <c r="N642" s="0" t="s">
        <v>3006</v>
      </c>
      <c r="O642" s="0" t="n">
        <v>0</v>
      </c>
      <c r="P642" s="0" t="s">
        <v>3007</v>
      </c>
      <c r="Q642" s="0" t="s">
        <v>3008</v>
      </c>
      <c r="R642" s="0" t="s">
        <v>189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BX642" s="0" t="n">
        <v>0</v>
      </c>
      <c r="BY642" s="0" t="n">
        <v>0</v>
      </c>
      <c r="BZ642" s="0" t="n">
        <v>0</v>
      </c>
      <c r="CA642" s="0" t="n">
        <v>0</v>
      </c>
      <c r="CB642" s="0" t="n">
        <v>0</v>
      </c>
      <c r="CC642" s="0" t="n">
        <v>0</v>
      </c>
      <c r="CD642" s="0" t="n">
        <v>0</v>
      </c>
      <c r="CE642" s="0" t="n">
        <v>0</v>
      </c>
      <c r="CF642" s="0" t="n">
        <v>0</v>
      </c>
      <c r="CG642" s="0" t="n">
        <v>0</v>
      </c>
      <c r="CH642" s="0" t="n">
        <v>0</v>
      </c>
      <c r="CI642" s="0" t="n">
        <v>0</v>
      </c>
      <c r="CJ642" s="0" t="n">
        <v>0</v>
      </c>
      <c r="CK642" s="0" t="n">
        <v>0</v>
      </c>
      <c r="CL642" s="0" t="n">
        <v>0</v>
      </c>
      <c r="CM642" s="0" t="n">
        <v>0</v>
      </c>
      <c r="CN642" s="0" t="n">
        <v>0</v>
      </c>
      <c r="CO642" s="0" t="n">
        <v>0</v>
      </c>
      <c r="CP642" s="0" t="n">
        <v>0</v>
      </c>
      <c r="CQ642" s="0" t="n">
        <v>0</v>
      </c>
      <c r="CR642" s="0" t="n">
        <v>0</v>
      </c>
      <c r="CS642" s="0" t="n">
        <v>0</v>
      </c>
      <c r="CT642" s="0" t="n">
        <v>0</v>
      </c>
      <c r="CU642" s="0" t="n">
        <v>0</v>
      </c>
      <c r="CV642" s="0" t="n">
        <v>0</v>
      </c>
      <c r="CW642" s="0" t="n">
        <v>0</v>
      </c>
      <c r="CX642" s="0" t="n">
        <v>0</v>
      </c>
      <c r="CY642" s="0" t="n">
        <v>0</v>
      </c>
      <c r="CZ642" s="0" t="n">
        <v>0</v>
      </c>
      <c r="DA642" s="0" t="n">
        <v>0</v>
      </c>
      <c r="DB642" s="0" t="n">
        <v>0</v>
      </c>
      <c r="DC642" s="0" t="n">
        <v>0</v>
      </c>
      <c r="DD642" s="0" t="n">
        <v>0</v>
      </c>
      <c r="DE642" s="0" t="n">
        <v>0</v>
      </c>
      <c r="DF642" s="0" t="n">
        <v>0</v>
      </c>
      <c r="DG642" s="0" t="n">
        <v>0</v>
      </c>
      <c r="DH642" s="0" t="n">
        <v>0</v>
      </c>
      <c r="DI642" s="0" t="n">
        <v>0</v>
      </c>
      <c r="DJ642" s="0" t="n">
        <v>0</v>
      </c>
      <c r="DK642" s="0" t="n">
        <v>0</v>
      </c>
      <c r="DL642" s="0" t="n">
        <v>0</v>
      </c>
      <c r="DM642" s="0" t="n">
        <v>0</v>
      </c>
      <c r="DN642" s="0" t="n">
        <v>0</v>
      </c>
      <c r="DO642" s="0" t="n">
        <v>0</v>
      </c>
      <c r="DP642" s="0" t="n">
        <v>0</v>
      </c>
      <c r="DQ642" s="0" t="n">
        <v>0</v>
      </c>
      <c r="DR642" s="0" t="n">
        <v>0</v>
      </c>
      <c r="DS642" s="0" t="n">
        <v>0</v>
      </c>
      <c r="DT642" s="0" t="n">
        <v>0</v>
      </c>
      <c r="DU642" s="0" t="n">
        <v>0</v>
      </c>
      <c r="DV642" s="0" t="n">
        <v>0</v>
      </c>
      <c r="DW642" s="0" t="n">
        <v>0</v>
      </c>
      <c r="DX642" s="0" t="n">
        <v>0</v>
      </c>
      <c r="DY642" s="0" t="n">
        <v>0</v>
      </c>
      <c r="DZ642" s="0" t="n">
        <v>0</v>
      </c>
      <c r="EA642" s="0" t="n">
        <v>0</v>
      </c>
      <c r="EB642" s="0" t="n">
        <v>0</v>
      </c>
      <c r="EC642" s="0" t="n">
        <v>0</v>
      </c>
      <c r="ED642" s="0" t="n">
        <v>0</v>
      </c>
      <c r="EE642" s="0" t="n">
        <v>0</v>
      </c>
      <c r="EF642" s="0" t="n">
        <v>0</v>
      </c>
      <c r="EG642" s="0" t="n">
        <v>0</v>
      </c>
      <c r="EH642" s="0" t="n">
        <v>0</v>
      </c>
      <c r="EI642" s="0" t="n">
        <v>0</v>
      </c>
      <c r="EJ642" s="0" t="n">
        <v>0</v>
      </c>
      <c r="EK642" s="0" t="n">
        <v>0</v>
      </c>
      <c r="EL642" s="0" t="n">
        <v>0</v>
      </c>
      <c r="EM642" s="0" t="n">
        <v>0</v>
      </c>
      <c r="EN642" s="0" t="n">
        <v>0</v>
      </c>
      <c r="EO642" s="0" t="n">
        <v>0</v>
      </c>
      <c r="EP642" s="0" t="n">
        <v>0</v>
      </c>
      <c r="EQ642" s="0" t="n">
        <v>0</v>
      </c>
      <c r="ER642" s="0" t="n">
        <v>0</v>
      </c>
      <c r="ES642" s="0" t="n">
        <v>0</v>
      </c>
      <c r="ET642" s="0" t="n">
        <v>0</v>
      </c>
      <c r="EU642" s="0" t="n">
        <v>0</v>
      </c>
      <c r="EV642" s="0" t="n">
        <v>0</v>
      </c>
      <c r="EW642" s="0" t="n">
        <v>0</v>
      </c>
      <c r="EX642" s="0" t="n">
        <v>0</v>
      </c>
      <c r="EY642" s="0" t="n">
        <v>0</v>
      </c>
      <c r="EZ642" s="0" t="n">
        <v>0</v>
      </c>
      <c r="FA642" s="0" t="n">
        <v>0</v>
      </c>
      <c r="FB642" s="0" t="n">
        <v>0</v>
      </c>
      <c r="FC642" s="0" t="n">
        <v>0</v>
      </c>
      <c r="FD642" s="0" t="n">
        <v>0</v>
      </c>
      <c r="FE642" s="0" t="n">
        <v>0</v>
      </c>
      <c r="FF642" s="0" t="n">
        <v>0</v>
      </c>
      <c r="FG642" s="0" t="e">
        <f aca="false"/>
        <v>#NULL!</v>
      </c>
      <c r="FH642" s="0" t="e">
        <f aca="false"/>
        <v>#NULL!</v>
      </c>
      <c r="FI642" s="0" t="e">
        <f aca="false"/>
        <v>#NULL!</v>
      </c>
      <c r="FJ642" s="0" t="e">
        <f aca="false"/>
        <v>#NULL!</v>
      </c>
      <c r="FK642" s="0" t="e">
        <f aca="false"/>
        <v>#NULL!</v>
      </c>
      <c r="FL642" s="0" t="e">
        <f aca="false"/>
        <v>#NULL!</v>
      </c>
      <c r="FM642" s="0" t="e">
        <f aca="false"/>
        <v>#NULL!</v>
      </c>
      <c r="FN642" s="0" t="e">
        <f aca="false"/>
        <v>#NULL!</v>
      </c>
      <c r="FO642" s="0" t="e">
        <f aca="false"/>
        <v>#NULL!</v>
      </c>
      <c r="FP642" s="0" t="e">
        <f aca="false"/>
        <v>#NULL!</v>
      </c>
      <c r="FQ642" s="0" t="e">
        <f aca="false"/>
        <v>#NULL!</v>
      </c>
      <c r="FR642" s="0" t="e">
        <f aca="false"/>
        <v>#NULL!</v>
      </c>
      <c r="FS642" s="0" t="e">
        <f aca="false"/>
        <v>#NULL!</v>
      </c>
      <c r="FT642" s="0" t="e">
        <f aca="false"/>
        <v>#NULL!</v>
      </c>
      <c r="FU642" s="0" t="e">
        <f aca="false"/>
        <v>#NULL!</v>
      </c>
      <c r="FV642" s="0" t="e">
        <f aca="false"/>
        <v>#NULL!</v>
      </c>
      <c r="FW642" s="0" t="e">
        <f aca="false"/>
        <v>#NULL!</v>
      </c>
      <c r="FX642" s="0" t="e">
        <f aca="false"/>
        <v>#NULL!</v>
      </c>
    </row>
    <row r="643" customFormat="false" ht="12.8" hidden="false" customHeight="false" outlineLevel="0" collapsed="false">
      <c r="A643" s="0" t="s">
        <v>180</v>
      </c>
      <c r="B643" s="0" t="s">
        <v>181</v>
      </c>
      <c r="C643" s="0" t="n">
        <v>750</v>
      </c>
      <c r="D643" s="0" t="n">
        <v>67</v>
      </c>
      <c r="E643" s="0" t="s">
        <v>205</v>
      </c>
      <c r="F643" s="0" t="s">
        <v>196</v>
      </c>
      <c r="G643" s="0" t="s">
        <v>1375</v>
      </c>
      <c r="H643" s="0" t="s">
        <v>3009</v>
      </c>
      <c r="I643" s="0" t="s">
        <v>182</v>
      </c>
      <c r="J643" s="0" t="s">
        <v>183</v>
      </c>
      <c r="K643" s="0" t="s">
        <v>182</v>
      </c>
      <c r="L643" s="0" t="s">
        <v>3010</v>
      </c>
      <c r="M643" s="0" t="s">
        <v>214</v>
      </c>
      <c r="N643" s="0" t="s">
        <v>3011</v>
      </c>
      <c r="O643" s="0" t="n">
        <v>0</v>
      </c>
      <c r="P643" s="0" t="s">
        <v>3012</v>
      </c>
      <c r="Q643" s="0" t="s">
        <v>3013</v>
      </c>
      <c r="R643" s="0" t="s">
        <v>189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BX643" s="0" t="n">
        <v>0</v>
      </c>
      <c r="BY643" s="0" t="n">
        <v>0</v>
      </c>
      <c r="BZ643" s="0" t="n">
        <v>0</v>
      </c>
      <c r="CA643" s="0" t="n">
        <v>0</v>
      </c>
      <c r="CB643" s="0" t="n">
        <v>0</v>
      </c>
      <c r="CC643" s="0" t="n">
        <v>0</v>
      </c>
      <c r="CD643" s="0" t="n">
        <v>0</v>
      </c>
      <c r="CE643" s="0" t="n">
        <v>0</v>
      </c>
      <c r="CF643" s="0" t="n">
        <v>0</v>
      </c>
      <c r="CG643" s="0" t="n">
        <v>0</v>
      </c>
      <c r="CH643" s="0" t="n">
        <v>0</v>
      </c>
      <c r="CI643" s="0" t="n">
        <v>0</v>
      </c>
      <c r="CJ643" s="0" t="n">
        <v>0</v>
      </c>
      <c r="CK643" s="0" t="n">
        <v>0</v>
      </c>
      <c r="CL643" s="0" t="n">
        <v>0</v>
      </c>
      <c r="CM643" s="0" t="n">
        <v>0</v>
      </c>
      <c r="CN643" s="0" t="n">
        <v>0</v>
      </c>
      <c r="CO643" s="0" t="n">
        <v>0</v>
      </c>
      <c r="CP643" s="0" t="n">
        <v>0</v>
      </c>
      <c r="CQ643" s="0" t="n">
        <v>0</v>
      </c>
      <c r="CR643" s="0" t="n">
        <v>0</v>
      </c>
      <c r="CS643" s="0" t="n">
        <v>0</v>
      </c>
      <c r="CT643" s="0" t="n">
        <v>0</v>
      </c>
      <c r="CU643" s="0" t="n">
        <v>0</v>
      </c>
      <c r="CV643" s="0" t="n">
        <v>0</v>
      </c>
      <c r="CW643" s="0" t="n">
        <v>0</v>
      </c>
      <c r="CX643" s="0" t="n">
        <v>0</v>
      </c>
      <c r="CY643" s="0" t="n">
        <v>0</v>
      </c>
      <c r="CZ643" s="0" t="n">
        <v>0</v>
      </c>
      <c r="DA643" s="0" t="n">
        <v>0</v>
      </c>
      <c r="DB643" s="0" t="n">
        <v>0</v>
      </c>
      <c r="DC643" s="0" t="n">
        <v>0</v>
      </c>
      <c r="DD643" s="0" t="n">
        <v>0</v>
      </c>
      <c r="DE643" s="0" t="n">
        <v>0</v>
      </c>
      <c r="DF643" s="0" t="n">
        <v>0</v>
      </c>
      <c r="DG643" s="0" t="n">
        <v>0</v>
      </c>
      <c r="DH643" s="0" t="n">
        <v>0</v>
      </c>
      <c r="DI643" s="0" t="n">
        <v>0</v>
      </c>
      <c r="DJ643" s="0" t="n">
        <v>0</v>
      </c>
      <c r="DK643" s="0" t="n">
        <v>0</v>
      </c>
      <c r="DL643" s="0" t="n">
        <v>0</v>
      </c>
      <c r="DM643" s="0" t="n">
        <v>0</v>
      </c>
      <c r="DN643" s="0" t="n">
        <v>0</v>
      </c>
      <c r="DO643" s="0" t="n">
        <v>0</v>
      </c>
      <c r="DP643" s="0" t="n">
        <v>0</v>
      </c>
      <c r="DQ643" s="0" t="n">
        <v>0</v>
      </c>
      <c r="DR643" s="0" t="n">
        <v>0</v>
      </c>
      <c r="DS643" s="0" t="n">
        <v>0</v>
      </c>
      <c r="DT643" s="0" t="n">
        <v>0</v>
      </c>
      <c r="DU643" s="0" t="n">
        <v>0</v>
      </c>
      <c r="DV643" s="0" t="n">
        <v>0</v>
      </c>
      <c r="DW643" s="0" t="n">
        <v>0</v>
      </c>
      <c r="DX643" s="0" t="n">
        <v>0</v>
      </c>
      <c r="DY643" s="0" t="n">
        <v>0</v>
      </c>
      <c r="DZ643" s="0" t="n">
        <v>0</v>
      </c>
      <c r="EA643" s="0" t="n">
        <v>0</v>
      </c>
      <c r="EB643" s="0" t="n">
        <v>0</v>
      </c>
      <c r="EC643" s="0" t="n">
        <v>0</v>
      </c>
      <c r="ED643" s="0" t="n">
        <v>0</v>
      </c>
      <c r="EE643" s="0" t="n">
        <v>0</v>
      </c>
      <c r="EF643" s="0" t="n">
        <v>0</v>
      </c>
      <c r="EG643" s="0" t="n">
        <v>0</v>
      </c>
      <c r="EH643" s="0" t="n">
        <v>0</v>
      </c>
      <c r="EI643" s="0" t="n">
        <v>0</v>
      </c>
      <c r="EJ643" s="0" t="n">
        <v>0</v>
      </c>
      <c r="EK643" s="0" t="n">
        <v>0</v>
      </c>
      <c r="EL643" s="0" t="n">
        <v>0</v>
      </c>
      <c r="EM643" s="0" t="n">
        <v>0</v>
      </c>
      <c r="EN643" s="0" t="n">
        <v>0</v>
      </c>
      <c r="EO643" s="0" t="n">
        <v>0</v>
      </c>
      <c r="EP643" s="0" t="n">
        <v>0</v>
      </c>
      <c r="EQ643" s="0" t="n">
        <v>0</v>
      </c>
      <c r="ER643" s="0" t="n">
        <v>0</v>
      </c>
      <c r="ES643" s="0" t="n">
        <v>0</v>
      </c>
      <c r="ET643" s="0" t="n">
        <v>0</v>
      </c>
      <c r="EU643" s="0" t="n">
        <v>0</v>
      </c>
      <c r="EV643" s="0" t="n">
        <v>0</v>
      </c>
      <c r="EW643" s="0" t="n">
        <v>0</v>
      </c>
      <c r="EX643" s="0" t="n">
        <v>0</v>
      </c>
      <c r="EY643" s="0" t="n">
        <v>0</v>
      </c>
      <c r="EZ643" s="0" t="n">
        <v>0</v>
      </c>
      <c r="FA643" s="0" t="n">
        <v>0</v>
      </c>
      <c r="FB643" s="0" t="n">
        <v>0</v>
      </c>
      <c r="FC643" s="0" t="n">
        <v>0</v>
      </c>
      <c r="FD643" s="0" t="n">
        <v>0</v>
      </c>
      <c r="FE643" s="0" t="n">
        <v>0</v>
      </c>
      <c r="FF643" s="0" t="n">
        <v>0</v>
      </c>
      <c r="FG643" s="0" t="e">
        <f aca="false"/>
        <v>#NULL!</v>
      </c>
      <c r="FH643" s="0" t="e">
        <f aca="false"/>
        <v>#NULL!</v>
      </c>
      <c r="FI643" s="0" t="e">
        <f aca="false"/>
        <v>#NULL!</v>
      </c>
      <c r="FJ643" s="0" t="e">
        <f aca="false"/>
        <v>#NULL!</v>
      </c>
      <c r="FK643" s="0" t="e">
        <f aca="false"/>
        <v>#NULL!</v>
      </c>
      <c r="FL643" s="0" t="e">
        <f aca="false"/>
        <v>#NULL!</v>
      </c>
      <c r="FM643" s="0" t="e">
        <f aca="false"/>
        <v>#NULL!</v>
      </c>
      <c r="FN643" s="0" t="e">
        <f aca="false"/>
        <v>#NULL!</v>
      </c>
      <c r="FO643" s="0" t="e">
        <f aca="false"/>
        <v>#NULL!</v>
      </c>
      <c r="FP643" s="0" t="e">
        <f aca="false"/>
        <v>#NULL!</v>
      </c>
      <c r="FQ643" s="0" t="e">
        <f aca="false"/>
        <v>#NULL!</v>
      </c>
      <c r="FR643" s="0" t="e">
        <f aca="false"/>
        <v>#NULL!</v>
      </c>
      <c r="FS643" s="0" t="e">
        <f aca="false"/>
        <v>#NULL!</v>
      </c>
      <c r="FT643" s="0" t="e">
        <f aca="false"/>
        <v>#NULL!</v>
      </c>
      <c r="FU643" s="0" t="e">
        <f aca="false"/>
        <v>#NULL!</v>
      </c>
      <c r="FV643" s="0" t="e">
        <f aca="false"/>
        <v>#NULL!</v>
      </c>
      <c r="FW643" s="0" t="e">
        <f aca="false"/>
        <v>#NULL!</v>
      </c>
      <c r="FX643" s="0" t="e">
        <f aca="false"/>
        <v>#NULL!</v>
      </c>
    </row>
    <row r="644" customFormat="false" ht="12.8" hidden="false" customHeight="false" outlineLevel="0" collapsed="false">
      <c r="A644" s="0" t="s">
        <v>180</v>
      </c>
      <c r="B644" s="0" t="s">
        <v>181</v>
      </c>
      <c r="C644" s="0" t="n">
        <v>750</v>
      </c>
      <c r="D644" s="0" t="n">
        <v>67</v>
      </c>
      <c r="E644" s="0" t="s">
        <v>205</v>
      </c>
      <c r="F644" s="0" t="s">
        <v>196</v>
      </c>
      <c r="G644" s="0" t="s">
        <v>1375</v>
      </c>
      <c r="H644" s="0" t="s">
        <v>3014</v>
      </c>
      <c r="I644" s="0" t="s">
        <v>182</v>
      </c>
      <c r="J644" s="0" t="s">
        <v>183</v>
      </c>
      <c r="K644" s="0" t="s">
        <v>182</v>
      </c>
      <c r="L644" s="0" t="s">
        <v>3015</v>
      </c>
      <c r="M644" s="0" t="s">
        <v>214</v>
      </c>
      <c r="N644" s="0" t="s">
        <v>3016</v>
      </c>
      <c r="O644" s="0" t="n">
        <v>0</v>
      </c>
      <c r="P644" s="0" t="s">
        <v>3017</v>
      </c>
      <c r="Q644" s="0" t="s">
        <v>3018</v>
      </c>
      <c r="R644" s="0" t="s">
        <v>189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BX644" s="0" t="n">
        <v>0</v>
      </c>
      <c r="BY644" s="0" t="n">
        <v>0</v>
      </c>
      <c r="BZ644" s="0" t="n">
        <v>0</v>
      </c>
      <c r="CA644" s="0" t="n">
        <v>0</v>
      </c>
      <c r="CB644" s="0" t="n">
        <v>0</v>
      </c>
      <c r="CC644" s="0" t="n">
        <v>0</v>
      </c>
      <c r="CD644" s="0" t="n">
        <v>0</v>
      </c>
      <c r="CE644" s="0" t="n">
        <v>0</v>
      </c>
      <c r="CF644" s="0" t="n">
        <v>0</v>
      </c>
      <c r="CG644" s="0" t="n">
        <v>0</v>
      </c>
      <c r="CH644" s="0" t="n">
        <v>0</v>
      </c>
      <c r="CI644" s="0" t="n">
        <v>0</v>
      </c>
      <c r="CJ644" s="0" t="n">
        <v>0</v>
      </c>
      <c r="CK644" s="0" t="n">
        <v>0</v>
      </c>
      <c r="CL644" s="0" t="n">
        <v>0</v>
      </c>
      <c r="CM644" s="0" t="n">
        <v>0</v>
      </c>
      <c r="CN644" s="0" t="n">
        <v>0</v>
      </c>
      <c r="CO644" s="0" t="n">
        <v>0</v>
      </c>
      <c r="CP644" s="0" t="n">
        <v>0</v>
      </c>
      <c r="CQ644" s="0" t="n">
        <v>0</v>
      </c>
      <c r="CR644" s="0" t="n">
        <v>0</v>
      </c>
      <c r="CS644" s="0" t="n">
        <v>0</v>
      </c>
      <c r="CT644" s="0" t="n">
        <v>0</v>
      </c>
      <c r="CU644" s="0" t="n">
        <v>0</v>
      </c>
      <c r="CV644" s="0" t="n">
        <v>0</v>
      </c>
      <c r="CW644" s="0" t="n">
        <v>0</v>
      </c>
      <c r="CX644" s="0" t="n">
        <v>0</v>
      </c>
      <c r="CY644" s="0" t="n">
        <v>0</v>
      </c>
      <c r="CZ644" s="0" t="n">
        <v>0</v>
      </c>
      <c r="DA644" s="0" t="n">
        <v>0</v>
      </c>
      <c r="DB644" s="0" t="n">
        <v>0</v>
      </c>
      <c r="DC644" s="0" t="n">
        <v>0</v>
      </c>
      <c r="DD644" s="0" t="n">
        <v>0</v>
      </c>
      <c r="DE644" s="0" t="n">
        <v>0</v>
      </c>
      <c r="DF644" s="0" t="n">
        <v>0</v>
      </c>
      <c r="DG644" s="0" t="n">
        <v>0</v>
      </c>
      <c r="DH644" s="0" t="n">
        <v>0</v>
      </c>
      <c r="DI644" s="0" t="n">
        <v>0</v>
      </c>
      <c r="DJ644" s="0" t="n">
        <v>0</v>
      </c>
      <c r="DK644" s="0" t="n">
        <v>0</v>
      </c>
      <c r="DL644" s="0" t="n">
        <v>0</v>
      </c>
      <c r="DM644" s="0" t="n">
        <v>0</v>
      </c>
      <c r="DN644" s="0" t="n">
        <v>0</v>
      </c>
      <c r="DO644" s="0" t="n">
        <v>0</v>
      </c>
      <c r="DP644" s="0" t="n">
        <v>0</v>
      </c>
      <c r="DQ644" s="0" t="n">
        <v>0</v>
      </c>
      <c r="DR644" s="0" t="n">
        <v>0</v>
      </c>
      <c r="DS644" s="0" t="n">
        <v>0</v>
      </c>
      <c r="DT644" s="0" t="n">
        <v>0</v>
      </c>
      <c r="DU644" s="0" t="n">
        <v>0</v>
      </c>
      <c r="DV644" s="0" t="n">
        <v>0</v>
      </c>
      <c r="DW644" s="0" t="n">
        <v>0</v>
      </c>
      <c r="DX644" s="0" t="n">
        <v>0</v>
      </c>
      <c r="DY644" s="0" t="n">
        <v>0</v>
      </c>
      <c r="DZ644" s="0" t="n">
        <v>0</v>
      </c>
      <c r="EA644" s="0" t="n">
        <v>0</v>
      </c>
      <c r="EB644" s="0" t="n">
        <v>0</v>
      </c>
      <c r="EC644" s="0" t="n">
        <v>0</v>
      </c>
      <c r="ED644" s="0" t="n">
        <v>0</v>
      </c>
      <c r="EE644" s="0" t="n">
        <v>0</v>
      </c>
      <c r="EF644" s="0" t="n">
        <v>0</v>
      </c>
      <c r="EG644" s="0" t="n">
        <v>0</v>
      </c>
      <c r="EH644" s="0" t="n">
        <v>0</v>
      </c>
      <c r="EI644" s="0" t="n">
        <v>0</v>
      </c>
      <c r="EJ644" s="0" t="n">
        <v>0</v>
      </c>
      <c r="EK644" s="0" t="n">
        <v>0</v>
      </c>
      <c r="EL644" s="0" t="n">
        <v>0</v>
      </c>
      <c r="EM644" s="0" t="n">
        <v>0</v>
      </c>
      <c r="EN644" s="0" t="n">
        <v>0</v>
      </c>
      <c r="EO644" s="0" t="n">
        <v>0</v>
      </c>
      <c r="EP644" s="0" t="n">
        <v>0</v>
      </c>
      <c r="EQ644" s="0" t="n">
        <v>0</v>
      </c>
      <c r="ER644" s="0" t="n">
        <v>0</v>
      </c>
      <c r="ES644" s="0" t="n">
        <v>0</v>
      </c>
      <c r="ET644" s="0" t="n">
        <v>0</v>
      </c>
      <c r="EU644" s="0" t="n">
        <v>0</v>
      </c>
      <c r="EV644" s="0" t="n">
        <v>0</v>
      </c>
      <c r="EW644" s="0" t="n">
        <v>0</v>
      </c>
      <c r="EX644" s="0" t="n">
        <v>0</v>
      </c>
      <c r="EY644" s="0" t="n">
        <v>0</v>
      </c>
      <c r="EZ644" s="0" t="n">
        <v>0</v>
      </c>
      <c r="FA644" s="0" t="n">
        <v>0</v>
      </c>
      <c r="FB644" s="0" t="n">
        <v>0</v>
      </c>
      <c r="FC644" s="0" t="n">
        <v>0</v>
      </c>
      <c r="FD644" s="0" t="n">
        <v>0</v>
      </c>
      <c r="FE644" s="0" t="n">
        <v>0</v>
      </c>
      <c r="FF644" s="0" t="n">
        <v>0</v>
      </c>
      <c r="FG644" s="0" t="e">
        <f aca="false"/>
        <v>#NULL!</v>
      </c>
      <c r="FH644" s="0" t="e">
        <f aca="false"/>
        <v>#NULL!</v>
      </c>
      <c r="FI644" s="0" t="e">
        <f aca="false"/>
        <v>#NULL!</v>
      </c>
      <c r="FJ644" s="0" t="e">
        <f aca="false"/>
        <v>#NULL!</v>
      </c>
      <c r="FK644" s="0" t="e">
        <f aca="false"/>
        <v>#NULL!</v>
      </c>
      <c r="FL644" s="0" t="e">
        <f aca="false"/>
        <v>#NULL!</v>
      </c>
      <c r="FM644" s="0" t="e">
        <f aca="false"/>
        <v>#NULL!</v>
      </c>
      <c r="FN644" s="0" t="e">
        <f aca="false"/>
        <v>#NULL!</v>
      </c>
      <c r="FO644" s="0" t="e">
        <f aca="false"/>
        <v>#NULL!</v>
      </c>
      <c r="FP644" s="0" t="e">
        <f aca="false"/>
        <v>#NULL!</v>
      </c>
      <c r="FQ644" s="0" t="e">
        <f aca="false"/>
        <v>#NULL!</v>
      </c>
      <c r="FR644" s="0" t="e">
        <f aca="false"/>
        <v>#NULL!</v>
      </c>
      <c r="FS644" s="0" t="e">
        <f aca="false"/>
        <v>#NULL!</v>
      </c>
      <c r="FT644" s="0" t="e">
        <f aca="false"/>
        <v>#NULL!</v>
      </c>
      <c r="FU644" s="0" t="e">
        <f aca="false"/>
        <v>#NULL!</v>
      </c>
      <c r="FV644" s="0" t="e">
        <f aca="false"/>
        <v>#NULL!</v>
      </c>
      <c r="FW644" s="0" t="e">
        <f aca="false"/>
        <v>#NULL!</v>
      </c>
      <c r="FX644" s="0" t="e">
        <f aca="false"/>
        <v>#NULL!</v>
      </c>
    </row>
    <row r="645" customFormat="false" ht="12.8" hidden="false" customHeight="false" outlineLevel="0" collapsed="false">
      <c r="A645" s="0" t="s">
        <v>180</v>
      </c>
      <c r="B645" s="0" t="s">
        <v>181</v>
      </c>
      <c r="C645" s="0" t="n">
        <v>750</v>
      </c>
      <c r="D645" s="0" t="n">
        <v>67</v>
      </c>
      <c r="E645" s="0" t="s">
        <v>205</v>
      </c>
      <c r="F645" s="0" t="s">
        <v>196</v>
      </c>
      <c r="G645" s="0" t="s">
        <v>1375</v>
      </c>
      <c r="H645" s="0" t="s">
        <v>3019</v>
      </c>
      <c r="I645" s="0" t="s">
        <v>182</v>
      </c>
      <c r="J645" s="0" t="s">
        <v>183</v>
      </c>
      <c r="K645" s="0" t="s">
        <v>182</v>
      </c>
      <c r="L645" s="0" t="s">
        <v>3020</v>
      </c>
      <c r="M645" s="0" t="s">
        <v>214</v>
      </c>
      <c r="N645" s="0" t="s">
        <v>3021</v>
      </c>
      <c r="O645" s="0" t="n">
        <v>0</v>
      </c>
      <c r="P645" s="0" t="s">
        <v>3022</v>
      </c>
      <c r="Q645" s="0" t="s">
        <v>3023</v>
      </c>
      <c r="R645" s="0" t="s">
        <v>189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BX645" s="0" t="n">
        <v>0</v>
      </c>
      <c r="BY645" s="0" t="n">
        <v>0</v>
      </c>
      <c r="BZ645" s="0" t="n">
        <v>0</v>
      </c>
      <c r="CA645" s="0" t="n">
        <v>0</v>
      </c>
      <c r="CB645" s="0" t="n">
        <v>0</v>
      </c>
      <c r="CC645" s="0" t="n">
        <v>0</v>
      </c>
      <c r="CD645" s="0" t="n">
        <v>0</v>
      </c>
      <c r="CE645" s="0" t="n">
        <v>0</v>
      </c>
      <c r="CF645" s="0" t="n">
        <v>0</v>
      </c>
      <c r="CG645" s="0" t="n">
        <v>0</v>
      </c>
      <c r="CH645" s="0" t="n">
        <v>0</v>
      </c>
      <c r="CI645" s="0" t="n">
        <v>0</v>
      </c>
      <c r="CJ645" s="0" t="n">
        <v>0</v>
      </c>
      <c r="CK645" s="0" t="n">
        <v>0</v>
      </c>
      <c r="CL645" s="0" t="n">
        <v>0</v>
      </c>
      <c r="CM645" s="0" t="n">
        <v>0</v>
      </c>
      <c r="CN645" s="0" t="n">
        <v>0</v>
      </c>
      <c r="CO645" s="0" t="n">
        <v>0</v>
      </c>
      <c r="CP645" s="0" t="n">
        <v>0</v>
      </c>
      <c r="CQ645" s="0" t="n">
        <v>0</v>
      </c>
      <c r="CR645" s="0" t="n">
        <v>0</v>
      </c>
      <c r="CS645" s="0" t="n">
        <v>0</v>
      </c>
      <c r="CT645" s="0" t="n">
        <v>0</v>
      </c>
      <c r="CU645" s="0" t="n">
        <v>0</v>
      </c>
      <c r="CV645" s="0" t="n">
        <v>0</v>
      </c>
      <c r="CW645" s="0" t="n">
        <v>0</v>
      </c>
      <c r="CX645" s="0" t="n">
        <v>0</v>
      </c>
      <c r="CY645" s="0" t="n">
        <v>0</v>
      </c>
      <c r="CZ645" s="0" t="n">
        <v>0</v>
      </c>
      <c r="DA645" s="0" t="n">
        <v>0</v>
      </c>
      <c r="DB645" s="0" t="n">
        <v>0</v>
      </c>
      <c r="DC645" s="0" t="n">
        <v>0</v>
      </c>
      <c r="DD645" s="0" t="n">
        <v>0</v>
      </c>
      <c r="DE645" s="0" t="n">
        <v>0</v>
      </c>
      <c r="DF645" s="0" t="n">
        <v>0</v>
      </c>
      <c r="DG645" s="0" t="n">
        <v>0</v>
      </c>
      <c r="DH645" s="0" t="n">
        <v>0</v>
      </c>
      <c r="DI645" s="0" t="n">
        <v>0</v>
      </c>
      <c r="DJ645" s="0" t="n">
        <v>0</v>
      </c>
      <c r="DK645" s="0" t="n">
        <v>0</v>
      </c>
      <c r="DL645" s="0" t="n">
        <v>0</v>
      </c>
      <c r="DM645" s="0" t="n">
        <v>0</v>
      </c>
      <c r="DN645" s="0" t="n">
        <v>0</v>
      </c>
      <c r="DO645" s="0" t="n">
        <v>0</v>
      </c>
      <c r="DP645" s="0" t="n">
        <v>0</v>
      </c>
      <c r="DQ645" s="0" t="n">
        <v>0</v>
      </c>
      <c r="DR645" s="0" t="n">
        <v>0</v>
      </c>
      <c r="DS645" s="0" t="n">
        <v>0</v>
      </c>
      <c r="DT645" s="0" t="n">
        <v>0</v>
      </c>
      <c r="DU645" s="0" t="n">
        <v>0</v>
      </c>
      <c r="DV645" s="0" t="n">
        <v>0</v>
      </c>
      <c r="DW645" s="0" t="n">
        <v>0</v>
      </c>
      <c r="DX645" s="0" t="n">
        <v>0</v>
      </c>
      <c r="DY645" s="0" t="n">
        <v>0</v>
      </c>
      <c r="DZ645" s="0" t="n">
        <v>0</v>
      </c>
      <c r="EA645" s="0" t="n">
        <v>0</v>
      </c>
      <c r="EB645" s="0" t="n">
        <v>0</v>
      </c>
      <c r="EC645" s="0" t="n">
        <v>0</v>
      </c>
      <c r="ED645" s="0" t="n">
        <v>0</v>
      </c>
      <c r="EE645" s="0" t="n">
        <v>0</v>
      </c>
      <c r="EF645" s="0" t="n">
        <v>0</v>
      </c>
      <c r="EG645" s="0" t="n">
        <v>0</v>
      </c>
      <c r="EH645" s="0" t="n">
        <v>0</v>
      </c>
      <c r="EI645" s="0" t="n">
        <v>0</v>
      </c>
      <c r="EJ645" s="0" t="n">
        <v>0</v>
      </c>
      <c r="EK645" s="0" t="n">
        <v>0</v>
      </c>
      <c r="EL645" s="0" t="n">
        <v>0</v>
      </c>
      <c r="EM645" s="0" t="n">
        <v>0</v>
      </c>
      <c r="EN645" s="0" t="n">
        <v>0</v>
      </c>
      <c r="EO645" s="0" t="n">
        <v>0</v>
      </c>
      <c r="EP645" s="0" t="n">
        <v>0</v>
      </c>
      <c r="EQ645" s="0" t="n">
        <v>0</v>
      </c>
      <c r="ER645" s="0" t="n">
        <v>0</v>
      </c>
      <c r="ES645" s="0" t="n">
        <v>0</v>
      </c>
      <c r="ET645" s="0" t="n">
        <v>0</v>
      </c>
      <c r="EU645" s="0" t="n">
        <v>0</v>
      </c>
      <c r="EV645" s="0" t="n">
        <v>0</v>
      </c>
      <c r="EW645" s="0" t="n">
        <v>0</v>
      </c>
      <c r="EX645" s="0" t="n">
        <v>0</v>
      </c>
      <c r="EY645" s="0" t="n">
        <v>0</v>
      </c>
      <c r="EZ645" s="0" t="n">
        <v>0</v>
      </c>
      <c r="FA645" s="0" t="n">
        <v>0</v>
      </c>
      <c r="FB645" s="0" t="n">
        <v>0</v>
      </c>
      <c r="FC645" s="0" t="n">
        <v>0</v>
      </c>
      <c r="FD645" s="0" t="n">
        <v>0</v>
      </c>
      <c r="FE645" s="0" t="n">
        <v>0</v>
      </c>
      <c r="FF645" s="0" t="n">
        <v>0</v>
      </c>
      <c r="FG645" s="0" t="e">
        <f aca="false"/>
        <v>#NULL!</v>
      </c>
      <c r="FH645" s="0" t="e">
        <f aca="false"/>
        <v>#NULL!</v>
      </c>
      <c r="FI645" s="0" t="e">
        <f aca="false"/>
        <v>#NULL!</v>
      </c>
      <c r="FJ645" s="0" t="e">
        <f aca="false"/>
        <v>#NULL!</v>
      </c>
      <c r="FK645" s="0" t="e">
        <f aca="false"/>
        <v>#NULL!</v>
      </c>
      <c r="FL645" s="0" t="e">
        <f aca="false"/>
        <v>#NULL!</v>
      </c>
      <c r="FM645" s="0" t="e">
        <f aca="false"/>
        <v>#NULL!</v>
      </c>
      <c r="FN645" s="0" t="e">
        <f aca="false"/>
        <v>#NULL!</v>
      </c>
      <c r="FO645" s="0" t="e">
        <f aca="false"/>
        <v>#NULL!</v>
      </c>
      <c r="FP645" s="0" t="e">
        <f aca="false"/>
        <v>#NULL!</v>
      </c>
      <c r="FQ645" s="0" t="e">
        <f aca="false"/>
        <v>#NULL!</v>
      </c>
      <c r="FR645" s="0" t="e">
        <f aca="false"/>
        <v>#NULL!</v>
      </c>
      <c r="FS645" s="0" t="e">
        <f aca="false"/>
        <v>#NULL!</v>
      </c>
      <c r="FT645" s="0" t="e">
        <f aca="false"/>
        <v>#NULL!</v>
      </c>
      <c r="FU645" s="0" t="e">
        <f aca="false"/>
        <v>#NULL!</v>
      </c>
      <c r="FV645" s="0" t="e">
        <f aca="false"/>
        <v>#NULL!</v>
      </c>
      <c r="FW645" s="0" t="e">
        <f aca="false"/>
        <v>#NULL!</v>
      </c>
      <c r="FX645" s="0" t="e">
        <f aca="false"/>
        <v>#NULL!</v>
      </c>
    </row>
    <row r="646" customFormat="false" ht="12.8" hidden="false" customHeight="false" outlineLevel="0" collapsed="false">
      <c r="A646" s="0" t="s">
        <v>180</v>
      </c>
      <c r="B646" s="0" t="s">
        <v>181</v>
      </c>
      <c r="C646" s="0" t="n">
        <v>750</v>
      </c>
      <c r="D646" s="0" t="n">
        <v>67</v>
      </c>
      <c r="E646" s="0" t="s">
        <v>205</v>
      </c>
      <c r="F646" s="0" t="s">
        <v>196</v>
      </c>
      <c r="G646" s="0" t="s">
        <v>1375</v>
      </c>
      <c r="H646" s="0" t="s">
        <v>3024</v>
      </c>
      <c r="I646" s="0" t="s">
        <v>182</v>
      </c>
      <c r="J646" s="0" t="s">
        <v>183</v>
      </c>
      <c r="K646" s="0" t="s">
        <v>182</v>
      </c>
      <c r="L646" s="0" t="s">
        <v>3025</v>
      </c>
      <c r="M646" s="0" t="s">
        <v>214</v>
      </c>
      <c r="N646" s="0" t="s">
        <v>3026</v>
      </c>
      <c r="O646" s="0" t="n">
        <v>0</v>
      </c>
      <c r="P646" s="0" t="s">
        <v>3027</v>
      </c>
      <c r="Q646" s="0" t="s">
        <v>3028</v>
      </c>
      <c r="R646" s="0" t="s">
        <v>189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BX646" s="0" t="n">
        <v>0</v>
      </c>
      <c r="BY646" s="0" t="n">
        <v>0</v>
      </c>
      <c r="BZ646" s="0" t="n">
        <v>0</v>
      </c>
      <c r="CA646" s="0" t="n">
        <v>0</v>
      </c>
      <c r="CB646" s="0" t="n">
        <v>0</v>
      </c>
      <c r="CC646" s="0" t="n">
        <v>0</v>
      </c>
      <c r="CD646" s="0" t="n">
        <v>0</v>
      </c>
      <c r="CE646" s="0" t="n">
        <v>0</v>
      </c>
      <c r="CF646" s="0" t="n">
        <v>0</v>
      </c>
      <c r="CG646" s="0" t="n">
        <v>0</v>
      </c>
      <c r="CH646" s="0" t="n">
        <v>0</v>
      </c>
      <c r="CI646" s="0" t="n">
        <v>0</v>
      </c>
      <c r="CJ646" s="0" t="n">
        <v>0</v>
      </c>
      <c r="CK646" s="0" t="n">
        <v>0</v>
      </c>
      <c r="CL646" s="0" t="n">
        <v>0</v>
      </c>
      <c r="CM646" s="0" t="n">
        <v>0</v>
      </c>
      <c r="CN646" s="0" t="n">
        <v>0</v>
      </c>
      <c r="CO646" s="0" t="n">
        <v>0</v>
      </c>
      <c r="CP646" s="0" t="n">
        <v>0</v>
      </c>
      <c r="CQ646" s="0" t="n">
        <v>0</v>
      </c>
      <c r="CR646" s="0" t="n">
        <v>0</v>
      </c>
      <c r="CS646" s="0" t="n">
        <v>0</v>
      </c>
      <c r="CT646" s="0" t="n">
        <v>0</v>
      </c>
      <c r="CU646" s="0" t="n">
        <v>0</v>
      </c>
      <c r="CV646" s="0" t="n">
        <v>0</v>
      </c>
      <c r="CW646" s="0" t="n">
        <v>0</v>
      </c>
      <c r="CX646" s="0" t="n">
        <v>0</v>
      </c>
      <c r="CY646" s="0" t="n">
        <v>0</v>
      </c>
      <c r="CZ646" s="0" t="n">
        <v>0</v>
      </c>
      <c r="DA646" s="0" t="n">
        <v>0</v>
      </c>
      <c r="DB646" s="0" t="n">
        <v>0</v>
      </c>
      <c r="DC646" s="0" t="n">
        <v>0</v>
      </c>
      <c r="DD646" s="0" t="n">
        <v>0</v>
      </c>
      <c r="DE646" s="0" t="n">
        <v>0</v>
      </c>
      <c r="DF646" s="0" t="n">
        <v>0</v>
      </c>
      <c r="DG646" s="0" t="n">
        <v>0</v>
      </c>
      <c r="DH646" s="0" t="n">
        <v>0</v>
      </c>
      <c r="DI646" s="0" t="n">
        <v>0</v>
      </c>
      <c r="DJ646" s="0" t="n">
        <v>0</v>
      </c>
      <c r="DK646" s="0" t="n">
        <v>0</v>
      </c>
      <c r="DL646" s="0" t="n">
        <v>0</v>
      </c>
      <c r="DM646" s="0" t="n">
        <v>0</v>
      </c>
      <c r="DN646" s="0" t="n">
        <v>0</v>
      </c>
      <c r="DO646" s="0" t="n">
        <v>0</v>
      </c>
      <c r="DP646" s="0" t="n">
        <v>0</v>
      </c>
      <c r="DQ646" s="0" t="n">
        <v>0</v>
      </c>
      <c r="DR646" s="0" t="n">
        <v>0</v>
      </c>
      <c r="DS646" s="0" t="n">
        <v>0</v>
      </c>
      <c r="DT646" s="0" t="n">
        <v>0</v>
      </c>
      <c r="DU646" s="0" t="n">
        <v>0</v>
      </c>
      <c r="DV646" s="0" t="n">
        <v>0</v>
      </c>
      <c r="DW646" s="0" t="n">
        <v>0</v>
      </c>
      <c r="DX646" s="0" t="n">
        <v>0</v>
      </c>
      <c r="DY646" s="0" t="n">
        <v>0</v>
      </c>
      <c r="DZ646" s="0" t="n">
        <v>0</v>
      </c>
      <c r="EA646" s="0" t="n">
        <v>0</v>
      </c>
      <c r="EB646" s="0" t="n">
        <v>0</v>
      </c>
      <c r="EC646" s="0" t="n">
        <v>0</v>
      </c>
      <c r="ED646" s="0" t="n">
        <v>0</v>
      </c>
      <c r="EE646" s="0" t="n">
        <v>0</v>
      </c>
      <c r="EF646" s="0" t="n">
        <v>0</v>
      </c>
      <c r="EG646" s="0" t="n">
        <v>0</v>
      </c>
      <c r="EH646" s="0" t="n">
        <v>0</v>
      </c>
      <c r="EI646" s="0" t="n">
        <v>0</v>
      </c>
      <c r="EJ646" s="0" t="n">
        <v>0</v>
      </c>
      <c r="EK646" s="0" t="n">
        <v>0</v>
      </c>
      <c r="EL646" s="0" t="n">
        <v>0</v>
      </c>
      <c r="EM646" s="0" t="n">
        <v>0</v>
      </c>
      <c r="EN646" s="0" t="n">
        <v>0</v>
      </c>
      <c r="EO646" s="0" t="n">
        <v>0</v>
      </c>
      <c r="EP646" s="0" t="n">
        <v>0</v>
      </c>
      <c r="EQ646" s="0" t="n">
        <v>0</v>
      </c>
      <c r="ER646" s="0" t="n">
        <v>0</v>
      </c>
      <c r="ES646" s="0" t="n">
        <v>0</v>
      </c>
      <c r="ET646" s="0" t="n">
        <v>0</v>
      </c>
      <c r="EU646" s="0" t="n">
        <v>0</v>
      </c>
      <c r="EV646" s="0" t="n">
        <v>0</v>
      </c>
      <c r="EW646" s="0" t="n">
        <v>0</v>
      </c>
      <c r="EX646" s="0" t="n">
        <v>0</v>
      </c>
      <c r="EY646" s="0" t="n">
        <v>0</v>
      </c>
      <c r="EZ646" s="0" t="n">
        <v>0</v>
      </c>
      <c r="FA646" s="0" t="n">
        <v>0</v>
      </c>
      <c r="FB646" s="0" t="n">
        <v>0</v>
      </c>
      <c r="FC646" s="0" t="n">
        <v>0</v>
      </c>
      <c r="FD646" s="0" t="n">
        <v>0</v>
      </c>
      <c r="FE646" s="0" t="n">
        <v>0</v>
      </c>
      <c r="FF646" s="0" t="n">
        <v>0</v>
      </c>
      <c r="FG646" s="0" t="e">
        <f aca="false"/>
        <v>#NULL!</v>
      </c>
      <c r="FH646" s="0" t="e">
        <f aca="false"/>
        <v>#NULL!</v>
      </c>
      <c r="FI646" s="0" t="e">
        <f aca="false"/>
        <v>#NULL!</v>
      </c>
      <c r="FJ646" s="0" t="e">
        <f aca="false"/>
        <v>#NULL!</v>
      </c>
      <c r="FK646" s="0" t="e">
        <f aca="false"/>
        <v>#NULL!</v>
      </c>
      <c r="FL646" s="0" t="e">
        <f aca="false"/>
        <v>#NULL!</v>
      </c>
      <c r="FM646" s="0" t="e">
        <f aca="false"/>
        <v>#NULL!</v>
      </c>
      <c r="FN646" s="0" t="e">
        <f aca="false"/>
        <v>#NULL!</v>
      </c>
      <c r="FO646" s="0" t="e">
        <f aca="false"/>
        <v>#NULL!</v>
      </c>
      <c r="FP646" s="0" t="e">
        <f aca="false"/>
        <v>#NULL!</v>
      </c>
      <c r="FQ646" s="0" t="e">
        <f aca="false"/>
        <v>#NULL!</v>
      </c>
      <c r="FR646" s="0" t="e">
        <f aca="false"/>
        <v>#NULL!</v>
      </c>
      <c r="FS646" s="0" t="e">
        <f aca="false"/>
        <v>#NULL!</v>
      </c>
      <c r="FT646" s="0" t="e">
        <f aca="false"/>
        <v>#NULL!</v>
      </c>
      <c r="FU646" s="0" t="e">
        <f aca="false"/>
        <v>#NULL!</v>
      </c>
      <c r="FV646" s="0" t="e">
        <f aca="false"/>
        <v>#NULL!</v>
      </c>
      <c r="FW646" s="0" t="e">
        <f aca="false"/>
        <v>#NULL!</v>
      </c>
      <c r="FX646" s="0" t="e">
        <f aca="false"/>
        <v>#NULL!</v>
      </c>
    </row>
    <row r="647" customFormat="false" ht="12.8" hidden="false" customHeight="false" outlineLevel="0" collapsed="false">
      <c r="A647" s="0" t="s">
        <v>180</v>
      </c>
      <c r="B647" s="0" t="s">
        <v>181</v>
      </c>
      <c r="C647" s="0" t="n">
        <v>750</v>
      </c>
      <c r="D647" s="0" t="n">
        <v>67</v>
      </c>
      <c r="E647" s="0" t="s">
        <v>205</v>
      </c>
      <c r="F647" s="0" t="s">
        <v>196</v>
      </c>
      <c r="G647" s="0" t="s">
        <v>1375</v>
      </c>
      <c r="H647" s="0" t="s">
        <v>3029</v>
      </c>
      <c r="I647" s="0" t="s">
        <v>182</v>
      </c>
      <c r="J647" s="0" t="s">
        <v>183</v>
      </c>
      <c r="K647" s="0" t="s">
        <v>182</v>
      </c>
      <c r="L647" s="0" t="s">
        <v>3030</v>
      </c>
      <c r="M647" s="0" t="s">
        <v>214</v>
      </c>
      <c r="N647" s="0" t="s">
        <v>3031</v>
      </c>
      <c r="O647" s="0" t="n">
        <v>0</v>
      </c>
      <c r="P647" s="0" t="s">
        <v>3032</v>
      </c>
      <c r="Q647" s="0" t="s">
        <v>3033</v>
      </c>
      <c r="R647" s="0" t="s">
        <v>189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BX647" s="0" t="n">
        <v>0</v>
      </c>
      <c r="BY647" s="0" t="n">
        <v>0</v>
      </c>
      <c r="BZ647" s="0" t="n">
        <v>0</v>
      </c>
      <c r="CA647" s="0" t="n">
        <v>0</v>
      </c>
      <c r="CB647" s="0" t="n">
        <v>0</v>
      </c>
      <c r="CC647" s="0" t="n">
        <v>0</v>
      </c>
      <c r="CD647" s="0" t="n">
        <v>0</v>
      </c>
      <c r="CE647" s="0" t="n">
        <v>0</v>
      </c>
      <c r="CF647" s="0" t="n">
        <v>0</v>
      </c>
      <c r="CG647" s="0" t="n">
        <v>0</v>
      </c>
      <c r="CH647" s="0" t="n">
        <v>0</v>
      </c>
      <c r="CI647" s="0" t="n">
        <v>0</v>
      </c>
      <c r="CJ647" s="0" t="n">
        <v>0</v>
      </c>
      <c r="CK647" s="0" t="n">
        <v>0</v>
      </c>
      <c r="CL647" s="0" t="n">
        <v>0</v>
      </c>
      <c r="CM647" s="0" t="n">
        <v>0</v>
      </c>
      <c r="CN647" s="0" t="n">
        <v>0</v>
      </c>
      <c r="CO647" s="0" t="n">
        <v>0</v>
      </c>
      <c r="CP647" s="0" t="n">
        <v>0</v>
      </c>
      <c r="CQ647" s="0" t="n">
        <v>0</v>
      </c>
      <c r="CR647" s="0" t="n">
        <v>0</v>
      </c>
      <c r="CS647" s="0" t="n">
        <v>0</v>
      </c>
      <c r="CT647" s="0" t="n">
        <v>0</v>
      </c>
      <c r="CU647" s="0" t="n">
        <v>0</v>
      </c>
      <c r="CV647" s="0" t="n">
        <v>0</v>
      </c>
      <c r="CW647" s="0" t="n">
        <v>0</v>
      </c>
      <c r="CX647" s="0" t="n">
        <v>0</v>
      </c>
      <c r="CY647" s="0" t="n">
        <v>0</v>
      </c>
      <c r="CZ647" s="0" t="n">
        <v>0</v>
      </c>
      <c r="DA647" s="0" t="n">
        <v>0</v>
      </c>
      <c r="DB647" s="0" t="n">
        <v>0</v>
      </c>
      <c r="DC647" s="0" t="n">
        <v>0</v>
      </c>
      <c r="DD647" s="0" t="n">
        <v>0</v>
      </c>
      <c r="DE647" s="0" t="n">
        <v>0</v>
      </c>
      <c r="DF647" s="0" t="n">
        <v>0</v>
      </c>
      <c r="DG647" s="0" t="n">
        <v>0</v>
      </c>
      <c r="DH647" s="0" t="n">
        <v>0</v>
      </c>
      <c r="DI647" s="0" t="n">
        <v>0</v>
      </c>
      <c r="DJ647" s="0" t="n">
        <v>0</v>
      </c>
      <c r="DK647" s="0" t="n">
        <v>0</v>
      </c>
      <c r="DL647" s="0" t="n">
        <v>0</v>
      </c>
      <c r="DM647" s="0" t="n">
        <v>0</v>
      </c>
      <c r="DN647" s="0" t="n">
        <v>0</v>
      </c>
      <c r="DO647" s="0" t="n">
        <v>0</v>
      </c>
      <c r="DP647" s="0" t="n">
        <v>0</v>
      </c>
      <c r="DQ647" s="0" t="n">
        <v>0</v>
      </c>
      <c r="DR647" s="0" t="n">
        <v>0</v>
      </c>
      <c r="DS647" s="0" t="n">
        <v>0</v>
      </c>
      <c r="DT647" s="0" t="n">
        <v>0</v>
      </c>
      <c r="DU647" s="0" t="n">
        <v>0</v>
      </c>
      <c r="DV647" s="0" t="n">
        <v>0</v>
      </c>
      <c r="DW647" s="0" t="n">
        <v>0</v>
      </c>
      <c r="DX647" s="0" t="n">
        <v>0</v>
      </c>
      <c r="DY647" s="0" t="n">
        <v>0</v>
      </c>
      <c r="DZ647" s="0" t="n">
        <v>0</v>
      </c>
      <c r="EA647" s="0" t="n">
        <v>0</v>
      </c>
      <c r="EB647" s="0" t="n">
        <v>0</v>
      </c>
      <c r="EC647" s="0" t="n">
        <v>0</v>
      </c>
      <c r="ED647" s="0" t="n">
        <v>0</v>
      </c>
      <c r="EE647" s="0" t="n">
        <v>0</v>
      </c>
      <c r="EF647" s="0" t="n">
        <v>0</v>
      </c>
      <c r="EG647" s="0" t="n">
        <v>0</v>
      </c>
      <c r="EH647" s="0" t="n">
        <v>0</v>
      </c>
      <c r="EI647" s="0" t="n">
        <v>0</v>
      </c>
      <c r="EJ647" s="0" t="n">
        <v>0</v>
      </c>
      <c r="EK647" s="0" t="n">
        <v>0</v>
      </c>
      <c r="EL647" s="0" t="n">
        <v>0</v>
      </c>
      <c r="EM647" s="0" t="n">
        <v>0</v>
      </c>
      <c r="EN647" s="0" t="n">
        <v>0</v>
      </c>
      <c r="EO647" s="0" t="n">
        <v>0</v>
      </c>
      <c r="EP647" s="0" t="n">
        <v>0</v>
      </c>
      <c r="EQ647" s="0" t="n">
        <v>0</v>
      </c>
      <c r="ER647" s="0" t="n">
        <v>0</v>
      </c>
      <c r="ES647" s="0" t="n">
        <v>0</v>
      </c>
      <c r="ET647" s="0" t="n">
        <v>0</v>
      </c>
      <c r="EU647" s="0" t="n">
        <v>0</v>
      </c>
      <c r="EV647" s="0" t="n">
        <v>0</v>
      </c>
      <c r="EW647" s="0" t="n">
        <v>0</v>
      </c>
      <c r="EX647" s="0" t="n">
        <v>0</v>
      </c>
      <c r="EY647" s="0" t="n">
        <v>0</v>
      </c>
      <c r="EZ647" s="0" t="n">
        <v>0</v>
      </c>
      <c r="FA647" s="0" t="n">
        <v>0</v>
      </c>
      <c r="FB647" s="0" t="n">
        <v>0</v>
      </c>
      <c r="FC647" s="0" t="n">
        <v>0</v>
      </c>
      <c r="FD647" s="0" t="n">
        <v>0</v>
      </c>
      <c r="FE647" s="0" t="n">
        <v>0</v>
      </c>
      <c r="FF647" s="0" t="n">
        <v>0</v>
      </c>
      <c r="FG647" s="0" t="e">
        <f aca="false"/>
        <v>#NULL!</v>
      </c>
      <c r="FH647" s="0" t="e">
        <f aca="false"/>
        <v>#NULL!</v>
      </c>
      <c r="FI647" s="0" t="e">
        <f aca="false"/>
        <v>#NULL!</v>
      </c>
      <c r="FJ647" s="0" t="e">
        <f aca="false"/>
        <v>#NULL!</v>
      </c>
      <c r="FK647" s="0" t="e">
        <f aca="false"/>
        <v>#NULL!</v>
      </c>
      <c r="FL647" s="0" t="e">
        <f aca="false"/>
        <v>#NULL!</v>
      </c>
      <c r="FM647" s="0" t="e">
        <f aca="false"/>
        <v>#NULL!</v>
      </c>
      <c r="FN647" s="0" t="e">
        <f aca="false"/>
        <v>#NULL!</v>
      </c>
      <c r="FO647" s="0" t="e">
        <f aca="false"/>
        <v>#NULL!</v>
      </c>
      <c r="FP647" s="0" t="e">
        <f aca="false"/>
        <v>#NULL!</v>
      </c>
      <c r="FQ647" s="0" t="e">
        <f aca="false"/>
        <v>#NULL!</v>
      </c>
      <c r="FR647" s="0" t="e">
        <f aca="false"/>
        <v>#NULL!</v>
      </c>
      <c r="FS647" s="0" t="e">
        <f aca="false"/>
        <v>#NULL!</v>
      </c>
      <c r="FT647" s="0" t="e">
        <f aca="false"/>
        <v>#NULL!</v>
      </c>
      <c r="FU647" s="0" t="e">
        <f aca="false"/>
        <v>#NULL!</v>
      </c>
      <c r="FV647" s="0" t="e">
        <f aca="false"/>
        <v>#NULL!</v>
      </c>
      <c r="FW647" s="0" t="e">
        <f aca="false"/>
        <v>#NULL!</v>
      </c>
      <c r="FX647" s="0" t="e">
        <f aca="false"/>
        <v>#NULL!</v>
      </c>
    </row>
    <row r="648" customFormat="false" ht="12.8" hidden="false" customHeight="false" outlineLevel="0" collapsed="false">
      <c r="A648" s="0" t="s">
        <v>180</v>
      </c>
      <c r="B648" s="0" t="s">
        <v>181</v>
      </c>
      <c r="C648" s="0" t="n">
        <v>750</v>
      </c>
      <c r="D648" s="0" t="n">
        <v>67</v>
      </c>
      <c r="E648" s="0" t="s">
        <v>205</v>
      </c>
      <c r="F648" s="0" t="s">
        <v>196</v>
      </c>
      <c r="G648" s="0" t="s">
        <v>1375</v>
      </c>
      <c r="H648" s="0" t="s">
        <v>3034</v>
      </c>
      <c r="I648" s="0" t="s">
        <v>182</v>
      </c>
      <c r="J648" s="0" t="s">
        <v>183</v>
      </c>
      <c r="K648" s="0" t="s">
        <v>182</v>
      </c>
      <c r="L648" s="0" t="s">
        <v>3035</v>
      </c>
      <c r="M648" s="0" t="s">
        <v>214</v>
      </c>
      <c r="N648" s="0" t="s">
        <v>3036</v>
      </c>
      <c r="O648" s="0" t="n">
        <v>0</v>
      </c>
      <c r="P648" s="0" t="s">
        <v>3037</v>
      </c>
      <c r="Q648" s="0" t="s">
        <v>3038</v>
      </c>
      <c r="R648" s="0" t="s">
        <v>189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BX648" s="0" t="n">
        <v>0</v>
      </c>
      <c r="BY648" s="0" t="n">
        <v>0</v>
      </c>
      <c r="BZ648" s="0" t="n">
        <v>0</v>
      </c>
      <c r="CA648" s="0" t="n">
        <v>0</v>
      </c>
      <c r="CB648" s="0" t="n">
        <v>0</v>
      </c>
      <c r="CC648" s="0" t="n">
        <v>0</v>
      </c>
      <c r="CD648" s="0" t="n">
        <v>0</v>
      </c>
      <c r="CE648" s="0" t="n">
        <v>0</v>
      </c>
      <c r="CF648" s="0" t="n">
        <v>0</v>
      </c>
      <c r="CG648" s="0" t="n">
        <v>0</v>
      </c>
      <c r="CH648" s="0" t="n">
        <v>0</v>
      </c>
      <c r="CI648" s="0" t="n">
        <v>0</v>
      </c>
      <c r="CJ648" s="0" t="n">
        <v>0</v>
      </c>
      <c r="CK648" s="0" t="n">
        <v>0</v>
      </c>
      <c r="CL648" s="0" t="n">
        <v>0</v>
      </c>
      <c r="CM648" s="0" t="n">
        <v>0</v>
      </c>
      <c r="CN648" s="0" t="n">
        <v>0</v>
      </c>
      <c r="CO648" s="0" t="n">
        <v>0</v>
      </c>
      <c r="CP648" s="0" t="n">
        <v>0</v>
      </c>
      <c r="CQ648" s="0" t="n">
        <v>0</v>
      </c>
      <c r="CR648" s="0" t="n">
        <v>0</v>
      </c>
      <c r="CS648" s="0" t="n">
        <v>0</v>
      </c>
      <c r="CT648" s="0" t="n">
        <v>0</v>
      </c>
      <c r="CU648" s="0" t="n">
        <v>0</v>
      </c>
      <c r="CV648" s="0" t="n">
        <v>0</v>
      </c>
      <c r="CW648" s="0" t="n">
        <v>0</v>
      </c>
      <c r="CX648" s="0" t="n">
        <v>0</v>
      </c>
      <c r="CY648" s="0" t="n">
        <v>0</v>
      </c>
      <c r="CZ648" s="0" t="n">
        <v>0</v>
      </c>
      <c r="DA648" s="0" t="n">
        <v>0</v>
      </c>
      <c r="DB648" s="0" t="n">
        <v>0</v>
      </c>
      <c r="DC648" s="0" t="n">
        <v>0</v>
      </c>
      <c r="DD648" s="0" t="n">
        <v>0</v>
      </c>
      <c r="DE648" s="0" t="n">
        <v>0</v>
      </c>
      <c r="DF648" s="0" t="n">
        <v>0</v>
      </c>
      <c r="DG648" s="0" t="n">
        <v>0</v>
      </c>
      <c r="DH648" s="0" t="n">
        <v>0</v>
      </c>
      <c r="DI648" s="0" t="n">
        <v>0</v>
      </c>
      <c r="DJ648" s="0" t="n">
        <v>0</v>
      </c>
      <c r="DK648" s="0" t="n">
        <v>0</v>
      </c>
      <c r="DL648" s="0" t="n">
        <v>0</v>
      </c>
      <c r="DM648" s="0" t="n">
        <v>0</v>
      </c>
      <c r="DN648" s="0" t="n">
        <v>0</v>
      </c>
      <c r="DO648" s="0" t="n">
        <v>0</v>
      </c>
      <c r="DP648" s="0" t="n">
        <v>0</v>
      </c>
      <c r="DQ648" s="0" t="n">
        <v>0</v>
      </c>
      <c r="DR648" s="0" t="n">
        <v>0</v>
      </c>
      <c r="DS648" s="0" t="n">
        <v>0</v>
      </c>
      <c r="DT648" s="0" t="n">
        <v>0</v>
      </c>
      <c r="DU648" s="0" t="n">
        <v>0</v>
      </c>
      <c r="DV648" s="0" t="n">
        <v>0</v>
      </c>
      <c r="DW648" s="0" t="n">
        <v>0</v>
      </c>
      <c r="DX648" s="0" t="n">
        <v>0</v>
      </c>
      <c r="DY648" s="0" t="n">
        <v>0</v>
      </c>
      <c r="DZ648" s="0" t="n">
        <v>0</v>
      </c>
      <c r="EA648" s="0" t="n">
        <v>0</v>
      </c>
      <c r="EB648" s="0" t="n">
        <v>0</v>
      </c>
      <c r="EC648" s="0" t="n">
        <v>0</v>
      </c>
      <c r="ED648" s="0" t="n">
        <v>0</v>
      </c>
      <c r="EE648" s="0" t="n">
        <v>0</v>
      </c>
      <c r="EF648" s="0" t="n">
        <v>0</v>
      </c>
      <c r="EG648" s="0" t="n">
        <v>0</v>
      </c>
      <c r="EH648" s="0" t="n">
        <v>0</v>
      </c>
      <c r="EI648" s="0" t="n">
        <v>0</v>
      </c>
      <c r="EJ648" s="0" t="n">
        <v>0</v>
      </c>
      <c r="EK648" s="0" t="n">
        <v>0</v>
      </c>
      <c r="EL648" s="0" t="n">
        <v>0</v>
      </c>
      <c r="EM648" s="0" t="n">
        <v>0</v>
      </c>
      <c r="EN648" s="0" t="n">
        <v>0</v>
      </c>
      <c r="EO648" s="0" t="n">
        <v>0</v>
      </c>
      <c r="EP648" s="0" t="n">
        <v>0</v>
      </c>
      <c r="EQ648" s="0" t="n">
        <v>0</v>
      </c>
      <c r="ER648" s="0" t="n">
        <v>0</v>
      </c>
      <c r="ES648" s="0" t="n">
        <v>0</v>
      </c>
      <c r="ET648" s="0" t="n">
        <v>0</v>
      </c>
      <c r="EU648" s="0" t="n">
        <v>0</v>
      </c>
      <c r="EV648" s="0" t="n">
        <v>0</v>
      </c>
      <c r="EW648" s="0" t="n">
        <v>0</v>
      </c>
      <c r="EX648" s="0" t="n">
        <v>0</v>
      </c>
      <c r="EY648" s="0" t="n">
        <v>0</v>
      </c>
      <c r="EZ648" s="0" t="n">
        <v>0</v>
      </c>
      <c r="FA648" s="0" t="n">
        <v>0</v>
      </c>
      <c r="FB648" s="0" t="n">
        <v>0</v>
      </c>
      <c r="FC648" s="0" t="n">
        <v>0</v>
      </c>
      <c r="FD648" s="0" t="n">
        <v>0</v>
      </c>
      <c r="FE648" s="0" t="n">
        <v>0</v>
      </c>
      <c r="FF648" s="0" t="n">
        <v>0</v>
      </c>
      <c r="FG648" s="0" t="e">
        <f aca="false"/>
        <v>#NULL!</v>
      </c>
      <c r="FH648" s="0" t="e">
        <f aca="false"/>
        <v>#NULL!</v>
      </c>
      <c r="FI648" s="0" t="e">
        <f aca="false"/>
        <v>#NULL!</v>
      </c>
      <c r="FJ648" s="0" t="e">
        <f aca="false"/>
        <v>#NULL!</v>
      </c>
      <c r="FK648" s="0" t="e">
        <f aca="false"/>
        <v>#NULL!</v>
      </c>
      <c r="FL648" s="0" t="e">
        <f aca="false"/>
        <v>#NULL!</v>
      </c>
      <c r="FM648" s="0" t="e">
        <f aca="false"/>
        <v>#NULL!</v>
      </c>
      <c r="FN648" s="0" t="e">
        <f aca="false"/>
        <v>#NULL!</v>
      </c>
      <c r="FO648" s="0" t="e">
        <f aca="false"/>
        <v>#NULL!</v>
      </c>
      <c r="FP648" s="0" t="e">
        <f aca="false"/>
        <v>#NULL!</v>
      </c>
      <c r="FQ648" s="0" t="e">
        <f aca="false"/>
        <v>#NULL!</v>
      </c>
      <c r="FR648" s="0" t="e">
        <f aca="false"/>
        <v>#NULL!</v>
      </c>
      <c r="FS648" s="0" t="e">
        <f aca="false"/>
        <v>#NULL!</v>
      </c>
      <c r="FT648" s="0" t="e">
        <f aca="false"/>
        <v>#NULL!</v>
      </c>
      <c r="FU648" s="0" t="e">
        <f aca="false"/>
        <v>#NULL!</v>
      </c>
      <c r="FV648" s="0" t="e">
        <f aca="false"/>
        <v>#NULL!</v>
      </c>
      <c r="FW648" s="0" t="e">
        <f aca="false"/>
        <v>#NULL!</v>
      </c>
      <c r="FX648" s="0" t="e">
        <f aca="false"/>
        <v>#NULL!</v>
      </c>
    </row>
    <row r="649" customFormat="false" ht="12.8" hidden="false" customHeight="false" outlineLevel="0" collapsed="false">
      <c r="A649" s="0" t="s">
        <v>180</v>
      </c>
      <c r="B649" s="0" t="s">
        <v>181</v>
      </c>
      <c r="C649" s="0" t="n">
        <v>750</v>
      </c>
      <c r="D649" s="0" t="n">
        <v>67</v>
      </c>
      <c r="E649" s="0" t="s">
        <v>205</v>
      </c>
      <c r="F649" s="0" t="s">
        <v>196</v>
      </c>
      <c r="G649" s="0" t="s">
        <v>1375</v>
      </c>
      <c r="H649" s="0" t="s">
        <v>3039</v>
      </c>
      <c r="I649" s="0" t="s">
        <v>182</v>
      </c>
      <c r="J649" s="0" t="s">
        <v>183</v>
      </c>
      <c r="K649" s="0" t="s">
        <v>182</v>
      </c>
      <c r="L649" s="0" t="s">
        <v>3040</v>
      </c>
      <c r="M649" s="0" t="s">
        <v>214</v>
      </c>
      <c r="N649" s="0" t="s">
        <v>3041</v>
      </c>
      <c r="O649" s="0" t="n">
        <v>0</v>
      </c>
      <c r="P649" s="0" t="s">
        <v>3042</v>
      </c>
      <c r="Q649" s="0" t="s">
        <v>3043</v>
      </c>
      <c r="R649" s="0" t="s">
        <v>189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BX649" s="0" t="n">
        <v>0</v>
      </c>
      <c r="BY649" s="0" t="n">
        <v>0</v>
      </c>
      <c r="BZ649" s="0" t="n">
        <v>0</v>
      </c>
      <c r="CA649" s="0" t="n">
        <v>0</v>
      </c>
      <c r="CB649" s="0" t="n">
        <v>0</v>
      </c>
      <c r="CC649" s="0" t="n">
        <v>0</v>
      </c>
      <c r="CD649" s="0" t="n">
        <v>0</v>
      </c>
      <c r="CE649" s="0" t="n">
        <v>0</v>
      </c>
      <c r="CF649" s="0" t="n">
        <v>0</v>
      </c>
      <c r="CG649" s="0" t="n">
        <v>0</v>
      </c>
      <c r="CH649" s="0" t="n">
        <v>0</v>
      </c>
      <c r="CI649" s="0" t="n">
        <v>0</v>
      </c>
      <c r="CJ649" s="0" t="n">
        <v>0</v>
      </c>
      <c r="CK649" s="0" t="n">
        <v>0</v>
      </c>
      <c r="CL649" s="0" t="n">
        <v>0</v>
      </c>
      <c r="CM649" s="0" t="n">
        <v>0</v>
      </c>
      <c r="CN649" s="0" t="n">
        <v>0</v>
      </c>
      <c r="CO649" s="0" t="n">
        <v>0</v>
      </c>
      <c r="CP649" s="0" t="n">
        <v>0</v>
      </c>
      <c r="CQ649" s="0" t="n">
        <v>0</v>
      </c>
      <c r="CR649" s="0" t="n">
        <v>0</v>
      </c>
      <c r="CS649" s="0" t="n">
        <v>0</v>
      </c>
      <c r="CT649" s="0" t="n">
        <v>0</v>
      </c>
      <c r="CU649" s="0" t="n">
        <v>0</v>
      </c>
      <c r="CV649" s="0" t="n">
        <v>0</v>
      </c>
      <c r="CW649" s="0" t="n">
        <v>0</v>
      </c>
      <c r="CX649" s="0" t="n">
        <v>0</v>
      </c>
      <c r="CY649" s="0" t="n">
        <v>0</v>
      </c>
      <c r="CZ649" s="0" t="n">
        <v>0</v>
      </c>
      <c r="DA649" s="0" t="n">
        <v>0</v>
      </c>
      <c r="DB649" s="0" t="n">
        <v>0</v>
      </c>
      <c r="DC649" s="0" t="n">
        <v>0</v>
      </c>
      <c r="DD649" s="0" t="n">
        <v>0</v>
      </c>
      <c r="DE649" s="0" t="n">
        <v>0</v>
      </c>
      <c r="DF649" s="0" t="n">
        <v>0</v>
      </c>
      <c r="DG649" s="0" t="n">
        <v>0</v>
      </c>
      <c r="DH649" s="0" t="n">
        <v>0</v>
      </c>
      <c r="DI649" s="0" t="n">
        <v>0</v>
      </c>
      <c r="DJ649" s="0" t="n">
        <v>0</v>
      </c>
      <c r="DK649" s="0" t="n">
        <v>0</v>
      </c>
      <c r="DL649" s="0" t="n">
        <v>0</v>
      </c>
      <c r="DM649" s="0" t="n">
        <v>0</v>
      </c>
      <c r="DN649" s="0" t="n">
        <v>0</v>
      </c>
      <c r="DO649" s="0" t="n">
        <v>0</v>
      </c>
      <c r="DP649" s="0" t="n">
        <v>0</v>
      </c>
      <c r="DQ649" s="0" t="n">
        <v>0</v>
      </c>
      <c r="DR649" s="0" t="n">
        <v>0</v>
      </c>
      <c r="DS649" s="0" t="n">
        <v>0</v>
      </c>
      <c r="DT649" s="0" t="n">
        <v>0</v>
      </c>
      <c r="DU649" s="0" t="n">
        <v>0</v>
      </c>
      <c r="DV649" s="0" t="n">
        <v>0</v>
      </c>
      <c r="DW649" s="0" t="n">
        <v>0</v>
      </c>
      <c r="DX649" s="0" t="n">
        <v>0</v>
      </c>
      <c r="DY649" s="0" t="n">
        <v>0</v>
      </c>
      <c r="DZ649" s="0" t="n">
        <v>0</v>
      </c>
      <c r="EA649" s="0" t="n">
        <v>0</v>
      </c>
      <c r="EB649" s="0" t="n">
        <v>0</v>
      </c>
      <c r="EC649" s="0" t="n">
        <v>0</v>
      </c>
      <c r="ED649" s="0" t="n">
        <v>0</v>
      </c>
      <c r="EE649" s="0" t="n">
        <v>0</v>
      </c>
      <c r="EF649" s="0" t="n">
        <v>0</v>
      </c>
      <c r="EG649" s="0" t="n">
        <v>0</v>
      </c>
      <c r="EH649" s="0" t="n">
        <v>0</v>
      </c>
      <c r="EI649" s="0" t="n">
        <v>0</v>
      </c>
      <c r="EJ649" s="0" t="n">
        <v>0</v>
      </c>
      <c r="EK649" s="0" t="n">
        <v>0</v>
      </c>
      <c r="EL649" s="0" t="n">
        <v>0</v>
      </c>
      <c r="EM649" s="0" t="n">
        <v>0</v>
      </c>
      <c r="EN649" s="0" t="n">
        <v>0</v>
      </c>
      <c r="EO649" s="0" t="n">
        <v>0</v>
      </c>
      <c r="EP649" s="0" t="n">
        <v>0</v>
      </c>
      <c r="EQ649" s="0" t="n">
        <v>0</v>
      </c>
      <c r="ER649" s="0" t="n">
        <v>0</v>
      </c>
      <c r="ES649" s="0" t="n">
        <v>0</v>
      </c>
      <c r="ET649" s="0" t="n">
        <v>0</v>
      </c>
      <c r="EU649" s="0" t="n">
        <v>0</v>
      </c>
      <c r="EV649" s="0" t="n">
        <v>0</v>
      </c>
      <c r="EW649" s="0" t="n">
        <v>0</v>
      </c>
      <c r="EX649" s="0" t="n">
        <v>0</v>
      </c>
      <c r="EY649" s="0" t="n">
        <v>0</v>
      </c>
      <c r="EZ649" s="0" t="n">
        <v>0</v>
      </c>
      <c r="FA649" s="0" t="n">
        <v>0</v>
      </c>
      <c r="FB649" s="0" t="n">
        <v>0</v>
      </c>
      <c r="FC649" s="0" t="n">
        <v>0</v>
      </c>
      <c r="FD649" s="0" t="n">
        <v>0</v>
      </c>
      <c r="FE649" s="0" t="n">
        <v>0</v>
      </c>
      <c r="FF649" s="0" t="n">
        <v>0</v>
      </c>
      <c r="FG649" s="0" t="e">
        <f aca="false"/>
        <v>#NULL!</v>
      </c>
      <c r="FH649" s="0" t="e">
        <f aca="false"/>
        <v>#NULL!</v>
      </c>
      <c r="FI649" s="0" t="e">
        <f aca="false"/>
        <v>#NULL!</v>
      </c>
      <c r="FJ649" s="0" t="e">
        <f aca="false"/>
        <v>#NULL!</v>
      </c>
      <c r="FK649" s="0" t="e">
        <f aca="false"/>
        <v>#NULL!</v>
      </c>
      <c r="FL649" s="0" t="e">
        <f aca="false"/>
        <v>#NULL!</v>
      </c>
      <c r="FM649" s="0" t="e">
        <f aca="false"/>
        <v>#NULL!</v>
      </c>
      <c r="FN649" s="0" t="e">
        <f aca="false"/>
        <v>#NULL!</v>
      </c>
      <c r="FO649" s="0" t="e">
        <f aca="false"/>
        <v>#NULL!</v>
      </c>
      <c r="FP649" s="0" t="e">
        <f aca="false"/>
        <v>#NULL!</v>
      </c>
      <c r="FQ649" s="0" t="e">
        <f aca="false"/>
        <v>#NULL!</v>
      </c>
      <c r="FR649" s="0" t="e">
        <f aca="false"/>
        <v>#NULL!</v>
      </c>
      <c r="FS649" s="0" t="e">
        <f aca="false"/>
        <v>#NULL!</v>
      </c>
      <c r="FT649" s="0" t="e">
        <f aca="false"/>
        <v>#NULL!</v>
      </c>
      <c r="FU649" s="0" t="e">
        <f aca="false"/>
        <v>#NULL!</v>
      </c>
      <c r="FV649" s="0" t="e">
        <f aca="false"/>
        <v>#NULL!</v>
      </c>
      <c r="FW649" s="0" t="e">
        <f aca="false"/>
        <v>#NULL!</v>
      </c>
      <c r="FX649" s="0" t="e">
        <f aca="false"/>
        <v>#NULL!</v>
      </c>
    </row>
    <row r="650" customFormat="false" ht="12.8" hidden="false" customHeight="false" outlineLevel="0" collapsed="false">
      <c r="A650" s="0" t="s">
        <v>180</v>
      </c>
      <c r="B650" s="0" t="s">
        <v>181</v>
      </c>
      <c r="C650" s="0" t="n">
        <v>750</v>
      </c>
      <c r="D650" s="0" t="n">
        <v>67</v>
      </c>
      <c r="E650" s="0" t="s">
        <v>205</v>
      </c>
      <c r="F650" s="0" t="s">
        <v>196</v>
      </c>
      <c r="G650" s="0" t="s">
        <v>1375</v>
      </c>
      <c r="H650" s="0" t="s">
        <v>3044</v>
      </c>
      <c r="I650" s="0" t="s">
        <v>182</v>
      </c>
      <c r="J650" s="0" t="s">
        <v>183</v>
      </c>
      <c r="K650" s="0" t="s">
        <v>182</v>
      </c>
      <c r="L650" s="0" t="s">
        <v>3045</v>
      </c>
      <c r="M650" s="0" t="s">
        <v>214</v>
      </c>
      <c r="N650" s="0" t="s">
        <v>3046</v>
      </c>
      <c r="O650" s="0" t="n">
        <v>0</v>
      </c>
      <c r="P650" s="0" t="s">
        <v>3047</v>
      </c>
      <c r="Q650" s="0" t="s">
        <v>3048</v>
      </c>
      <c r="R650" s="0" t="s">
        <v>189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BX650" s="0" t="n">
        <v>0</v>
      </c>
      <c r="BY650" s="0" t="n">
        <v>0</v>
      </c>
      <c r="BZ650" s="0" t="n">
        <v>0</v>
      </c>
      <c r="CA650" s="0" t="n">
        <v>0</v>
      </c>
      <c r="CB650" s="0" t="n">
        <v>0</v>
      </c>
      <c r="CC650" s="0" t="n">
        <v>0</v>
      </c>
      <c r="CD650" s="0" t="n">
        <v>0</v>
      </c>
      <c r="CE650" s="0" t="n">
        <v>0</v>
      </c>
      <c r="CF650" s="0" t="n">
        <v>0</v>
      </c>
      <c r="CG650" s="0" t="n">
        <v>0</v>
      </c>
      <c r="CH650" s="0" t="n">
        <v>0</v>
      </c>
      <c r="CI650" s="0" t="n">
        <v>0</v>
      </c>
      <c r="CJ650" s="0" t="n">
        <v>0</v>
      </c>
      <c r="CK650" s="0" t="n">
        <v>0</v>
      </c>
      <c r="CL650" s="0" t="n">
        <v>0</v>
      </c>
      <c r="CM650" s="0" t="n">
        <v>0</v>
      </c>
      <c r="CN650" s="0" t="n">
        <v>0</v>
      </c>
      <c r="CO650" s="0" t="n">
        <v>0</v>
      </c>
      <c r="CP650" s="0" t="n">
        <v>0</v>
      </c>
      <c r="CQ650" s="0" t="n">
        <v>0</v>
      </c>
      <c r="CR650" s="0" t="n">
        <v>0</v>
      </c>
      <c r="CS650" s="0" t="n">
        <v>0</v>
      </c>
      <c r="CT650" s="0" t="n">
        <v>0</v>
      </c>
      <c r="CU650" s="0" t="n">
        <v>0</v>
      </c>
      <c r="CV650" s="0" t="n">
        <v>0</v>
      </c>
      <c r="CW650" s="0" t="n">
        <v>0</v>
      </c>
      <c r="CX650" s="0" t="n">
        <v>0</v>
      </c>
      <c r="CY650" s="0" t="n">
        <v>0</v>
      </c>
      <c r="CZ650" s="0" t="n">
        <v>0</v>
      </c>
      <c r="DA650" s="0" t="n">
        <v>0</v>
      </c>
      <c r="DB650" s="0" t="n">
        <v>0</v>
      </c>
      <c r="DC650" s="0" t="n">
        <v>0</v>
      </c>
      <c r="DD650" s="0" t="n">
        <v>0</v>
      </c>
      <c r="DE650" s="0" t="n">
        <v>0</v>
      </c>
      <c r="DF650" s="0" t="n">
        <v>0</v>
      </c>
      <c r="DG650" s="0" t="n">
        <v>0</v>
      </c>
      <c r="DH650" s="0" t="n">
        <v>0</v>
      </c>
      <c r="DI650" s="0" t="n">
        <v>0</v>
      </c>
      <c r="DJ650" s="0" t="n">
        <v>0</v>
      </c>
      <c r="DK650" s="0" t="n">
        <v>0</v>
      </c>
      <c r="DL650" s="0" t="n">
        <v>0</v>
      </c>
      <c r="DM650" s="0" t="n">
        <v>0</v>
      </c>
      <c r="DN650" s="0" t="n">
        <v>0</v>
      </c>
      <c r="DO650" s="0" t="n">
        <v>0</v>
      </c>
      <c r="DP650" s="0" t="n">
        <v>0</v>
      </c>
      <c r="DQ650" s="0" t="n">
        <v>0</v>
      </c>
      <c r="DR650" s="0" t="n">
        <v>0</v>
      </c>
      <c r="DS650" s="0" t="n">
        <v>0</v>
      </c>
      <c r="DT650" s="0" t="n">
        <v>0</v>
      </c>
      <c r="DU650" s="0" t="n">
        <v>0</v>
      </c>
      <c r="DV650" s="0" t="n">
        <v>0</v>
      </c>
      <c r="DW650" s="0" t="n">
        <v>0</v>
      </c>
      <c r="DX650" s="0" t="n">
        <v>0</v>
      </c>
      <c r="DY650" s="0" t="n">
        <v>0</v>
      </c>
      <c r="DZ650" s="0" t="n">
        <v>0</v>
      </c>
      <c r="EA650" s="0" t="n">
        <v>0</v>
      </c>
      <c r="EB650" s="0" t="n">
        <v>0</v>
      </c>
      <c r="EC650" s="0" t="n">
        <v>0</v>
      </c>
      <c r="ED650" s="0" t="n">
        <v>0</v>
      </c>
      <c r="EE650" s="0" t="n">
        <v>0</v>
      </c>
      <c r="EF650" s="0" t="n">
        <v>0</v>
      </c>
      <c r="EG650" s="0" t="n">
        <v>0</v>
      </c>
      <c r="EH650" s="0" t="n">
        <v>0</v>
      </c>
      <c r="EI650" s="0" t="n">
        <v>0</v>
      </c>
      <c r="EJ650" s="0" t="n">
        <v>0</v>
      </c>
      <c r="EK650" s="0" t="n">
        <v>0</v>
      </c>
      <c r="EL650" s="0" t="n">
        <v>0</v>
      </c>
      <c r="EM650" s="0" t="n">
        <v>0</v>
      </c>
      <c r="EN650" s="0" t="n">
        <v>0</v>
      </c>
      <c r="EO650" s="0" t="n">
        <v>0</v>
      </c>
      <c r="EP650" s="0" t="n">
        <v>0</v>
      </c>
      <c r="EQ650" s="0" t="n">
        <v>0</v>
      </c>
      <c r="ER650" s="0" t="n">
        <v>0</v>
      </c>
      <c r="ES650" s="0" t="n">
        <v>0</v>
      </c>
      <c r="ET650" s="0" t="n">
        <v>0</v>
      </c>
      <c r="EU650" s="0" t="n">
        <v>0</v>
      </c>
      <c r="EV650" s="0" t="n">
        <v>0</v>
      </c>
      <c r="EW650" s="0" t="n">
        <v>0</v>
      </c>
      <c r="EX650" s="0" t="n">
        <v>0</v>
      </c>
      <c r="EY650" s="0" t="n">
        <v>0</v>
      </c>
      <c r="EZ650" s="0" t="n">
        <v>0</v>
      </c>
      <c r="FA650" s="0" t="n">
        <v>0</v>
      </c>
      <c r="FB650" s="0" t="n">
        <v>0</v>
      </c>
      <c r="FC650" s="0" t="n">
        <v>0</v>
      </c>
      <c r="FD650" s="0" t="n">
        <v>0</v>
      </c>
      <c r="FE650" s="0" t="n">
        <v>0</v>
      </c>
      <c r="FF650" s="0" t="n">
        <v>0</v>
      </c>
      <c r="FG650" s="0" t="e">
        <f aca="false"/>
        <v>#NULL!</v>
      </c>
      <c r="FH650" s="0" t="e">
        <f aca="false"/>
        <v>#NULL!</v>
      </c>
      <c r="FI650" s="0" t="e">
        <f aca="false"/>
        <v>#NULL!</v>
      </c>
      <c r="FJ650" s="0" t="e">
        <f aca="false"/>
        <v>#NULL!</v>
      </c>
      <c r="FK650" s="0" t="e">
        <f aca="false"/>
        <v>#NULL!</v>
      </c>
      <c r="FL650" s="0" t="e">
        <f aca="false"/>
        <v>#NULL!</v>
      </c>
      <c r="FM650" s="0" t="e">
        <f aca="false"/>
        <v>#NULL!</v>
      </c>
      <c r="FN650" s="0" t="e">
        <f aca="false"/>
        <v>#NULL!</v>
      </c>
      <c r="FO650" s="0" t="e">
        <f aca="false"/>
        <v>#NULL!</v>
      </c>
      <c r="FP650" s="0" t="e">
        <f aca="false"/>
        <v>#NULL!</v>
      </c>
      <c r="FQ650" s="0" t="e">
        <f aca="false"/>
        <v>#NULL!</v>
      </c>
      <c r="FR650" s="0" t="e">
        <f aca="false"/>
        <v>#NULL!</v>
      </c>
      <c r="FS650" s="0" t="e">
        <f aca="false"/>
        <v>#NULL!</v>
      </c>
      <c r="FT650" s="0" t="e">
        <f aca="false"/>
        <v>#NULL!</v>
      </c>
      <c r="FU650" s="0" t="e">
        <f aca="false"/>
        <v>#NULL!</v>
      </c>
      <c r="FV650" s="0" t="e">
        <f aca="false"/>
        <v>#NULL!</v>
      </c>
      <c r="FW650" s="0" t="e">
        <f aca="false"/>
        <v>#NULL!</v>
      </c>
      <c r="FX650" s="0" t="e">
        <f aca="false"/>
        <v>#NULL!</v>
      </c>
    </row>
    <row r="651" customFormat="false" ht="12.8" hidden="false" customHeight="false" outlineLevel="0" collapsed="false">
      <c r="A651" s="0" t="s">
        <v>180</v>
      </c>
      <c r="B651" s="0" t="s">
        <v>181</v>
      </c>
      <c r="C651" s="0" t="n">
        <v>750</v>
      </c>
      <c r="D651" s="0" t="n">
        <v>67</v>
      </c>
      <c r="E651" s="0" t="s">
        <v>205</v>
      </c>
      <c r="F651" s="0" t="s">
        <v>196</v>
      </c>
      <c r="G651" s="0" t="s">
        <v>1375</v>
      </c>
      <c r="H651" s="0" t="s">
        <v>3049</v>
      </c>
      <c r="I651" s="0" t="s">
        <v>182</v>
      </c>
      <c r="J651" s="0" t="s">
        <v>183</v>
      </c>
      <c r="K651" s="0" t="s">
        <v>182</v>
      </c>
      <c r="L651" s="0" t="s">
        <v>3050</v>
      </c>
      <c r="M651" s="0" t="s">
        <v>214</v>
      </c>
      <c r="N651" s="0" t="s">
        <v>3051</v>
      </c>
      <c r="O651" s="0" t="n">
        <v>0</v>
      </c>
      <c r="P651" s="0" t="s">
        <v>3052</v>
      </c>
      <c r="Q651" s="0" t="s">
        <v>3053</v>
      </c>
      <c r="R651" s="0" t="s">
        <v>189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BX651" s="0" t="n">
        <v>0</v>
      </c>
      <c r="BY651" s="0" t="n">
        <v>0</v>
      </c>
      <c r="BZ651" s="0" t="n">
        <v>0</v>
      </c>
      <c r="CA651" s="0" t="n">
        <v>0</v>
      </c>
      <c r="CB651" s="0" t="n">
        <v>0</v>
      </c>
      <c r="CC651" s="0" t="n">
        <v>0</v>
      </c>
      <c r="CD651" s="0" t="n">
        <v>0</v>
      </c>
      <c r="CE651" s="0" t="n">
        <v>0</v>
      </c>
      <c r="CF651" s="0" t="n">
        <v>0</v>
      </c>
      <c r="CG651" s="0" t="n">
        <v>0</v>
      </c>
      <c r="CH651" s="0" t="n">
        <v>0</v>
      </c>
      <c r="CI651" s="0" t="n">
        <v>0</v>
      </c>
      <c r="CJ651" s="0" t="n">
        <v>0</v>
      </c>
      <c r="CK651" s="0" t="n">
        <v>0</v>
      </c>
      <c r="CL651" s="0" t="n">
        <v>0</v>
      </c>
      <c r="CM651" s="0" t="n">
        <v>0</v>
      </c>
      <c r="CN651" s="0" t="n">
        <v>0</v>
      </c>
      <c r="CO651" s="0" t="n">
        <v>0</v>
      </c>
      <c r="CP651" s="0" t="n">
        <v>0</v>
      </c>
      <c r="CQ651" s="0" t="n">
        <v>0</v>
      </c>
      <c r="CR651" s="0" t="n">
        <v>0</v>
      </c>
      <c r="CS651" s="0" t="n">
        <v>0</v>
      </c>
      <c r="CT651" s="0" t="n">
        <v>0</v>
      </c>
      <c r="CU651" s="0" t="n">
        <v>0</v>
      </c>
      <c r="CV651" s="0" t="n">
        <v>0</v>
      </c>
      <c r="CW651" s="0" t="n">
        <v>0</v>
      </c>
      <c r="CX651" s="0" t="n">
        <v>0</v>
      </c>
      <c r="CY651" s="0" t="n">
        <v>0</v>
      </c>
      <c r="CZ651" s="0" t="n">
        <v>0</v>
      </c>
      <c r="DA651" s="0" t="n">
        <v>0</v>
      </c>
      <c r="DB651" s="0" t="n">
        <v>0</v>
      </c>
      <c r="DC651" s="0" t="n">
        <v>0</v>
      </c>
      <c r="DD651" s="0" t="n">
        <v>0</v>
      </c>
      <c r="DE651" s="0" t="n">
        <v>0</v>
      </c>
      <c r="DF651" s="0" t="n">
        <v>0</v>
      </c>
      <c r="DG651" s="0" t="n">
        <v>0</v>
      </c>
      <c r="DH651" s="0" t="n">
        <v>0</v>
      </c>
      <c r="DI651" s="0" t="n">
        <v>0</v>
      </c>
      <c r="DJ651" s="0" t="n">
        <v>0</v>
      </c>
      <c r="DK651" s="0" t="n">
        <v>0</v>
      </c>
      <c r="DL651" s="0" t="n">
        <v>0</v>
      </c>
      <c r="DM651" s="0" t="n">
        <v>0</v>
      </c>
      <c r="DN651" s="0" t="n">
        <v>0</v>
      </c>
      <c r="DO651" s="0" t="n">
        <v>0</v>
      </c>
      <c r="DP651" s="0" t="n">
        <v>0</v>
      </c>
      <c r="DQ651" s="0" t="n">
        <v>0</v>
      </c>
      <c r="DR651" s="0" t="n">
        <v>0</v>
      </c>
      <c r="DS651" s="0" t="n">
        <v>0</v>
      </c>
      <c r="DT651" s="0" t="n">
        <v>0</v>
      </c>
      <c r="DU651" s="0" t="n">
        <v>0</v>
      </c>
      <c r="DV651" s="0" t="n">
        <v>0</v>
      </c>
      <c r="DW651" s="0" t="n">
        <v>0</v>
      </c>
      <c r="DX651" s="0" t="n">
        <v>0</v>
      </c>
      <c r="DY651" s="0" t="n">
        <v>0</v>
      </c>
      <c r="DZ651" s="0" t="n">
        <v>0</v>
      </c>
      <c r="EA651" s="0" t="n">
        <v>0</v>
      </c>
      <c r="EB651" s="0" t="n">
        <v>0</v>
      </c>
      <c r="EC651" s="0" t="n">
        <v>0</v>
      </c>
      <c r="ED651" s="0" t="n">
        <v>0</v>
      </c>
      <c r="EE651" s="0" t="n">
        <v>0</v>
      </c>
      <c r="EF651" s="0" t="n">
        <v>0</v>
      </c>
      <c r="EG651" s="0" t="n">
        <v>0</v>
      </c>
      <c r="EH651" s="0" t="n">
        <v>0</v>
      </c>
      <c r="EI651" s="0" t="n">
        <v>0</v>
      </c>
      <c r="EJ651" s="0" t="n">
        <v>0</v>
      </c>
      <c r="EK651" s="0" t="n">
        <v>0</v>
      </c>
      <c r="EL651" s="0" t="n">
        <v>0</v>
      </c>
      <c r="EM651" s="0" t="n">
        <v>0</v>
      </c>
      <c r="EN651" s="0" t="n">
        <v>0</v>
      </c>
      <c r="EO651" s="0" t="n">
        <v>0</v>
      </c>
      <c r="EP651" s="0" t="n">
        <v>0</v>
      </c>
      <c r="EQ651" s="0" t="n">
        <v>0</v>
      </c>
      <c r="ER651" s="0" t="n">
        <v>0</v>
      </c>
      <c r="ES651" s="0" t="n">
        <v>0</v>
      </c>
      <c r="ET651" s="0" t="n">
        <v>0</v>
      </c>
      <c r="EU651" s="0" t="n">
        <v>0</v>
      </c>
      <c r="EV651" s="0" t="n">
        <v>0</v>
      </c>
      <c r="EW651" s="0" t="n">
        <v>0</v>
      </c>
      <c r="EX651" s="0" t="n">
        <v>0</v>
      </c>
      <c r="EY651" s="0" t="n">
        <v>0</v>
      </c>
      <c r="EZ651" s="0" t="n">
        <v>0</v>
      </c>
      <c r="FA651" s="0" t="n">
        <v>0</v>
      </c>
      <c r="FB651" s="0" t="n">
        <v>0</v>
      </c>
      <c r="FC651" s="0" t="n">
        <v>0</v>
      </c>
      <c r="FD651" s="0" t="n">
        <v>0</v>
      </c>
      <c r="FE651" s="0" t="n">
        <v>0</v>
      </c>
      <c r="FF651" s="0" t="n">
        <v>0</v>
      </c>
      <c r="FG651" s="0" t="e">
        <f aca="false"/>
        <v>#NULL!</v>
      </c>
      <c r="FH651" s="0" t="e">
        <f aca="false"/>
        <v>#NULL!</v>
      </c>
      <c r="FI651" s="0" t="e">
        <f aca="false"/>
        <v>#NULL!</v>
      </c>
      <c r="FJ651" s="0" t="e">
        <f aca="false"/>
        <v>#NULL!</v>
      </c>
      <c r="FK651" s="0" t="e">
        <f aca="false"/>
        <v>#NULL!</v>
      </c>
      <c r="FL651" s="0" t="e">
        <f aca="false"/>
        <v>#NULL!</v>
      </c>
      <c r="FM651" s="0" t="e">
        <f aca="false"/>
        <v>#NULL!</v>
      </c>
      <c r="FN651" s="0" t="e">
        <f aca="false"/>
        <v>#NULL!</v>
      </c>
      <c r="FO651" s="0" t="e">
        <f aca="false"/>
        <v>#NULL!</v>
      </c>
      <c r="FP651" s="0" t="e">
        <f aca="false"/>
        <v>#NULL!</v>
      </c>
      <c r="FQ651" s="0" t="e">
        <f aca="false"/>
        <v>#NULL!</v>
      </c>
      <c r="FR651" s="0" t="e">
        <f aca="false"/>
        <v>#NULL!</v>
      </c>
      <c r="FS651" s="0" t="e">
        <f aca="false"/>
        <v>#NULL!</v>
      </c>
      <c r="FT651" s="0" t="e">
        <f aca="false"/>
        <v>#NULL!</v>
      </c>
      <c r="FU651" s="0" t="e">
        <f aca="false"/>
        <v>#NULL!</v>
      </c>
      <c r="FV651" s="0" t="e">
        <f aca="false"/>
        <v>#NULL!</v>
      </c>
      <c r="FW651" s="0" t="e">
        <f aca="false"/>
        <v>#NULL!</v>
      </c>
      <c r="FX651" s="0" t="e">
        <f aca="false"/>
        <v>#NULL!</v>
      </c>
    </row>
    <row r="652" customFormat="false" ht="12.8" hidden="false" customHeight="false" outlineLevel="0" collapsed="false">
      <c r="A652" s="0" t="s">
        <v>180</v>
      </c>
      <c r="B652" s="0" t="s">
        <v>181</v>
      </c>
      <c r="C652" s="0" t="n">
        <v>750</v>
      </c>
      <c r="D652" s="0" t="n">
        <v>67</v>
      </c>
      <c r="E652" s="0" t="s">
        <v>205</v>
      </c>
      <c r="F652" s="0" t="s">
        <v>196</v>
      </c>
      <c r="G652" s="0" t="s">
        <v>1375</v>
      </c>
      <c r="H652" s="0" t="s">
        <v>3054</v>
      </c>
      <c r="I652" s="0" t="s">
        <v>182</v>
      </c>
      <c r="J652" s="0" t="s">
        <v>183</v>
      </c>
      <c r="K652" s="0" t="s">
        <v>182</v>
      </c>
      <c r="L652" s="0" t="s">
        <v>3055</v>
      </c>
      <c r="M652" s="0" t="s">
        <v>214</v>
      </c>
      <c r="N652" s="0" t="s">
        <v>3056</v>
      </c>
      <c r="O652" s="0" t="n">
        <v>0</v>
      </c>
      <c r="P652" s="0" t="s">
        <v>3057</v>
      </c>
      <c r="Q652" s="0" t="s">
        <v>3058</v>
      </c>
      <c r="R652" s="0" t="s">
        <v>189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BX652" s="0" t="n">
        <v>0</v>
      </c>
      <c r="BY652" s="0" t="n">
        <v>0</v>
      </c>
      <c r="BZ652" s="0" t="n">
        <v>0</v>
      </c>
      <c r="CA652" s="0" t="n">
        <v>0</v>
      </c>
      <c r="CB652" s="0" t="n">
        <v>0</v>
      </c>
      <c r="CC652" s="0" t="n">
        <v>0</v>
      </c>
      <c r="CD652" s="0" t="n">
        <v>0</v>
      </c>
      <c r="CE652" s="0" t="n">
        <v>0</v>
      </c>
      <c r="CF652" s="0" t="n">
        <v>0</v>
      </c>
      <c r="CG652" s="0" t="n">
        <v>0</v>
      </c>
      <c r="CH652" s="0" t="n">
        <v>0</v>
      </c>
      <c r="CI652" s="0" t="n">
        <v>0</v>
      </c>
      <c r="CJ652" s="0" t="n">
        <v>0</v>
      </c>
      <c r="CK652" s="0" t="n">
        <v>0</v>
      </c>
      <c r="CL652" s="0" t="n">
        <v>0</v>
      </c>
      <c r="CM652" s="0" t="n">
        <v>0</v>
      </c>
      <c r="CN652" s="0" t="n">
        <v>0</v>
      </c>
      <c r="CO652" s="0" t="n">
        <v>0</v>
      </c>
      <c r="CP652" s="0" t="n">
        <v>0</v>
      </c>
      <c r="CQ652" s="0" t="n">
        <v>0</v>
      </c>
      <c r="CR652" s="0" t="n">
        <v>0</v>
      </c>
      <c r="CS652" s="0" t="n">
        <v>0</v>
      </c>
      <c r="CT652" s="0" t="n">
        <v>0</v>
      </c>
      <c r="CU652" s="0" t="n">
        <v>0</v>
      </c>
      <c r="CV652" s="0" t="n">
        <v>0</v>
      </c>
      <c r="CW652" s="0" t="n">
        <v>0</v>
      </c>
      <c r="CX652" s="0" t="n">
        <v>0</v>
      </c>
      <c r="CY652" s="0" t="n">
        <v>0</v>
      </c>
      <c r="CZ652" s="0" t="n">
        <v>0</v>
      </c>
      <c r="DA652" s="0" t="n">
        <v>0</v>
      </c>
      <c r="DB652" s="0" t="n">
        <v>0</v>
      </c>
      <c r="DC652" s="0" t="n">
        <v>0</v>
      </c>
      <c r="DD652" s="0" t="n">
        <v>0</v>
      </c>
      <c r="DE652" s="0" t="n">
        <v>0</v>
      </c>
      <c r="DF652" s="0" t="n">
        <v>0</v>
      </c>
      <c r="DG652" s="0" t="n">
        <v>0</v>
      </c>
      <c r="DH652" s="0" t="n">
        <v>0</v>
      </c>
      <c r="DI652" s="0" t="n">
        <v>0</v>
      </c>
      <c r="DJ652" s="0" t="n">
        <v>0</v>
      </c>
      <c r="DK652" s="0" t="n">
        <v>0</v>
      </c>
      <c r="DL652" s="0" t="n">
        <v>0</v>
      </c>
      <c r="DM652" s="0" t="n">
        <v>0</v>
      </c>
      <c r="DN652" s="0" t="n">
        <v>0</v>
      </c>
      <c r="DO652" s="0" t="n">
        <v>0</v>
      </c>
      <c r="DP652" s="0" t="n">
        <v>0</v>
      </c>
      <c r="DQ652" s="0" t="n">
        <v>0</v>
      </c>
      <c r="DR652" s="0" t="n">
        <v>0</v>
      </c>
      <c r="DS652" s="0" t="n">
        <v>0</v>
      </c>
      <c r="DT652" s="0" t="n">
        <v>0</v>
      </c>
      <c r="DU652" s="0" t="n">
        <v>0</v>
      </c>
      <c r="DV652" s="0" t="n">
        <v>0</v>
      </c>
      <c r="DW652" s="0" t="n">
        <v>0</v>
      </c>
      <c r="DX652" s="0" t="n">
        <v>0</v>
      </c>
      <c r="DY652" s="0" t="n">
        <v>0</v>
      </c>
      <c r="DZ652" s="0" t="n">
        <v>0</v>
      </c>
      <c r="EA652" s="0" t="n">
        <v>0</v>
      </c>
      <c r="EB652" s="0" t="n">
        <v>0</v>
      </c>
      <c r="EC652" s="0" t="n">
        <v>0</v>
      </c>
      <c r="ED652" s="0" t="n">
        <v>0</v>
      </c>
      <c r="EE652" s="0" t="n">
        <v>0</v>
      </c>
      <c r="EF652" s="0" t="n">
        <v>0</v>
      </c>
      <c r="EG652" s="0" t="n">
        <v>0</v>
      </c>
      <c r="EH652" s="0" t="n">
        <v>0</v>
      </c>
      <c r="EI652" s="0" t="n">
        <v>0</v>
      </c>
      <c r="EJ652" s="0" t="n">
        <v>0</v>
      </c>
      <c r="EK652" s="0" t="n">
        <v>0</v>
      </c>
      <c r="EL652" s="0" t="n">
        <v>0</v>
      </c>
      <c r="EM652" s="0" t="n">
        <v>0</v>
      </c>
      <c r="EN652" s="0" t="n">
        <v>0</v>
      </c>
      <c r="EO652" s="0" t="n">
        <v>0</v>
      </c>
      <c r="EP652" s="0" t="n">
        <v>0</v>
      </c>
      <c r="EQ652" s="0" t="n">
        <v>0</v>
      </c>
      <c r="ER652" s="0" t="n">
        <v>0</v>
      </c>
      <c r="ES652" s="0" t="n">
        <v>0</v>
      </c>
      <c r="ET652" s="0" t="n">
        <v>0</v>
      </c>
      <c r="EU652" s="0" t="n">
        <v>0</v>
      </c>
      <c r="EV652" s="0" t="n">
        <v>0</v>
      </c>
      <c r="EW652" s="0" t="n">
        <v>0</v>
      </c>
      <c r="EX652" s="0" t="n">
        <v>0</v>
      </c>
      <c r="EY652" s="0" t="n">
        <v>0</v>
      </c>
      <c r="EZ652" s="0" t="n">
        <v>0</v>
      </c>
      <c r="FA652" s="0" t="n">
        <v>0</v>
      </c>
      <c r="FB652" s="0" t="n">
        <v>0</v>
      </c>
      <c r="FC652" s="0" t="n">
        <v>0</v>
      </c>
      <c r="FD652" s="0" t="n">
        <v>0</v>
      </c>
      <c r="FE652" s="0" t="n">
        <v>0</v>
      </c>
      <c r="FF652" s="0" t="n">
        <v>0</v>
      </c>
      <c r="FG652" s="0" t="e">
        <f aca="false"/>
        <v>#NULL!</v>
      </c>
      <c r="FH652" s="0" t="e">
        <f aca="false"/>
        <v>#NULL!</v>
      </c>
      <c r="FI652" s="0" t="e">
        <f aca="false"/>
        <v>#NULL!</v>
      </c>
      <c r="FJ652" s="0" t="e">
        <f aca="false"/>
        <v>#NULL!</v>
      </c>
      <c r="FK652" s="0" t="e">
        <f aca="false"/>
        <v>#NULL!</v>
      </c>
      <c r="FL652" s="0" t="e">
        <f aca="false"/>
        <v>#NULL!</v>
      </c>
      <c r="FM652" s="0" t="e">
        <f aca="false"/>
        <v>#NULL!</v>
      </c>
      <c r="FN652" s="0" t="e">
        <f aca="false"/>
        <v>#NULL!</v>
      </c>
      <c r="FO652" s="0" t="e">
        <f aca="false"/>
        <v>#NULL!</v>
      </c>
      <c r="FP652" s="0" t="e">
        <f aca="false"/>
        <v>#NULL!</v>
      </c>
      <c r="FQ652" s="0" t="e">
        <f aca="false"/>
        <v>#NULL!</v>
      </c>
      <c r="FR652" s="0" t="e">
        <f aca="false"/>
        <v>#NULL!</v>
      </c>
      <c r="FS652" s="0" t="e">
        <f aca="false"/>
        <v>#NULL!</v>
      </c>
      <c r="FT652" s="0" t="e">
        <f aca="false"/>
        <v>#NULL!</v>
      </c>
      <c r="FU652" s="0" t="e">
        <f aca="false"/>
        <v>#NULL!</v>
      </c>
      <c r="FV652" s="0" t="e">
        <f aca="false"/>
        <v>#NULL!</v>
      </c>
      <c r="FW652" s="0" t="e">
        <f aca="false"/>
        <v>#NULL!</v>
      </c>
      <c r="FX652" s="0" t="e">
        <f aca="false"/>
        <v>#NULL!</v>
      </c>
    </row>
    <row r="653" customFormat="false" ht="12.8" hidden="false" customHeight="false" outlineLevel="0" collapsed="false">
      <c r="A653" s="0" t="s">
        <v>180</v>
      </c>
      <c r="B653" s="0" t="s">
        <v>181</v>
      </c>
      <c r="C653" s="0" t="n">
        <v>750</v>
      </c>
      <c r="D653" s="0" t="n">
        <v>67</v>
      </c>
      <c r="E653" s="0" t="s">
        <v>205</v>
      </c>
      <c r="F653" s="0" t="s">
        <v>196</v>
      </c>
      <c r="G653" s="0" t="s">
        <v>1375</v>
      </c>
      <c r="H653" s="0" t="s">
        <v>3059</v>
      </c>
      <c r="I653" s="0" t="s">
        <v>182</v>
      </c>
      <c r="J653" s="0" t="s">
        <v>183</v>
      </c>
      <c r="K653" s="0" t="s">
        <v>182</v>
      </c>
      <c r="L653" s="0" t="s">
        <v>3060</v>
      </c>
      <c r="M653" s="0" t="s">
        <v>3061</v>
      </c>
      <c r="N653" s="0" t="s">
        <v>3062</v>
      </c>
      <c r="O653" s="0" t="n">
        <v>0</v>
      </c>
      <c r="P653" s="0" t="s">
        <v>3063</v>
      </c>
      <c r="Q653" s="0" t="s">
        <v>3064</v>
      </c>
      <c r="R653" s="0" t="s">
        <v>189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BX653" s="0" t="n">
        <v>0</v>
      </c>
      <c r="BY653" s="0" t="n">
        <v>0</v>
      </c>
      <c r="BZ653" s="0" t="n">
        <v>0</v>
      </c>
      <c r="CA653" s="0" t="n">
        <v>0</v>
      </c>
      <c r="CB653" s="0" t="n">
        <v>0</v>
      </c>
      <c r="CC653" s="0" t="n">
        <v>0</v>
      </c>
      <c r="CD653" s="0" t="n">
        <v>0</v>
      </c>
      <c r="CE653" s="0" t="n">
        <v>0</v>
      </c>
      <c r="CF653" s="0" t="n">
        <v>0</v>
      </c>
      <c r="CG653" s="0" t="n">
        <v>0</v>
      </c>
      <c r="CH653" s="0" t="n">
        <v>0</v>
      </c>
      <c r="CI653" s="0" t="n">
        <v>0</v>
      </c>
      <c r="CJ653" s="0" t="n">
        <v>0</v>
      </c>
      <c r="CK653" s="0" t="n">
        <v>0</v>
      </c>
      <c r="CL653" s="0" t="n">
        <v>0</v>
      </c>
      <c r="CM653" s="0" t="n">
        <v>0</v>
      </c>
      <c r="CN653" s="0" t="n">
        <v>0</v>
      </c>
      <c r="CO653" s="0" t="n">
        <v>0</v>
      </c>
      <c r="CP653" s="0" t="n">
        <v>0</v>
      </c>
      <c r="CQ653" s="0" t="n">
        <v>0</v>
      </c>
      <c r="CR653" s="0" t="n">
        <v>0</v>
      </c>
      <c r="CS653" s="0" t="n">
        <v>0</v>
      </c>
      <c r="CT653" s="0" t="n">
        <v>0</v>
      </c>
      <c r="CU653" s="0" t="n">
        <v>0</v>
      </c>
      <c r="CV653" s="0" t="n">
        <v>0</v>
      </c>
      <c r="CW653" s="0" t="n">
        <v>0</v>
      </c>
      <c r="CX653" s="0" t="n">
        <v>0</v>
      </c>
      <c r="CY653" s="0" t="n">
        <v>0</v>
      </c>
      <c r="CZ653" s="0" t="n">
        <v>0</v>
      </c>
      <c r="DA653" s="0" t="n">
        <v>0</v>
      </c>
      <c r="DB653" s="0" t="n">
        <v>0</v>
      </c>
      <c r="DC653" s="0" t="n">
        <v>0</v>
      </c>
      <c r="DD653" s="0" t="n">
        <v>0</v>
      </c>
      <c r="DE653" s="0" t="n">
        <v>0</v>
      </c>
      <c r="DF653" s="0" t="n">
        <v>0</v>
      </c>
      <c r="DG653" s="0" t="n">
        <v>0</v>
      </c>
      <c r="DH653" s="0" t="n">
        <v>0</v>
      </c>
      <c r="DI653" s="0" t="n">
        <v>0</v>
      </c>
      <c r="DJ653" s="0" t="n">
        <v>0</v>
      </c>
      <c r="DK653" s="0" t="n">
        <v>0</v>
      </c>
      <c r="DL653" s="0" t="n">
        <v>0</v>
      </c>
      <c r="DM653" s="0" t="n">
        <v>0</v>
      </c>
      <c r="DN653" s="0" t="n">
        <v>0</v>
      </c>
      <c r="DO653" s="0" t="n">
        <v>0</v>
      </c>
      <c r="DP653" s="0" t="n">
        <v>0</v>
      </c>
      <c r="DQ653" s="0" t="n">
        <v>0</v>
      </c>
      <c r="DR653" s="0" t="n">
        <v>0</v>
      </c>
      <c r="DS653" s="0" t="n">
        <v>0</v>
      </c>
      <c r="DT653" s="0" t="n">
        <v>0</v>
      </c>
      <c r="DU653" s="0" t="n">
        <v>0</v>
      </c>
      <c r="DV653" s="0" t="n">
        <v>0</v>
      </c>
      <c r="DW653" s="0" t="n">
        <v>0</v>
      </c>
      <c r="DX653" s="0" t="n">
        <v>0</v>
      </c>
      <c r="DY653" s="0" t="n">
        <v>0</v>
      </c>
      <c r="DZ653" s="0" t="n">
        <v>0</v>
      </c>
      <c r="EA653" s="0" t="n">
        <v>0</v>
      </c>
      <c r="EB653" s="0" t="n">
        <v>0</v>
      </c>
      <c r="EC653" s="0" t="n">
        <v>0</v>
      </c>
      <c r="ED653" s="0" t="n">
        <v>0</v>
      </c>
      <c r="EE653" s="0" t="n">
        <v>0</v>
      </c>
      <c r="EF653" s="0" t="n">
        <v>0</v>
      </c>
      <c r="EG653" s="0" t="n">
        <v>0</v>
      </c>
      <c r="EH653" s="0" t="n">
        <v>0</v>
      </c>
      <c r="EI653" s="0" t="n">
        <v>0</v>
      </c>
      <c r="EJ653" s="0" t="n">
        <v>0</v>
      </c>
      <c r="EK653" s="0" t="n">
        <v>0</v>
      </c>
      <c r="EL653" s="0" t="n">
        <v>0</v>
      </c>
      <c r="EM653" s="0" t="n">
        <v>0</v>
      </c>
      <c r="EN653" s="0" t="n">
        <v>0</v>
      </c>
      <c r="EO653" s="0" t="n">
        <v>0</v>
      </c>
      <c r="EP653" s="0" t="n">
        <v>0</v>
      </c>
      <c r="EQ653" s="0" t="n">
        <v>0</v>
      </c>
      <c r="ER653" s="0" t="n">
        <v>0</v>
      </c>
      <c r="ES653" s="0" t="n">
        <v>0</v>
      </c>
      <c r="ET653" s="0" t="n">
        <v>0</v>
      </c>
      <c r="EU653" s="0" t="n">
        <v>0</v>
      </c>
      <c r="EV653" s="0" t="n">
        <v>0</v>
      </c>
      <c r="EW653" s="0" t="n">
        <v>0</v>
      </c>
      <c r="EX653" s="0" t="n">
        <v>0</v>
      </c>
      <c r="EY653" s="0" t="n">
        <v>0</v>
      </c>
      <c r="EZ653" s="0" t="n">
        <v>0</v>
      </c>
      <c r="FA653" s="0" t="n">
        <v>0</v>
      </c>
      <c r="FB653" s="0" t="n">
        <v>0</v>
      </c>
      <c r="FC653" s="0" t="n">
        <v>0</v>
      </c>
      <c r="FD653" s="0" t="n">
        <v>0</v>
      </c>
      <c r="FE653" s="0" t="n">
        <v>0</v>
      </c>
      <c r="FF653" s="0" t="n">
        <v>0</v>
      </c>
      <c r="FG653" s="0" t="e">
        <f aca="false"/>
        <v>#NULL!</v>
      </c>
      <c r="FH653" s="0" t="e">
        <f aca="false"/>
        <v>#NULL!</v>
      </c>
      <c r="FI653" s="0" t="e">
        <f aca="false"/>
        <v>#NULL!</v>
      </c>
      <c r="FJ653" s="0" t="e">
        <f aca="false"/>
        <v>#NULL!</v>
      </c>
      <c r="FK653" s="0" t="e">
        <f aca="false"/>
        <v>#NULL!</v>
      </c>
      <c r="FL653" s="0" t="e">
        <f aca="false"/>
        <v>#NULL!</v>
      </c>
      <c r="FM653" s="0" t="e">
        <f aca="false"/>
        <v>#NULL!</v>
      </c>
      <c r="FN653" s="0" t="e">
        <f aca="false"/>
        <v>#NULL!</v>
      </c>
      <c r="FO653" s="0" t="e">
        <f aca="false"/>
        <v>#NULL!</v>
      </c>
      <c r="FP653" s="0" t="e">
        <f aca="false"/>
        <v>#NULL!</v>
      </c>
      <c r="FQ653" s="0" t="e">
        <f aca="false"/>
        <v>#NULL!</v>
      </c>
      <c r="FR653" s="0" t="e">
        <f aca="false"/>
        <v>#NULL!</v>
      </c>
      <c r="FS653" s="0" t="e">
        <f aca="false"/>
        <v>#NULL!</v>
      </c>
      <c r="FT653" s="0" t="e">
        <f aca="false"/>
        <v>#NULL!</v>
      </c>
      <c r="FU653" s="0" t="e">
        <f aca="false"/>
        <v>#NULL!</v>
      </c>
      <c r="FV653" s="0" t="e">
        <f aca="false"/>
        <v>#NULL!</v>
      </c>
      <c r="FW653" s="0" t="e">
        <f aca="false"/>
        <v>#NULL!</v>
      </c>
      <c r="FX653" s="0" t="e">
        <f aca="false"/>
        <v>#NULL!</v>
      </c>
    </row>
    <row r="654" customFormat="false" ht="12.8" hidden="false" customHeight="false" outlineLevel="0" collapsed="false">
      <c r="A654" s="0" t="s">
        <v>180</v>
      </c>
      <c r="B654" s="0" t="s">
        <v>181</v>
      </c>
      <c r="C654" s="0" t="n">
        <v>750</v>
      </c>
      <c r="D654" s="0" t="n">
        <v>67</v>
      </c>
      <c r="E654" s="0" t="s">
        <v>205</v>
      </c>
      <c r="F654" s="0" t="s">
        <v>196</v>
      </c>
      <c r="G654" s="0" t="s">
        <v>1375</v>
      </c>
      <c r="H654" s="0" t="s">
        <v>3065</v>
      </c>
      <c r="I654" s="0" t="s">
        <v>182</v>
      </c>
      <c r="J654" s="0" t="s">
        <v>183</v>
      </c>
      <c r="K654" s="0" t="s">
        <v>182</v>
      </c>
      <c r="L654" s="0" t="s">
        <v>3066</v>
      </c>
      <c r="M654" s="0" t="s">
        <v>214</v>
      </c>
      <c r="N654" s="0" t="s">
        <v>3067</v>
      </c>
      <c r="O654" s="0" t="n">
        <v>0</v>
      </c>
      <c r="P654" s="0" t="s">
        <v>3068</v>
      </c>
      <c r="Q654" s="0" t="s">
        <v>3069</v>
      </c>
      <c r="R654" s="0" t="s">
        <v>189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BX654" s="0" t="n">
        <v>0</v>
      </c>
      <c r="BY654" s="0" t="n">
        <v>0</v>
      </c>
      <c r="BZ654" s="0" t="n">
        <v>0</v>
      </c>
      <c r="CA654" s="0" t="n">
        <v>0</v>
      </c>
      <c r="CB654" s="0" t="n">
        <v>0</v>
      </c>
      <c r="CC654" s="0" t="n">
        <v>0</v>
      </c>
      <c r="CD654" s="0" t="n">
        <v>0</v>
      </c>
      <c r="CE654" s="0" t="n">
        <v>0</v>
      </c>
      <c r="CF654" s="0" t="n">
        <v>0</v>
      </c>
      <c r="CG654" s="0" t="n">
        <v>0</v>
      </c>
      <c r="CH654" s="0" t="n">
        <v>0</v>
      </c>
      <c r="CI654" s="0" t="n">
        <v>0</v>
      </c>
      <c r="CJ654" s="0" t="n">
        <v>0</v>
      </c>
      <c r="CK654" s="0" t="n">
        <v>0</v>
      </c>
      <c r="CL654" s="0" t="n">
        <v>0</v>
      </c>
      <c r="CM654" s="0" t="n">
        <v>0</v>
      </c>
      <c r="CN654" s="0" t="n">
        <v>0</v>
      </c>
      <c r="CO654" s="0" t="n">
        <v>0</v>
      </c>
      <c r="CP654" s="0" t="n">
        <v>0</v>
      </c>
      <c r="CQ654" s="0" t="n">
        <v>0</v>
      </c>
      <c r="CR654" s="0" t="n">
        <v>0</v>
      </c>
      <c r="CS654" s="0" t="n">
        <v>0</v>
      </c>
      <c r="CT654" s="0" t="n">
        <v>0</v>
      </c>
      <c r="CU654" s="0" t="n">
        <v>0</v>
      </c>
      <c r="CV654" s="0" t="n">
        <v>0</v>
      </c>
      <c r="CW654" s="0" t="n">
        <v>0</v>
      </c>
      <c r="CX654" s="0" t="n">
        <v>0</v>
      </c>
      <c r="CY654" s="0" t="n">
        <v>0</v>
      </c>
      <c r="CZ654" s="0" t="n">
        <v>0</v>
      </c>
      <c r="DA654" s="0" t="n">
        <v>0</v>
      </c>
      <c r="DB654" s="0" t="n">
        <v>0</v>
      </c>
      <c r="DC654" s="0" t="n">
        <v>0</v>
      </c>
      <c r="DD654" s="0" t="n">
        <v>0</v>
      </c>
      <c r="DE654" s="0" t="n">
        <v>0</v>
      </c>
      <c r="DF654" s="0" t="n">
        <v>0</v>
      </c>
      <c r="DG654" s="0" t="n">
        <v>0</v>
      </c>
      <c r="DH654" s="0" t="n">
        <v>0</v>
      </c>
      <c r="DI654" s="0" t="n">
        <v>0</v>
      </c>
      <c r="DJ654" s="0" t="n">
        <v>0</v>
      </c>
      <c r="DK654" s="0" t="n">
        <v>0</v>
      </c>
      <c r="DL654" s="0" t="n">
        <v>0</v>
      </c>
      <c r="DM654" s="0" t="n">
        <v>0</v>
      </c>
      <c r="DN654" s="0" t="n">
        <v>0</v>
      </c>
      <c r="DO654" s="0" t="n">
        <v>0</v>
      </c>
      <c r="DP654" s="0" t="n">
        <v>0</v>
      </c>
      <c r="DQ654" s="0" t="n">
        <v>0</v>
      </c>
      <c r="DR654" s="0" t="n">
        <v>0</v>
      </c>
      <c r="DS654" s="0" t="n">
        <v>0</v>
      </c>
      <c r="DT654" s="0" t="n">
        <v>0</v>
      </c>
      <c r="DU654" s="0" t="n">
        <v>0</v>
      </c>
      <c r="DV654" s="0" t="n">
        <v>0</v>
      </c>
      <c r="DW654" s="0" t="n">
        <v>0</v>
      </c>
      <c r="DX654" s="0" t="n">
        <v>0</v>
      </c>
      <c r="DY654" s="0" t="n">
        <v>0</v>
      </c>
      <c r="DZ654" s="0" t="n">
        <v>0</v>
      </c>
      <c r="EA654" s="0" t="n">
        <v>0</v>
      </c>
      <c r="EB654" s="0" t="n">
        <v>0</v>
      </c>
      <c r="EC654" s="0" t="n">
        <v>0</v>
      </c>
      <c r="ED654" s="0" t="n">
        <v>0</v>
      </c>
      <c r="EE654" s="0" t="n">
        <v>0</v>
      </c>
      <c r="EF654" s="0" t="n">
        <v>0</v>
      </c>
      <c r="EG654" s="0" t="n">
        <v>0</v>
      </c>
      <c r="EH654" s="0" t="n">
        <v>0</v>
      </c>
      <c r="EI654" s="0" t="n">
        <v>0</v>
      </c>
      <c r="EJ654" s="0" t="n">
        <v>0</v>
      </c>
      <c r="EK654" s="0" t="n">
        <v>0</v>
      </c>
      <c r="EL654" s="0" t="n">
        <v>0</v>
      </c>
      <c r="EM654" s="0" t="n">
        <v>0</v>
      </c>
      <c r="EN654" s="0" t="n">
        <v>0</v>
      </c>
      <c r="EO654" s="0" t="n">
        <v>0</v>
      </c>
      <c r="EP654" s="0" t="n">
        <v>0</v>
      </c>
      <c r="EQ654" s="0" t="n">
        <v>0</v>
      </c>
      <c r="ER654" s="0" t="n">
        <v>0</v>
      </c>
      <c r="ES654" s="0" t="n">
        <v>0</v>
      </c>
      <c r="ET654" s="0" t="n">
        <v>0</v>
      </c>
      <c r="EU654" s="0" t="n">
        <v>0</v>
      </c>
      <c r="EV654" s="0" t="n">
        <v>0</v>
      </c>
      <c r="EW654" s="0" t="n">
        <v>0</v>
      </c>
      <c r="EX654" s="0" t="n">
        <v>0</v>
      </c>
      <c r="EY654" s="0" t="n">
        <v>0</v>
      </c>
      <c r="EZ654" s="0" t="n">
        <v>0</v>
      </c>
      <c r="FA654" s="0" t="n">
        <v>0</v>
      </c>
      <c r="FB654" s="0" t="n">
        <v>0</v>
      </c>
      <c r="FC654" s="0" t="n">
        <v>0</v>
      </c>
      <c r="FD654" s="0" t="n">
        <v>0</v>
      </c>
      <c r="FE654" s="0" t="n">
        <v>0</v>
      </c>
      <c r="FF654" s="0" t="n">
        <v>0</v>
      </c>
      <c r="FG654" s="0" t="e">
        <f aca="false"/>
        <v>#NULL!</v>
      </c>
      <c r="FH654" s="0" t="e">
        <f aca="false"/>
        <v>#NULL!</v>
      </c>
      <c r="FI654" s="0" t="e">
        <f aca="false"/>
        <v>#NULL!</v>
      </c>
      <c r="FJ654" s="0" t="e">
        <f aca="false"/>
        <v>#NULL!</v>
      </c>
      <c r="FK654" s="0" t="e">
        <f aca="false"/>
        <v>#NULL!</v>
      </c>
      <c r="FL654" s="0" t="e">
        <f aca="false"/>
        <v>#NULL!</v>
      </c>
      <c r="FM654" s="0" t="e">
        <f aca="false"/>
        <v>#NULL!</v>
      </c>
      <c r="FN654" s="0" t="e">
        <f aca="false"/>
        <v>#NULL!</v>
      </c>
      <c r="FO654" s="0" t="e">
        <f aca="false"/>
        <v>#NULL!</v>
      </c>
      <c r="FP654" s="0" t="e">
        <f aca="false"/>
        <v>#NULL!</v>
      </c>
      <c r="FQ654" s="0" t="e">
        <f aca="false"/>
        <v>#NULL!</v>
      </c>
      <c r="FR654" s="0" t="e">
        <f aca="false"/>
        <v>#NULL!</v>
      </c>
      <c r="FS654" s="0" t="e">
        <f aca="false"/>
        <v>#NULL!</v>
      </c>
      <c r="FT654" s="0" t="e">
        <f aca="false"/>
        <v>#NULL!</v>
      </c>
      <c r="FU654" s="0" t="e">
        <f aca="false"/>
        <v>#NULL!</v>
      </c>
      <c r="FV654" s="0" t="e">
        <f aca="false"/>
        <v>#NULL!</v>
      </c>
      <c r="FW654" s="0" t="e">
        <f aca="false"/>
        <v>#NULL!</v>
      </c>
      <c r="FX654" s="0" t="e">
        <f aca="false"/>
        <v>#NULL!</v>
      </c>
    </row>
    <row r="655" customFormat="false" ht="12.8" hidden="false" customHeight="false" outlineLevel="0" collapsed="false">
      <c r="A655" s="0" t="s">
        <v>180</v>
      </c>
      <c r="B655" s="0" t="s">
        <v>181</v>
      </c>
      <c r="C655" s="0" t="n">
        <v>750</v>
      </c>
      <c r="D655" s="0" t="n">
        <v>67</v>
      </c>
      <c r="E655" s="0" t="s">
        <v>205</v>
      </c>
      <c r="F655" s="0" t="s">
        <v>196</v>
      </c>
      <c r="G655" s="0" t="s">
        <v>1375</v>
      </c>
      <c r="H655" s="0" t="s">
        <v>3070</v>
      </c>
      <c r="I655" s="0" t="s">
        <v>182</v>
      </c>
      <c r="J655" s="0" t="s">
        <v>183</v>
      </c>
      <c r="K655" s="0" t="s">
        <v>182</v>
      </c>
      <c r="L655" s="0" t="s">
        <v>3071</v>
      </c>
      <c r="M655" s="0" t="s">
        <v>214</v>
      </c>
      <c r="N655" s="0" t="s">
        <v>3072</v>
      </c>
      <c r="O655" s="0" t="n">
        <v>0</v>
      </c>
      <c r="P655" s="0" t="s">
        <v>3073</v>
      </c>
      <c r="Q655" s="0" t="s">
        <v>3074</v>
      </c>
      <c r="R655" s="0" t="s">
        <v>189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BX655" s="0" t="n">
        <v>0</v>
      </c>
      <c r="BY655" s="0" t="n">
        <v>0</v>
      </c>
      <c r="BZ655" s="0" t="n">
        <v>0</v>
      </c>
      <c r="CA655" s="0" t="n">
        <v>0</v>
      </c>
      <c r="CB655" s="0" t="n">
        <v>0</v>
      </c>
      <c r="CC655" s="0" t="n">
        <v>0</v>
      </c>
      <c r="CD655" s="0" t="n">
        <v>0</v>
      </c>
      <c r="CE655" s="0" t="n">
        <v>0</v>
      </c>
      <c r="CF655" s="0" t="n">
        <v>0</v>
      </c>
      <c r="CG655" s="0" t="n">
        <v>0</v>
      </c>
      <c r="CH655" s="0" t="n">
        <v>0</v>
      </c>
      <c r="CI655" s="0" t="n">
        <v>0</v>
      </c>
      <c r="CJ655" s="0" t="n">
        <v>0</v>
      </c>
      <c r="CK655" s="0" t="n">
        <v>0</v>
      </c>
      <c r="CL655" s="0" t="n">
        <v>0</v>
      </c>
      <c r="CM655" s="0" t="n">
        <v>0</v>
      </c>
      <c r="CN655" s="0" t="n">
        <v>0</v>
      </c>
      <c r="CO655" s="0" t="n">
        <v>0</v>
      </c>
      <c r="CP655" s="0" t="n">
        <v>0</v>
      </c>
      <c r="CQ655" s="0" t="n">
        <v>0</v>
      </c>
      <c r="CR655" s="0" t="n">
        <v>0</v>
      </c>
      <c r="CS655" s="0" t="n">
        <v>0</v>
      </c>
      <c r="CT655" s="0" t="n">
        <v>0</v>
      </c>
      <c r="CU655" s="0" t="n">
        <v>0</v>
      </c>
      <c r="CV655" s="0" t="n">
        <v>0</v>
      </c>
      <c r="CW655" s="0" t="n">
        <v>0</v>
      </c>
      <c r="CX655" s="0" t="n">
        <v>0</v>
      </c>
      <c r="CY655" s="0" t="n">
        <v>0</v>
      </c>
      <c r="CZ655" s="0" t="n">
        <v>0</v>
      </c>
      <c r="DA655" s="0" t="n">
        <v>0</v>
      </c>
      <c r="DB655" s="0" t="n">
        <v>0</v>
      </c>
      <c r="DC655" s="0" t="n">
        <v>0</v>
      </c>
      <c r="DD655" s="0" t="n">
        <v>0</v>
      </c>
      <c r="DE655" s="0" t="n">
        <v>0</v>
      </c>
      <c r="DF655" s="0" t="n">
        <v>0</v>
      </c>
      <c r="DG655" s="0" t="n">
        <v>0</v>
      </c>
      <c r="DH655" s="0" t="n">
        <v>0</v>
      </c>
      <c r="DI655" s="0" t="n">
        <v>0</v>
      </c>
      <c r="DJ655" s="0" t="n">
        <v>0</v>
      </c>
      <c r="DK655" s="0" t="n">
        <v>0</v>
      </c>
      <c r="DL655" s="0" t="n">
        <v>0</v>
      </c>
      <c r="DM655" s="0" t="n">
        <v>0</v>
      </c>
      <c r="DN655" s="0" t="n">
        <v>0</v>
      </c>
      <c r="DO655" s="0" t="n">
        <v>0</v>
      </c>
      <c r="DP655" s="0" t="n">
        <v>0</v>
      </c>
      <c r="DQ655" s="0" t="n">
        <v>0</v>
      </c>
      <c r="DR655" s="0" t="n">
        <v>0</v>
      </c>
      <c r="DS655" s="0" t="n">
        <v>0</v>
      </c>
      <c r="DT655" s="0" t="n">
        <v>0</v>
      </c>
      <c r="DU655" s="0" t="n">
        <v>0</v>
      </c>
      <c r="DV655" s="0" t="n">
        <v>0</v>
      </c>
      <c r="DW655" s="0" t="n">
        <v>0</v>
      </c>
      <c r="DX655" s="0" t="n">
        <v>0</v>
      </c>
      <c r="DY655" s="0" t="n">
        <v>0</v>
      </c>
      <c r="DZ655" s="0" t="n">
        <v>0</v>
      </c>
      <c r="EA655" s="0" t="n">
        <v>0</v>
      </c>
      <c r="EB655" s="0" t="n">
        <v>0</v>
      </c>
      <c r="EC655" s="0" t="n">
        <v>0</v>
      </c>
      <c r="ED655" s="0" t="n">
        <v>0</v>
      </c>
      <c r="EE655" s="0" t="n">
        <v>0</v>
      </c>
      <c r="EF655" s="0" t="n">
        <v>0</v>
      </c>
      <c r="EG655" s="0" t="n">
        <v>0</v>
      </c>
      <c r="EH655" s="0" t="n">
        <v>0</v>
      </c>
      <c r="EI655" s="0" t="n">
        <v>0</v>
      </c>
      <c r="EJ655" s="0" t="n">
        <v>0</v>
      </c>
      <c r="EK655" s="0" t="n">
        <v>0</v>
      </c>
      <c r="EL655" s="0" t="n">
        <v>0</v>
      </c>
      <c r="EM655" s="0" t="n">
        <v>0</v>
      </c>
      <c r="EN655" s="0" t="n">
        <v>0</v>
      </c>
      <c r="EO655" s="0" t="n">
        <v>0</v>
      </c>
      <c r="EP655" s="0" t="n">
        <v>0</v>
      </c>
      <c r="EQ655" s="0" t="n">
        <v>0</v>
      </c>
      <c r="ER655" s="0" t="n">
        <v>0</v>
      </c>
      <c r="ES655" s="0" t="n">
        <v>0</v>
      </c>
      <c r="ET655" s="0" t="n">
        <v>0</v>
      </c>
      <c r="EU655" s="0" t="n">
        <v>0</v>
      </c>
      <c r="EV655" s="0" t="n">
        <v>0</v>
      </c>
      <c r="EW655" s="0" t="n">
        <v>0</v>
      </c>
      <c r="EX655" s="0" t="n">
        <v>0</v>
      </c>
      <c r="EY655" s="0" t="n">
        <v>0</v>
      </c>
      <c r="EZ655" s="0" t="n">
        <v>0</v>
      </c>
      <c r="FA655" s="0" t="n">
        <v>0</v>
      </c>
      <c r="FB655" s="0" t="n">
        <v>0</v>
      </c>
      <c r="FC655" s="0" t="n">
        <v>0</v>
      </c>
      <c r="FD655" s="0" t="n">
        <v>0</v>
      </c>
      <c r="FE655" s="0" t="n">
        <v>0</v>
      </c>
      <c r="FF655" s="0" t="n">
        <v>0</v>
      </c>
      <c r="FG655" s="0" t="e">
        <f aca="false"/>
        <v>#NULL!</v>
      </c>
      <c r="FH655" s="0" t="e">
        <f aca="false"/>
        <v>#NULL!</v>
      </c>
      <c r="FI655" s="0" t="e">
        <f aca="false"/>
        <v>#NULL!</v>
      </c>
      <c r="FJ655" s="0" t="e">
        <f aca="false"/>
        <v>#NULL!</v>
      </c>
      <c r="FK655" s="0" t="e">
        <f aca="false"/>
        <v>#NULL!</v>
      </c>
      <c r="FL655" s="0" t="e">
        <f aca="false"/>
        <v>#NULL!</v>
      </c>
      <c r="FM655" s="0" t="e">
        <f aca="false"/>
        <v>#NULL!</v>
      </c>
      <c r="FN655" s="0" t="e">
        <f aca="false"/>
        <v>#NULL!</v>
      </c>
      <c r="FO655" s="0" t="e">
        <f aca="false"/>
        <v>#NULL!</v>
      </c>
      <c r="FP655" s="0" t="e">
        <f aca="false"/>
        <v>#NULL!</v>
      </c>
      <c r="FQ655" s="0" t="e">
        <f aca="false"/>
        <v>#NULL!</v>
      </c>
      <c r="FR655" s="0" t="e">
        <f aca="false"/>
        <v>#NULL!</v>
      </c>
      <c r="FS655" s="0" t="e">
        <f aca="false"/>
        <v>#NULL!</v>
      </c>
      <c r="FT655" s="0" t="e">
        <f aca="false"/>
        <v>#NULL!</v>
      </c>
      <c r="FU655" s="0" t="e">
        <f aca="false"/>
        <v>#NULL!</v>
      </c>
      <c r="FV655" s="0" t="e">
        <f aca="false"/>
        <v>#NULL!</v>
      </c>
      <c r="FW655" s="0" t="e">
        <f aca="false"/>
        <v>#NULL!</v>
      </c>
      <c r="FX655" s="0" t="e">
        <f aca="false"/>
        <v>#NULL!</v>
      </c>
    </row>
    <row r="656" customFormat="false" ht="12.8" hidden="false" customHeight="false" outlineLevel="0" collapsed="false">
      <c r="A656" s="0" t="s">
        <v>180</v>
      </c>
      <c r="B656" s="0" t="s">
        <v>181</v>
      </c>
      <c r="C656" s="0" t="n">
        <v>750</v>
      </c>
      <c r="D656" s="0" t="n">
        <v>67</v>
      </c>
      <c r="E656" s="0" t="s">
        <v>205</v>
      </c>
      <c r="F656" s="0" t="s">
        <v>196</v>
      </c>
      <c r="G656" s="0" t="s">
        <v>1375</v>
      </c>
      <c r="H656" s="0" t="s">
        <v>3075</v>
      </c>
      <c r="I656" s="0" t="s">
        <v>182</v>
      </c>
      <c r="J656" s="0" t="s">
        <v>183</v>
      </c>
      <c r="K656" s="0" t="s">
        <v>182</v>
      </c>
      <c r="L656" s="0" t="s">
        <v>3076</v>
      </c>
      <c r="M656" s="0" t="s">
        <v>214</v>
      </c>
      <c r="N656" s="0" t="s">
        <v>3077</v>
      </c>
      <c r="O656" s="0" t="n">
        <v>0</v>
      </c>
      <c r="P656" s="0" t="s">
        <v>3078</v>
      </c>
      <c r="Q656" s="0" t="s">
        <v>3079</v>
      </c>
      <c r="R656" s="0" t="s">
        <v>189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BX656" s="0" t="n">
        <v>0</v>
      </c>
      <c r="BY656" s="0" t="n">
        <v>0</v>
      </c>
      <c r="BZ656" s="0" t="n">
        <v>0</v>
      </c>
      <c r="CA656" s="0" t="n">
        <v>0</v>
      </c>
      <c r="CB656" s="0" t="n">
        <v>0</v>
      </c>
      <c r="CC656" s="0" t="n">
        <v>0</v>
      </c>
      <c r="CD656" s="0" t="n">
        <v>0</v>
      </c>
      <c r="CE656" s="0" t="n">
        <v>0</v>
      </c>
      <c r="CF656" s="0" t="n">
        <v>0</v>
      </c>
      <c r="CG656" s="0" t="n">
        <v>0</v>
      </c>
      <c r="CH656" s="0" t="n">
        <v>0</v>
      </c>
      <c r="CI656" s="0" t="n">
        <v>0</v>
      </c>
      <c r="CJ656" s="0" t="n">
        <v>0</v>
      </c>
      <c r="CK656" s="0" t="n">
        <v>0</v>
      </c>
      <c r="CL656" s="0" t="n">
        <v>0</v>
      </c>
      <c r="CM656" s="0" t="n">
        <v>0</v>
      </c>
      <c r="CN656" s="0" t="n">
        <v>0</v>
      </c>
      <c r="CO656" s="0" t="n">
        <v>0</v>
      </c>
      <c r="CP656" s="0" t="n">
        <v>0</v>
      </c>
      <c r="CQ656" s="0" t="n">
        <v>0</v>
      </c>
      <c r="CR656" s="0" t="n">
        <v>0</v>
      </c>
      <c r="CS656" s="0" t="n">
        <v>0</v>
      </c>
      <c r="CT656" s="0" t="n">
        <v>0</v>
      </c>
      <c r="CU656" s="0" t="n">
        <v>0</v>
      </c>
      <c r="CV656" s="0" t="n">
        <v>0</v>
      </c>
      <c r="CW656" s="0" t="n">
        <v>0</v>
      </c>
      <c r="CX656" s="0" t="n">
        <v>0</v>
      </c>
      <c r="CY656" s="0" t="n">
        <v>0</v>
      </c>
      <c r="CZ656" s="0" t="n">
        <v>0</v>
      </c>
      <c r="DA656" s="0" t="n">
        <v>0</v>
      </c>
      <c r="DB656" s="0" t="n">
        <v>0</v>
      </c>
      <c r="DC656" s="0" t="n">
        <v>0</v>
      </c>
      <c r="DD656" s="0" t="n">
        <v>0</v>
      </c>
      <c r="DE656" s="0" t="n">
        <v>0</v>
      </c>
      <c r="DF656" s="0" t="n">
        <v>0</v>
      </c>
      <c r="DG656" s="0" t="n">
        <v>0</v>
      </c>
      <c r="DH656" s="0" t="n">
        <v>0</v>
      </c>
      <c r="DI656" s="0" t="n">
        <v>0</v>
      </c>
      <c r="DJ656" s="0" t="n">
        <v>0</v>
      </c>
      <c r="DK656" s="0" t="n">
        <v>0</v>
      </c>
      <c r="DL656" s="0" t="n">
        <v>0</v>
      </c>
      <c r="DM656" s="0" t="n">
        <v>0</v>
      </c>
      <c r="DN656" s="0" t="n">
        <v>0</v>
      </c>
      <c r="DO656" s="0" t="n">
        <v>0</v>
      </c>
      <c r="DP656" s="0" t="n">
        <v>0</v>
      </c>
      <c r="DQ656" s="0" t="n">
        <v>0</v>
      </c>
      <c r="DR656" s="0" t="n">
        <v>0</v>
      </c>
      <c r="DS656" s="0" t="n">
        <v>0</v>
      </c>
      <c r="DT656" s="0" t="n">
        <v>0</v>
      </c>
      <c r="DU656" s="0" t="n">
        <v>0</v>
      </c>
      <c r="DV656" s="0" t="n">
        <v>0</v>
      </c>
      <c r="DW656" s="0" t="n">
        <v>0</v>
      </c>
      <c r="DX656" s="0" t="n">
        <v>0</v>
      </c>
      <c r="DY656" s="0" t="n">
        <v>0</v>
      </c>
      <c r="DZ656" s="0" t="n">
        <v>0</v>
      </c>
      <c r="EA656" s="0" t="n">
        <v>0</v>
      </c>
      <c r="EB656" s="0" t="n">
        <v>0</v>
      </c>
      <c r="EC656" s="0" t="n">
        <v>0</v>
      </c>
      <c r="ED656" s="0" t="n">
        <v>0</v>
      </c>
      <c r="EE656" s="0" t="n">
        <v>0</v>
      </c>
      <c r="EF656" s="0" t="n">
        <v>0</v>
      </c>
      <c r="EG656" s="0" t="n">
        <v>0</v>
      </c>
      <c r="EH656" s="0" t="n">
        <v>0</v>
      </c>
      <c r="EI656" s="0" t="n">
        <v>0</v>
      </c>
      <c r="EJ656" s="0" t="n">
        <v>0</v>
      </c>
      <c r="EK656" s="0" t="n">
        <v>0</v>
      </c>
      <c r="EL656" s="0" t="n">
        <v>0</v>
      </c>
      <c r="EM656" s="0" t="n">
        <v>0</v>
      </c>
      <c r="EN656" s="0" t="n">
        <v>0</v>
      </c>
      <c r="EO656" s="0" t="n">
        <v>0</v>
      </c>
      <c r="EP656" s="0" t="n">
        <v>0</v>
      </c>
      <c r="EQ656" s="0" t="n">
        <v>0</v>
      </c>
      <c r="ER656" s="0" t="n">
        <v>0</v>
      </c>
      <c r="ES656" s="0" t="n">
        <v>0</v>
      </c>
      <c r="ET656" s="0" t="n">
        <v>0</v>
      </c>
      <c r="EU656" s="0" t="n">
        <v>0</v>
      </c>
      <c r="EV656" s="0" t="n">
        <v>0</v>
      </c>
      <c r="EW656" s="0" t="n">
        <v>0</v>
      </c>
      <c r="EX656" s="0" t="n">
        <v>0</v>
      </c>
      <c r="EY656" s="0" t="n">
        <v>0</v>
      </c>
      <c r="EZ656" s="0" t="n">
        <v>0</v>
      </c>
      <c r="FA656" s="0" t="n">
        <v>0</v>
      </c>
      <c r="FB656" s="0" t="n">
        <v>0</v>
      </c>
      <c r="FC656" s="0" t="n">
        <v>0</v>
      </c>
      <c r="FD656" s="0" t="n">
        <v>0</v>
      </c>
      <c r="FE656" s="0" t="n">
        <v>0</v>
      </c>
      <c r="FF656" s="0" t="n">
        <v>0</v>
      </c>
      <c r="FG656" s="0" t="e">
        <f aca="false"/>
        <v>#NULL!</v>
      </c>
      <c r="FH656" s="0" t="e">
        <f aca="false"/>
        <v>#NULL!</v>
      </c>
      <c r="FI656" s="0" t="e">
        <f aca="false"/>
        <v>#NULL!</v>
      </c>
      <c r="FJ656" s="0" t="e">
        <f aca="false"/>
        <v>#NULL!</v>
      </c>
      <c r="FK656" s="0" t="e">
        <f aca="false"/>
        <v>#NULL!</v>
      </c>
      <c r="FL656" s="0" t="e">
        <f aca="false"/>
        <v>#NULL!</v>
      </c>
      <c r="FM656" s="0" t="e">
        <f aca="false"/>
        <v>#NULL!</v>
      </c>
      <c r="FN656" s="0" t="e">
        <f aca="false"/>
        <v>#NULL!</v>
      </c>
      <c r="FO656" s="0" t="e">
        <f aca="false"/>
        <v>#NULL!</v>
      </c>
      <c r="FP656" s="0" t="e">
        <f aca="false"/>
        <v>#NULL!</v>
      </c>
      <c r="FQ656" s="0" t="e">
        <f aca="false"/>
        <v>#NULL!</v>
      </c>
      <c r="FR656" s="0" t="e">
        <f aca="false"/>
        <v>#NULL!</v>
      </c>
      <c r="FS656" s="0" t="e">
        <f aca="false"/>
        <v>#NULL!</v>
      </c>
      <c r="FT656" s="0" t="e">
        <f aca="false"/>
        <v>#NULL!</v>
      </c>
      <c r="FU656" s="0" t="e">
        <f aca="false"/>
        <v>#NULL!</v>
      </c>
      <c r="FV656" s="0" t="e">
        <f aca="false"/>
        <v>#NULL!</v>
      </c>
      <c r="FW656" s="0" t="e">
        <f aca="false"/>
        <v>#NULL!</v>
      </c>
      <c r="FX656" s="0" t="e">
        <f aca="false"/>
        <v>#NULL!</v>
      </c>
    </row>
    <row r="657" customFormat="false" ht="12.8" hidden="false" customHeight="false" outlineLevel="0" collapsed="false">
      <c r="A657" s="0" t="s">
        <v>180</v>
      </c>
      <c r="B657" s="0" t="s">
        <v>181</v>
      </c>
      <c r="C657" s="0" t="n">
        <v>750</v>
      </c>
      <c r="D657" s="0" t="n">
        <v>67</v>
      </c>
      <c r="E657" s="0" t="s">
        <v>205</v>
      </c>
      <c r="F657" s="0" t="s">
        <v>196</v>
      </c>
      <c r="G657" s="0" t="s">
        <v>1375</v>
      </c>
      <c r="H657" s="0" t="s">
        <v>3080</v>
      </c>
      <c r="I657" s="0" t="s">
        <v>182</v>
      </c>
      <c r="J657" s="0" t="s">
        <v>183</v>
      </c>
      <c r="K657" s="0" t="s">
        <v>182</v>
      </c>
      <c r="L657" s="0" t="s">
        <v>3081</v>
      </c>
      <c r="M657" s="0" t="s">
        <v>214</v>
      </c>
      <c r="N657" s="0" t="s">
        <v>3082</v>
      </c>
      <c r="O657" s="0" t="n">
        <v>0</v>
      </c>
      <c r="P657" s="0" t="s">
        <v>3083</v>
      </c>
      <c r="Q657" s="0" t="s">
        <v>3084</v>
      </c>
      <c r="R657" s="0" t="s">
        <v>189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BX657" s="0" t="n">
        <v>0</v>
      </c>
      <c r="BY657" s="0" t="n">
        <v>0</v>
      </c>
      <c r="BZ657" s="0" t="n">
        <v>0</v>
      </c>
      <c r="CA657" s="0" t="n">
        <v>0</v>
      </c>
      <c r="CB657" s="0" t="n">
        <v>0</v>
      </c>
      <c r="CC657" s="0" t="n">
        <v>0</v>
      </c>
      <c r="CD657" s="0" t="n">
        <v>0</v>
      </c>
      <c r="CE657" s="0" t="n">
        <v>0</v>
      </c>
      <c r="CF657" s="0" t="n">
        <v>0</v>
      </c>
      <c r="CG657" s="0" t="n">
        <v>0</v>
      </c>
      <c r="CH657" s="0" t="n">
        <v>0</v>
      </c>
      <c r="CI657" s="0" t="n">
        <v>0</v>
      </c>
      <c r="CJ657" s="0" t="n">
        <v>0</v>
      </c>
      <c r="CK657" s="0" t="n">
        <v>0</v>
      </c>
      <c r="CL657" s="0" t="n">
        <v>0</v>
      </c>
      <c r="CM657" s="0" t="n">
        <v>0</v>
      </c>
      <c r="CN657" s="0" t="n">
        <v>0</v>
      </c>
      <c r="CO657" s="0" t="n">
        <v>0</v>
      </c>
      <c r="CP657" s="0" t="n">
        <v>0</v>
      </c>
      <c r="CQ657" s="0" t="n">
        <v>0</v>
      </c>
      <c r="CR657" s="0" t="n">
        <v>0</v>
      </c>
      <c r="CS657" s="0" t="n">
        <v>0</v>
      </c>
      <c r="CT657" s="0" t="n">
        <v>0</v>
      </c>
      <c r="CU657" s="0" t="n">
        <v>0</v>
      </c>
      <c r="CV657" s="0" t="n">
        <v>0</v>
      </c>
      <c r="CW657" s="0" t="n">
        <v>0</v>
      </c>
      <c r="CX657" s="0" t="n">
        <v>0</v>
      </c>
      <c r="CY657" s="0" t="n">
        <v>0</v>
      </c>
      <c r="CZ657" s="0" t="n">
        <v>0</v>
      </c>
      <c r="DA657" s="0" t="n">
        <v>0</v>
      </c>
      <c r="DB657" s="0" t="n">
        <v>0</v>
      </c>
      <c r="DC657" s="0" t="n">
        <v>0</v>
      </c>
      <c r="DD657" s="0" t="n">
        <v>0</v>
      </c>
      <c r="DE657" s="0" t="n">
        <v>0</v>
      </c>
      <c r="DF657" s="0" t="n">
        <v>0</v>
      </c>
      <c r="DG657" s="0" t="n">
        <v>0</v>
      </c>
      <c r="DH657" s="0" t="n">
        <v>0</v>
      </c>
      <c r="DI657" s="0" t="n">
        <v>0</v>
      </c>
      <c r="DJ657" s="0" t="n">
        <v>0</v>
      </c>
      <c r="DK657" s="0" t="n">
        <v>0</v>
      </c>
      <c r="DL657" s="0" t="n">
        <v>0</v>
      </c>
      <c r="DM657" s="0" t="n">
        <v>0</v>
      </c>
      <c r="DN657" s="0" t="n">
        <v>0</v>
      </c>
      <c r="DO657" s="0" t="n">
        <v>0</v>
      </c>
      <c r="DP657" s="0" t="n">
        <v>0</v>
      </c>
      <c r="DQ657" s="0" t="n">
        <v>0</v>
      </c>
      <c r="DR657" s="0" t="n">
        <v>0</v>
      </c>
      <c r="DS657" s="0" t="n">
        <v>0</v>
      </c>
      <c r="DT657" s="0" t="n">
        <v>0</v>
      </c>
      <c r="DU657" s="0" t="n">
        <v>0</v>
      </c>
      <c r="DV657" s="0" t="n">
        <v>0</v>
      </c>
      <c r="DW657" s="0" t="n">
        <v>0</v>
      </c>
      <c r="DX657" s="0" t="n">
        <v>0</v>
      </c>
      <c r="DY657" s="0" t="n">
        <v>0</v>
      </c>
      <c r="DZ657" s="0" t="n">
        <v>0</v>
      </c>
      <c r="EA657" s="0" t="n">
        <v>0</v>
      </c>
      <c r="EB657" s="0" t="n">
        <v>0</v>
      </c>
      <c r="EC657" s="0" t="n">
        <v>0</v>
      </c>
      <c r="ED657" s="0" t="n">
        <v>0</v>
      </c>
      <c r="EE657" s="0" t="n">
        <v>0</v>
      </c>
      <c r="EF657" s="0" t="n">
        <v>0</v>
      </c>
      <c r="EG657" s="0" t="n">
        <v>0</v>
      </c>
      <c r="EH657" s="0" t="n">
        <v>0</v>
      </c>
      <c r="EI657" s="0" t="n">
        <v>0</v>
      </c>
      <c r="EJ657" s="0" t="n">
        <v>0</v>
      </c>
      <c r="EK657" s="0" t="n">
        <v>0</v>
      </c>
      <c r="EL657" s="0" t="n">
        <v>0</v>
      </c>
      <c r="EM657" s="0" t="n">
        <v>0</v>
      </c>
      <c r="EN657" s="0" t="n">
        <v>0</v>
      </c>
      <c r="EO657" s="0" t="n">
        <v>0</v>
      </c>
      <c r="EP657" s="0" t="n">
        <v>0</v>
      </c>
      <c r="EQ657" s="0" t="n">
        <v>0</v>
      </c>
      <c r="ER657" s="0" t="n">
        <v>0</v>
      </c>
      <c r="ES657" s="0" t="n">
        <v>0</v>
      </c>
      <c r="ET657" s="0" t="n">
        <v>0</v>
      </c>
      <c r="EU657" s="0" t="n">
        <v>0</v>
      </c>
      <c r="EV657" s="0" t="n">
        <v>0</v>
      </c>
      <c r="EW657" s="0" t="n">
        <v>0</v>
      </c>
      <c r="EX657" s="0" t="n">
        <v>0</v>
      </c>
      <c r="EY657" s="0" t="n">
        <v>0</v>
      </c>
      <c r="EZ657" s="0" t="n">
        <v>0</v>
      </c>
      <c r="FA657" s="0" t="n">
        <v>0</v>
      </c>
      <c r="FB657" s="0" t="n">
        <v>0</v>
      </c>
      <c r="FC657" s="0" t="n">
        <v>0</v>
      </c>
      <c r="FD657" s="0" t="n">
        <v>0</v>
      </c>
      <c r="FE657" s="0" t="n">
        <v>0</v>
      </c>
      <c r="FF657" s="0" t="n">
        <v>0</v>
      </c>
      <c r="FG657" s="0" t="e">
        <f aca="false"/>
        <v>#NULL!</v>
      </c>
      <c r="FH657" s="0" t="e">
        <f aca="false"/>
        <v>#NULL!</v>
      </c>
      <c r="FI657" s="0" t="e">
        <f aca="false"/>
        <v>#NULL!</v>
      </c>
      <c r="FJ657" s="0" t="e">
        <f aca="false"/>
        <v>#NULL!</v>
      </c>
      <c r="FK657" s="0" t="e">
        <f aca="false"/>
        <v>#NULL!</v>
      </c>
      <c r="FL657" s="0" t="e">
        <f aca="false"/>
        <v>#NULL!</v>
      </c>
      <c r="FM657" s="0" t="e">
        <f aca="false"/>
        <v>#NULL!</v>
      </c>
      <c r="FN657" s="0" t="e">
        <f aca="false"/>
        <v>#NULL!</v>
      </c>
      <c r="FO657" s="0" t="e">
        <f aca="false"/>
        <v>#NULL!</v>
      </c>
      <c r="FP657" s="0" t="e">
        <f aca="false"/>
        <v>#NULL!</v>
      </c>
      <c r="FQ657" s="0" t="e">
        <f aca="false"/>
        <v>#NULL!</v>
      </c>
      <c r="FR657" s="0" t="e">
        <f aca="false"/>
        <v>#NULL!</v>
      </c>
      <c r="FS657" s="0" t="e">
        <f aca="false"/>
        <v>#NULL!</v>
      </c>
      <c r="FT657" s="0" t="e">
        <f aca="false"/>
        <v>#NULL!</v>
      </c>
      <c r="FU657" s="0" t="e">
        <f aca="false"/>
        <v>#NULL!</v>
      </c>
      <c r="FV657" s="0" t="e">
        <f aca="false"/>
        <v>#NULL!</v>
      </c>
      <c r="FW657" s="0" t="e">
        <f aca="false"/>
        <v>#NULL!</v>
      </c>
      <c r="FX657" s="0" t="e">
        <f aca="false"/>
        <v>#NULL!</v>
      </c>
    </row>
    <row r="658" customFormat="false" ht="12.8" hidden="false" customHeight="false" outlineLevel="0" collapsed="false">
      <c r="A658" s="0" t="s">
        <v>180</v>
      </c>
      <c r="B658" s="0" t="s">
        <v>181</v>
      </c>
      <c r="C658" s="0" t="n">
        <v>750</v>
      </c>
      <c r="D658" s="0" t="n">
        <v>67</v>
      </c>
      <c r="E658" s="0" t="s">
        <v>205</v>
      </c>
      <c r="F658" s="0" t="s">
        <v>196</v>
      </c>
      <c r="G658" s="0" t="s">
        <v>1375</v>
      </c>
      <c r="H658" s="0" t="s">
        <v>3085</v>
      </c>
      <c r="I658" s="0" t="s">
        <v>182</v>
      </c>
      <c r="J658" s="0" t="s">
        <v>183</v>
      </c>
      <c r="K658" s="0" t="s">
        <v>182</v>
      </c>
      <c r="L658" s="0" t="s">
        <v>3086</v>
      </c>
      <c r="M658" s="0" t="s">
        <v>214</v>
      </c>
      <c r="N658" s="0" t="s">
        <v>3087</v>
      </c>
      <c r="O658" s="0" t="n">
        <v>0</v>
      </c>
      <c r="P658" s="0" t="s">
        <v>3088</v>
      </c>
      <c r="Q658" s="0" t="s">
        <v>3089</v>
      </c>
      <c r="R658" s="0" t="s">
        <v>189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BX658" s="0" t="n">
        <v>0</v>
      </c>
      <c r="BY658" s="0" t="n">
        <v>0</v>
      </c>
      <c r="BZ658" s="0" t="n">
        <v>0</v>
      </c>
      <c r="CA658" s="0" t="n">
        <v>0</v>
      </c>
      <c r="CB658" s="0" t="n">
        <v>0</v>
      </c>
      <c r="CC658" s="0" t="n">
        <v>0</v>
      </c>
      <c r="CD658" s="0" t="n">
        <v>0</v>
      </c>
      <c r="CE658" s="0" t="n">
        <v>0</v>
      </c>
      <c r="CF658" s="0" t="n">
        <v>0</v>
      </c>
      <c r="CG658" s="0" t="n">
        <v>0</v>
      </c>
      <c r="CH658" s="0" t="n">
        <v>0</v>
      </c>
      <c r="CI658" s="0" t="n">
        <v>0</v>
      </c>
      <c r="CJ658" s="0" t="n">
        <v>0</v>
      </c>
      <c r="CK658" s="0" t="n">
        <v>0</v>
      </c>
      <c r="CL658" s="0" t="n">
        <v>0</v>
      </c>
      <c r="CM658" s="0" t="n">
        <v>0</v>
      </c>
      <c r="CN658" s="0" t="n">
        <v>0</v>
      </c>
      <c r="CO658" s="0" t="n">
        <v>0</v>
      </c>
      <c r="CP658" s="0" t="n">
        <v>0</v>
      </c>
      <c r="CQ658" s="0" t="n">
        <v>0</v>
      </c>
      <c r="CR658" s="0" t="n">
        <v>0</v>
      </c>
      <c r="CS658" s="0" t="n">
        <v>0</v>
      </c>
      <c r="CT658" s="0" t="n">
        <v>0</v>
      </c>
      <c r="CU658" s="0" t="n">
        <v>0</v>
      </c>
      <c r="CV658" s="0" t="n">
        <v>0</v>
      </c>
      <c r="CW658" s="0" t="n">
        <v>0</v>
      </c>
      <c r="CX658" s="0" t="n">
        <v>0</v>
      </c>
      <c r="CY658" s="0" t="n">
        <v>0</v>
      </c>
      <c r="CZ658" s="0" t="n">
        <v>0</v>
      </c>
      <c r="DA658" s="0" t="n">
        <v>0</v>
      </c>
      <c r="DB658" s="0" t="n">
        <v>0</v>
      </c>
      <c r="DC658" s="0" t="n">
        <v>0</v>
      </c>
      <c r="DD658" s="0" t="n">
        <v>0</v>
      </c>
      <c r="DE658" s="0" t="n">
        <v>0</v>
      </c>
      <c r="DF658" s="0" t="n">
        <v>0</v>
      </c>
      <c r="DG658" s="0" t="n">
        <v>0</v>
      </c>
      <c r="DH658" s="0" t="n">
        <v>0</v>
      </c>
      <c r="DI658" s="0" t="n">
        <v>0</v>
      </c>
      <c r="DJ658" s="0" t="n">
        <v>0</v>
      </c>
      <c r="DK658" s="0" t="n">
        <v>0</v>
      </c>
      <c r="DL658" s="0" t="n">
        <v>0</v>
      </c>
      <c r="DM658" s="0" t="n">
        <v>0</v>
      </c>
      <c r="DN658" s="0" t="n">
        <v>0</v>
      </c>
      <c r="DO658" s="0" t="n">
        <v>0</v>
      </c>
      <c r="DP658" s="0" t="n">
        <v>0</v>
      </c>
      <c r="DQ658" s="0" t="n">
        <v>0</v>
      </c>
      <c r="DR658" s="0" t="n">
        <v>0</v>
      </c>
      <c r="DS658" s="0" t="n">
        <v>0</v>
      </c>
      <c r="DT658" s="0" t="n">
        <v>0</v>
      </c>
      <c r="DU658" s="0" t="n">
        <v>0</v>
      </c>
      <c r="DV658" s="0" t="n">
        <v>0</v>
      </c>
      <c r="DW658" s="0" t="n">
        <v>0</v>
      </c>
      <c r="DX658" s="0" t="n">
        <v>0</v>
      </c>
      <c r="DY658" s="0" t="n">
        <v>0</v>
      </c>
      <c r="DZ658" s="0" t="n">
        <v>0</v>
      </c>
      <c r="EA658" s="0" t="n">
        <v>0</v>
      </c>
      <c r="EB658" s="0" t="n">
        <v>0</v>
      </c>
      <c r="EC658" s="0" t="n">
        <v>0</v>
      </c>
      <c r="ED658" s="0" t="n">
        <v>0</v>
      </c>
      <c r="EE658" s="0" t="n">
        <v>0</v>
      </c>
      <c r="EF658" s="0" t="n">
        <v>0</v>
      </c>
      <c r="EG658" s="0" t="n">
        <v>0</v>
      </c>
      <c r="EH658" s="0" t="n">
        <v>0</v>
      </c>
      <c r="EI658" s="0" t="n">
        <v>0</v>
      </c>
      <c r="EJ658" s="0" t="n">
        <v>0</v>
      </c>
      <c r="EK658" s="0" t="n">
        <v>0</v>
      </c>
      <c r="EL658" s="0" t="n">
        <v>0</v>
      </c>
      <c r="EM658" s="0" t="n">
        <v>0</v>
      </c>
      <c r="EN658" s="0" t="n">
        <v>0</v>
      </c>
      <c r="EO658" s="0" t="n">
        <v>0</v>
      </c>
      <c r="EP658" s="0" t="n">
        <v>0</v>
      </c>
      <c r="EQ658" s="0" t="n">
        <v>0</v>
      </c>
      <c r="ER658" s="0" t="n">
        <v>0</v>
      </c>
      <c r="ES658" s="0" t="n">
        <v>0</v>
      </c>
      <c r="ET658" s="0" t="n">
        <v>0</v>
      </c>
      <c r="EU658" s="0" t="n">
        <v>0</v>
      </c>
      <c r="EV658" s="0" t="n">
        <v>0</v>
      </c>
      <c r="EW658" s="0" t="n">
        <v>0</v>
      </c>
      <c r="EX658" s="0" t="n">
        <v>0</v>
      </c>
      <c r="EY658" s="0" t="n">
        <v>0</v>
      </c>
      <c r="EZ658" s="0" t="n">
        <v>0</v>
      </c>
      <c r="FA658" s="0" t="n">
        <v>0</v>
      </c>
      <c r="FB658" s="0" t="n">
        <v>0</v>
      </c>
      <c r="FC658" s="0" t="n">
        <v>0</v>
      </c>
      <c r="FD658" s="0" t="n">
        <v>0</v>
      </c>
      <c r="FE658" s="0" t="n">
        <v>0</v>
      </c>
      <c r="FF658" s="0" t="n">
        <v>0</v>
      </c>
      <c r="FG658" s="0" t="e">
        <f aca="false"/>
        <v>#NULL!</v>
      </c>
      <c r="FH658" s="0" t="e">
        <f aca="false"/>
        <v>#NULL!</v>
      </c>
      <c r="FI658" s="0" t="e">
        <f aca="false"/>
        <v>#NULL!</v>
      </c>
      <c r="FJ658" s="0" t="e">
        <f aca="false"/>
        <v>#NULL!</v>
      </c>
      <c r="FK658" s="0" t="e">
        <f aca="false"/>
        <v>#NULL!</v>
      </c>
      <c r="FL658" s="0" t="e">
        <f aca="false"/>
        <v>#NULL!</v>
      </c>
      <c r="FM658" s="0" t="e">
        <f aca="false"/>
        <v>#NULL!</v>
      </c>
      <c r="FN658" s="0" t="e">
        <f aca="false"/>
        <v>#NULL!</v>
      </c>
      <c r="FO658" s="0" t="e">
        <f aca="false"/>
        <v>#NULL!</v>
      </c>
      <c r="FP658" s="0" t="e">
        <f aca="false"/>
        <v>#NULL!</v>
      </c>
      <c r="FQ658" s="0" t="e">
        <f aca="false"/>
        <v>#NULL!</v>
      </c>
      <c r="FR658" s="0" t="e">
        <f aca="false"/>
        <v>#NULL!</v>
      </c>
      <c r="FS658" s="0" t="e">
        <f aca="false"/>
        <v>#NULL!</v>
      </c>
      <c r="FT658" s="0" t="e">
        <f aca="false"/>
        <v>#NULL!</v>
      </c>
      <c r="FU658" s="0" t="e">
        <f aca="false"/>
        <v>#NULL!</v>
      </c>
      <c r="FV658" s="0" t="e">
        <f aca="false"/>
        <v>#NULL!</v>
      </c>
      <c r="FW658" s="0" t="e">
        <f aca="false"/>
        <v>#NULL!</v>
      </c>
      <c r="FX658" s="0" t="e">
        <f aca="false"/>
        <v>#NULL!</v>
      </c>
    </row>
    <row r="659" customFormat="false" ht="12.8" hidden="false" customHeight="false" outlineLevel="0" collapsed="false">
      <c r="A659" s="0" t="s">
        <v>180</v>
      </c>
      <c r="B659" s="0" t="s">
        <v>181</v>
      </c>
      <c r="C659" s="0" t="n">
        <v>750</v>
      </c>
      <c r="D659" s="0" t="n">
        <v>67</v>
      </c>
      <c r="E659" s="0" t="s">
        <v>205</v>
      </c>
      <c r="F659" s="0" t="s">
        <v>196</v>
      </c>
      <c r="G659" s="0" t="s">
        <v>1375</v>
      </c>
      <c r="H659" s="0" t="s">
        <v>3090</v>
      </c>
      <c r="I659" s="0" t="s">
        <v>182</v>
      </c>
      <c r="J659" s="0" t="s">
        <v>183</v>
      </c>
      <c r="K659" s="0" t="s">
        <v>182</v>
      </c>
      <c r="L659" s="0" t="s">
        <v>3091</v>
      </c>
      <c r="M659" s="0" t="s">
        <v>214</v>
      </c>
      <c r="N659" s="0" t="s">
        <v>3092</v>
      </c>
      <c r="O659" s="0" t="n">
        <v>1</v>
      </c>
      <c r="P659" s="0" t="s">
        <v>3093</v>
      </c>
      <c r="Q659" s="0" t="s">
        <v>3094</v>
      </c>
      <c r="R659" s="0" t="s">
        <v>189</v>
      </c>
      <c r="S659" s="0" t="n">
        <v>1</v>
      </c>
      <c r="T659" s="0" t="n">
        <v>1</v>
      </c>
      <c r="U659" s="0" t="n">
        <v>1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BX659" s="0" t="n">
        <v>0</v>
      </c>
      <c r="BY659" s="0" t="n">
        <v>0</v>
      </c>
      <c r="BZ659" s="0" t="n">
        <v>0</v>
      </c>
      <c r="CA659" s="0" t="n">
        <v>0</v>
      </c>
      <c r="CB659" s="0" t="n">
        <v>0</v>
      </c>
      <c r="CC659" s="0" t="n">
        <v>0</v>
      </c>
      <c r="CD659" s="0" t="n">
        <v>0</v>
      </c>
      <c r="CE659" s="0" t="n">
        <v>0</v>
      </c>
      <c r="CF659" s="0" t="n">
        <v>0</v>
      </c>
      <c r="CG659" s="0" t="n">
        <v>0</v>
      </c>
      <c r="CH659" s="0" t="n">
        <v>0</v>
      </c>
      <c r="CI659" s="0" t="n">
        <v>0</v>
      </c>
      <c r="CJ659" s="0" t="n">
        <v>0</v>
      </c>
      <c r="CK659" s="0" t="n">
        <v>0</v>
      </c>
      <c r="CL659" s="0" t="n">
        <v>1</v>
      </c>
      <c r="CM659" s="0" t="n">
        <v>0</v>
      </c>
      <c r="CN659" s="0" t="n">
        <v>1</v>
      </c>
      <c r="CO659" s="0" t="n">
        <v>1</v>
      </c>
      <c r="CP659" s="0" t="n">
        <v>1</v>
      </c>
      <c r="CQ659" s="0" t="n">
        <v>0</v>
      </c>
      <c r="CR659" s="0" t="n">
        <v>0</v>
      </c>
      <c r="CS659" s="0" t="n">
        <v>0</v>
      </c>
      <c r="CT659" s="0" t="n">
        <v>0</v>
      </c>
      <c r="CU659" s="0" t="n">
        <v>0</v>
      </c>
      <c r="CV659" s="0" t="n">
        <v>0</v>
      </c>
      <c r="CW659" s="0" t="n">
        <v>0</v>
      </c>
      <c r="CX659" s="0" t="n">
        <v>0</v>
      </c>
      <c r="CY659" s="0" t="n">
        <v>0</v>
      </c>
      <c r="CZ659" s="0" t="n">
        <v>0</v>
      </c>
      <c r="DA659" s="0" t="n">
        <v>0</v>
      </c>
      <c r="DB659" s="0" t="n">
        <v>0</v>
      </c>
      <c r="DC659" s="0" t="n">
        <v>0</v>
      </c>
      <c r="DD659" s="0" t="n">
        <v>0</v>
      </c>
      <c r="DE659" s="0" t="n">
        <v>0</v>
      </c>
      <c r="DF659" s="0" t="n">
        <v>0</v>
      </c>
      <c r="DG659" s="0" t="n">
        <v>0</v>
      </c>
      <c r="DH659" s="0" t="n">
        <v>0</v>
      </c>
      <c r="DI659" s="0" t="n">
        <v>0</v>
      </c>
      <c r="DJ659" s="0" t="n">
        <v>0</v>
      </c>
      <c r="DK659" s="0" t="n">
        <v>0</v>
      </c>
      <c r="DL659" s="0" t="n">
        <v>0</v>
      </c>
      <c r="DM659" s="0" t="n">
        <v>0</v>
      </c>
      <c r="DN659" s="0" t="n">
        <v>0</v>
      </c>
      <c r="DO659" s="0" t="n">
        <v>0</v>
      </c>
      <c r="DP659" s="0" t="n">
        <v>0</v>
      </c>
      <c r="DQ659" s="0" t="n">
        <v>0</v>
      </c>
      <c r="DR659" s="0" t="n">
        <v>0</v>
      </c>
      <c r="DS659" s="0" t="n">
        <v>0</v>
      </c>
      <c r="DT659" s="0" t="n">
        <v>0</v>
      </c>
      <c r="DU659" s="0" t="n">
        <v>0</v>
      </c>
      <c r="DV659" s="0" t="n">
        <v>0</v>
      </c>
      <c r="DW659" s="0" t="n">
        <v>0</v>
      </c>
      <c r="DX659" s="0" t="n">
        <v>0</v>
      </c>
      <c r="DY659" s="0" t="n">
        <v>0</v>
      </c>
      <c r="DZ659" s="0" t="n">
        <v>0</v>
      </c>
      <c r="EA659" s="0" t="n">
        <v>0</v>
      </c>
      <c r="EB659" s="0" t="n">
        <v>0</v>
      </c>
      <c r="EC659" s="0" t="n">
        <v>0</v>
      </c>
      <c r="ED659" s="0" t="n">
        <v>0</v>
      </c>
      <c r="EE659" s="0" t="n">
        <v>0</v>
      </c>
      <c r="EF659" s="0" t="n">
        <v>0</v>
      </c>
      <c r="EG659" s="0" t="n">
        <v>0</v>
      </c>
      <c r="EH659" s="0" t="n">
        <v>0</v>
      </c>
      <c r="EI659" s="0" t="n">
        <v>0</v>
      </c>
      <c r="EJ659" s="0" t="n">
        <v>0</v>
      </c>
      <c r="EK659" s="0" t="n">
        <v>0</v>
      </c>
      <c r="EL659" s="0" t="n">
        <v>0</v>
      </c>
      <c r="EM659" s="0" t="n">
        <v>0</v>
      </c>
      <c r="EN659" s="0" t="n">
        <v>0</v>
      </c>
      <c r="EO659" s="0" t="n">
        <v>0</v>
      </c>
      <c r="EP659" s="0" t="n">
        <v>0</v>
      </c>
      <c r="EQ659" s="0" t="n">
        <v>0</v>
      </c>
      <c r="ER659" s="0" t="n">
        <v>0</v>
      </c>
      <c r="ES659" s="0" t="n">
        <v>0</v>
      </c>
      <c r="ET659" s="0" t="n">
        <v>0</v>
      </c>
      <c r="EU659" s="0" t="n">
        <v>0</v>
      </c>
      <c r="EV659" s="0" t="n">
        <v>0</v>
      </c>
      <c r="EW659" s="0" t="n">
        <v>0</v>
      </c>
      <c r="EX659" s="0" t="n">
        <v>0</v>
      </c>
      <c r="EY659" s="0" t="n">
        <v>0</v>
      </c>
      <c r="EZ659" s="0" t="n">
        <v>0</v>
      </c>
      <c r="FA659" s="0" t="n">
        <v>0</v>
      </c>
      <c r="FB659" s="0" t="n">
        <v>0</v>
      </c>
      <c r="FC659" s="0" t="n">
        <v>0</v>
      </c>
      <c r="FD659" s="0" t="n">
        <v>0</v>
      </c>
      <c r="FE659" s="0" t="n">
        <v>0</v>
      </c>
      <c r="FF659" s="0" t="n">
        <v>0</v>
      </c>
      <c r="FG659" s="0" t="n">
        <v>1</v>
      </c>
      <c r="FH659" s="0" t="n">
        <v>1</v>
      </c>
      <c r="FI659" s="0" t="n">
        <v>0</v>
      </c>
      <c r="FJ659" s="0" t="n">
        <v>0</v>
      </c>
      <c r="FK659" s="0" t="n">
        <v>0</v>
      </c>
      <c r="FL659" s="0" t="n">
        <v>0</v>
      </c>
      <c r="FM659" s="0" t="n">
        <v>0</v>
      </c>
      <c r="FN659" s="0" t="n">
        <v>0</v>
      </c>
      <c r="FO659" s="0" t="n">
        <v>1</v>
      </c>
      <c r="FP659" s="0" t="n">
        <v>0</v>
      </c>
      <c r="FQ659" s="0" t="n">
        <v>1</v>
      </c>
      <c r="FR659" s="0" t="n">
        <v>1</v>
      </c>
      <c r="FS659" s="0" t="n">
        <v>0</v>
      </c>
      <c r="FT659" s="0" t="n">
        <v>0</v>
      </c>
      <c r="FU659" s="0" t="n">
        <v>0</v>
      </c>
      <c r="FV659" s="0" t="n">
        <v>0</v>
      </c>
      <c r="FW659" s="0" t="n">
        <v>0</v>
      </c>
      <c r="FX659" s="0" t="n">
        <v>0</v>
      </c>
    </row>
    <row r="660" customFormat="false" ht="12.8" hidden="false" customHeight="false" outlineLevel="0" collapsed="false">
      <c r="A660" s="0" t="s">
        <v>180</v>
      </c>
      <c r="B660" s="0" t="s">
        <v>181</v>
      </c>
      <c r="C660" s="0" t="n">
        <v>750</v>
      </c>
      <c r="D660" s="0" t="n">
        <v>67</v>
      </c>
      <c r="E660" s="0" t="s">
        <v>205</v>
      </c>
      <c r="F660" s="0" t="s">
        <v>196</v>
      </c>
      <c r="G660" s="0" t="s">
        <v>1375</v>
      </c>
      <c r="H660" s="0" t="s">
        <v>3095</v>
      </c>
      <c r="I660" s="0" t="s">
        <v>182</v>
      </c>
      <c r="J660" s="0" t="s">
        <v>183</v>
      </c>
      <c r="K660" s="0" t="s">
        <v>182</v>
      </c>
      <c r="L660" s="0" t="s">
        <v>3096</v>
      </c>
      <c r="M660" s="0" t="s">
        <v>214</v>
      </c>
      <c r="N660" s="0" t="s">
        <v>3097</v>
      </c>
      <c r="O660" s="0" t="n">
        <v>0</v>
      </c>
      <c r="P660" s="0" t="s">
        <v>3098</v>
      </c>
      <c r="Q660" s="0" t="s">
        <v>3099</v>
      </c>
      <c r="R660" s="0" t="s">
        <v>189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BX660" s="0" t="n">
        <v>0</v>
      </c>
      <c r="BY660" s="0" t="n">
        <v>0</v>
      </c>
      <c r="BZ660" s="0" t="n">
        <v>0</v>
      </c>
      <c r="CA660" s="0" t="n">
        <v>0</v>
      </c>
      <c r="CB660" s="0" t="n">
        <v>0</v>
      </c>
      <c r="CC660" s="0" t="n">
        <v>0</v>
      </c>
      <c r="CD660" s="0" t="n">
        <v>0</v>
      </c>
      <c r="CE660" s="0" t="n">
        <v>0</v>
      </c>
      <c r="CF660" s="0" t="n">
        <v>0</v>
      </c>
      <c r="CG660" s="0" t="n">
        <v>0</v>
      </c>
      <c r="CH660" s="0" t="n">
        <v>0</v>
      </c>
      <c r="CI660" s="0" t="n">
        <v>0</v>
      </c>
      <c r="CJ660" s="0" t="n">
        <v>0</v>
      </c>
      <c r="CK660" s="0" t="n">
        <v>0</v>
      </c>
      <c r="CL660" s="0" t="n">
        <v>0</v>
      </c>
      <c r="CM660" s="0" t="n">
        <v>0</v>
      </c>
      <c r="CN660" s="0" t="n">
        <v>0</v>
      </c>
      <c r="CO660" s="0" t="n">
        <v>0</v>
      </c>
      <c r="CP660" s="0" t="n">
        <v>0</v>
      </c>
      <c r="CQ660" s="0" t="n">
        <v>0</v>
      </c>
      <c r="CR660" s="0" t="n">
        <v>0</v>
      </c>
      <c r="CS660" s="0" t="n">
        <v>0</v>
      </c>
      <c r="CT660" s="0" t="n">
        <v>0</v>
      </c>
      <c r="CU660" s="0" t="n">
        <v>0</v>
      </c>
      <c r="CV660" s="0" t="n">
        <v>0</v>
      </c>
      <c r="CW660" s="0" t="n">
        <v>0</v>
      </c>
      <c r="CX660" s="0" t="n">
        <v>0</v>
      </c>
      <c r="CY660" s="0" t="n">
        <v>0</v>
      </c>
      <c r="CZ660" s="0" t="n">
        <v>0</v>
      </c>
      <c r="DA660" s="0" t="n">
        <v>0</v>
      </c>
      <c r="DB660" s="0" t="n">
        <v>0</v>
      </c>
      <c r="DC660" s="0" t="n">
        <v>0</v>
      </c>
      <c r="DD660" s="0" t="n">
        <v>0</v>
      </c>
      <c r="DE660" s="0" t="n">
        <v>0</v>
      </c>
      <c r="DF660" s="0" t="n">
        <v>0</v>
      </c>
      <c r="DG660" s="0" t="n">
        <v>0</v>
      </c>
      <c r="DH660" s="0" t="n">
        <v>0</v>
      </c>
      <c r="DI660" s="0" t="n">
        <v>0</v>
      </c>
      <c r="DJ660" s="0" t="n">
        <v>0</v>
      </c>
      <c r="DK660" s="0" t="n">
        <v>0</v>
      </c>
      <c r="DL660" s="0" t="n">
        <v>0</v>
      </c>
      <c r="DM660" s="0" t="n">
        <v>0</v>
      </c>
      <c r="DN660" s="0" t="n">
        <v>0</v>
      </c>
      <c r="DO660" s="0" t="n">
        <v>0</v>
      </c>
      <c r="DP660" s="0" t="n">
        <v>0</v>
      </c>
      <c r="DQ660" s="0" t="n">
        <v>0</v>
      </c>
      <c r="DR660" s="0" t="n">
        <v>0</v>
      </c>
      <c r="DS660" s="0" t="n">
        <v>0</v>
      </c>
      <c r="DT660" s="0" t="n">
        <v>0</v>
      </c>
      <c r="DU660" s="0" t="n">
        <v>0</v>
      </c>
      <c r="DV660" s="0" t="n">
        <v>0</v>
      </c>
      <c r="DW660" s="0" t="n">
        <v>0</v>
      </c>
      <c r="DX660" s="0" t="n">
        <v>0</v>
      </c>
      <c r="DY660" s="0" t="n">
        <v>0</v>
      </c>
      <c r="DZ660" s="0" t="n">
        <v>0</v>
      </c>
      <c r="EA660" s="0" t="n">
        <v>0</v>
      </c>
      <c r="EB660" s="0" t="n">
        <v>0</v>
      </c>
      <c r="EC660" s="0" t="n">
        <v>0</v>
      </c>
      <c r="ED660" s="0" t="n">
        <v>0</v>
      </c>
      <c r="EE660" s="0" t="n">
        <v>0</v>
      </c>
      <c r="EF660" s="0" t="n">
        <v>0</v>
      </c>
      <c r="EG660" s="0" t="n">
        <v>0</v>
      </c>
      <c r="EH660" s="0" t="n">
        <v>0</v>
      </c>
      <c r="EI660" s="0" t="n">
        <v>0</v>
      </c>
      <c r="EJ660" s="0" t="n">
        <v>0</v>
      </c>
      <c r="EK660" s="0" t="n">
        <v>0</v>
      </c>
      <c r="EL660" s="0" t="n">
        <v>0</v>
      </c>
      <c r="EM660" s="0" t="n">
        <v>0</v>
      </c>
      <c r="EN660" s="0" t="n">
        <v>0</v>
      </c>
      <c r="EO660" s="0" t="n">
        <v>0</v>
      </c>
      <c r="EP660" s="0" t="n">
        <v>0</v>
      </c>
      <c r="EQ660" s="0" t="n">
        <v>0</v>
      </c>
      <c r="ER660" s="0" t="n">
        <v>0</v>
      </c>
      <c r="ES660" s="0" t="n">
        <v>0</v>
      </c>
      <c r="ET660" s="0" t="n">
        <v>0</v>
      </c>
      <c r="EU660" s="0" t="n">
        <v>0</v>
      </c>
      <c r="EV660" s="0" t="n">
        <v>0</v>
      </c>
      <c r="EW660" s="0" t="n">
        <v>0</v>
      </c>
      <c r="EX660" s="0" t="n">
        <v>0</v>
      </c>
      <c r="EY660" s="0" t="n">
        <v>0</v>
      </c>
      <c r="EZ660" s="0" t="n">
        <v>0</v>
      </c>
      <c r="FA660" s="0" t="n">
        <v>0</v>
      </c>
      <c r="FB660" s="0" t="n">
        <v>0</v>
      </c>
      <c r="FC660" s="0" t="n">
        <v>0</v>
      </c>
      <c r="FD660" s="0" t="n">
        <v>0</v>
      </c>
      <c r="FE660" s="0" t="n">
        <v>0</v>
      </c>
      <c r="FF660" s="0" t="n">
        <v>0</v>
      </c>
      <c r="FG660" s="0" t="e">
        <f aca="false"/>
        <v>#NULL!</v>
      </c>
      <c r="FH660" s="0" t="e">
        <f aca="false"/>
        <v>#NULL!</v>
      </c>
      <c r="FI660" s="0" t="e">
        <f aca="false"/>
        <v>#NULL!</v>
      </c>
      <c r="FJ660" s="0" t="e">
        <f aca="false"/>
        <v>#NULL!</v>
      </c>
      <c r="FK660" s="0" t="e">
        <f aca="false"/>
        <v>#NULL!</v>
      </c>
      <c r="FL660" s="0" t="e">
        <f aca="false"/>
        <v>#NULL!</v>
      </c>
      <c r="FM660" s="0" t="e">
        <f aca="false"/>
        <v>#NULL!</v>
      </c>
      <c r="FN660" s="0" t="e">
        <f aca="false"/>
        <v>#NULL!</v>
      </c>
      <c r="FO660" s="0" t="e">
        <f aca="false"/>
        <v>#NULL!</v>
      </c>
      <c r="FP660" s="0" t="e">
        <f aca="false"/>
        <v>#NULL!</v>
      </c>
      <c r="FQ660" s="0" t="e">
        <f aca="false"/>
        <v>#NULL!</v>
      </c>
      <c r="FR660" s="0" t="e">
        <f aca="false"/>
        <v>#NULL!</v>
      </c>
      <c r="FS660" s="0" t="e">
        <f aca="false"/>
        <v>#NULL!</v>
      </c>
      <c r="FT660" s="0" t="e">
        <f aca="false"/>
        <v>#NULL!</v>
      </c>
      <c r="FU660" s="0" t="e">
        <f aca="false"/>
        <v>#NULL!</v>
      </c>
      <c r="FV660" s="0" t="e">
        <f aca="false"/>
        <v>#NULL!</v>
      </c>
      <c r="FW660" s="0" t="e">
        <f aca="false"/>
        <v>#NULL!</v>
      </c>
      <c r="FX660" s="0" t="e">
        <f aca="false"/>
        <v>#NULL!</v>
      </c>
    </row>
    <row r="661" customFormat="false" ht="12.8" hidden="false" customHeight="false" outlineLevel="0" collapsed="false">
      <c r="A661" s="0" t="s">
        <v>180</v>
      </c>
      <c r="B661" s="0" t="s">
        <v>181</v>
      </c>
      <c r="C661" s="0" t="n">
        <v>750</v>
      </c>
      <c r="D661" s="0" t="n">
        <v>67</v>
      </c>
      <c r="E661" s="0" t="s">
        <v>205</v>
      </c>
      <c r="F661" s="0" t="s">
        <v>196</v>
      </c>
      <c r="G661" s="0" t="s">
        <v>1375</v>
      </c>
      <c r="H661" s="0" t="s">
        <v>3100</v>
      </c>
      <c r="I661" s="0" t="s">
        <v>182</v>
      </c>
      <c r="J661" s="0" t="s">
        <v>183</v>
      </c>
      <c r="K661" s="0" t="s">
        <v>182</v>
      </c>
      <c r="L661" s="0" t="s">
        <v>3101</v>
      </c>
      <c r="M661" s="0" t="s">
        <v>214</v>
      </c>
      <c r="N661" s="0" t="s">
        <v>3102</v>
      </c>
      <c r="O661" s="0" t="n">
        <v>0</v>
      </c>
      <c r="P661" s="0" t="s">
        <v>3103</v>
      </c>
      <c r="Q661" s="0" t="s">
        <v>3104</v>
      </c>
      <c r="R661" s="0" t="s">
        <v>18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BX661" s="0" t="n">
        <v>0</v>
      </c>
      <c r="BY661" s="0" t="n">
        <v>0</v>
      </c>
      <c r="BZ661" s="0" t="n">
        <v>0</v>
      </c>
      <c r="CA661" s="0" t="n">
        <v>0</v>
      </c>
      <c r="CB661" s="0" t="n">
        <v>0</v>
      </c>
      <c r="CC661" s="0" t="n">
        <v>0</v>
      </c>
      <c r="CD661" s="0" t="n">
        <v>0</v>
      </c>
      <c r="CE661" s="0" t="n">
        <v>0</v>
      </c>
      <c r="CF661" s="0" t="n">
        <v>0</v>
      </c>
      <c r="CG661" s="0" t="n">
        <v>0</v>
      </c>
      <c r="CH661" s="0" t="n">
        <v>0</v>
      </c>
      <c r="CI661" s="0" t="n">
        <v>0</v>
      </c>
      <c r="CJ661" s="0" t="n">
        <v>0</v>
      </c>
      <c r="CK661" s="0" t="n">
        <v>0</v>
      </c>
      <c r="CL661" s="0" t="n">
        <v>0</v>
      </c>
      <c r="CM661" s="0" t="n">
        <v>0</v>
      </c>
      <c r="CN661" s="0" t="n">
        <v>0</v>
      </c>
      <c r="CO661" s="0" t="n">
        <v>0</v>
      </c>
      <c r="CP661" s="0" t="n">
        <v>0</v>
      </c>
      <c r="CQ661" s="0" t="n">
        <v>0</v>
      </c>
      <c r="CR661" s="0" t="n">
        <v>0</v>
      </c>
      <c r="CS661" s="0" t="n">
        <v>0</v>
      </c>
      <c r="CT661" s="0" t="n">
        <v>0</v>
      </c>
      <c r="CU661" s="0" t="n">
        <v>0</v>
      </c>
      <c r="CV661" s="0" t="n">
        <v>0</v>
      </c>
      <c r="CW661" s="0" t="n">
        <v>0</v>
      </c>
      <c r="CX661" s="0" t="n">
        <v>0</v>
      </c>
      <c r="CY661" s="0" t="n">
        <v>0</v>
      </c>
      <c r="CZ661" s="0" t="n">
        <v>0</v>
      </c>
      <c r="DA661" s="0" t="n">
        <v>0</v>
      </c>
      <c r="DB661" s="0" t="n">
        <v>0</v>
      </c>
      <c r="DC661" s="0" t="n">
        <v>0</v>
      </c>
      <c r="DD661" s="0" t="n">
        <v>0</v>
      </c>
      <c r="DE661" s="0" t="n">
        <v>0</v>
      </c>
      <c r="DF661" s="0" t="n">
        <v>0</v>
      </c>
      <c r="DG661" s="0" t="n">
        <v>0</v>
      </c>
      <c r="DH661" s="0" t="n">
        <v>0</v>
      </c>
      <c r="DI661" s="0" t="n">
        <v>0</v>
      </c>
      <c r="DJ661" s="0" t="n">
        <v>0</v>
      </c>
      <c r="DK661" s="0" t="n">
        <v>0</v>
      </c>
      <c r="DL661" s="0" t="n">
        <v>0</v>
      </c>
      <c r="DM661" s="0" t="n">
        <v>0</v>
      </c>
      <c r="DN661" s="0" t="n">
        <v>0</v>
      </c>
      <c r="DO661" s="0" t="n">
        <v>0</v>
      </c>
      <c r="DP661" s="0" t="n">
        <v>0</v>
      </c>
      <c r="DQ661" s="0" t="n">
        <v>0</v>
      </c>
      <c r="DR661" s="0" t="n">
        <v>0</v>
      </c>
      <c r="DS661" s="0" t="n">
        <v>0</v>
      </c>
      <c r="DT661" s="0" t="n">
        <v>0</v>
      </c>
      <c r="DU661" s="0" t="n">
        <v>0</v>
      </c>
      <c r="DV661" s="0" t="n">
        <v>0</v>
      </c>
      <c r="DW661" s="0" t="n">
        <v>0</v>
      </c>
      <c r="DX661" s="0" t="n">
        <v>0</v>
      </c>
      <c r="DY661" s="0" t="n">
        <v>0</v>
      </c>
      <c r="DZ661" s="0" t="n">
        <v>0</v>
      </c>
      <c r="EA661" s="0" t="n">
        <v>0</v>
      </c>
      <c r="EB661" s="0" t="n">
        <v>0</v>
      </c>
      <c r="EC661" s="0" t="n">
        <v>0</v>
      </c>
      <c r="ED661" s="0" t="n">
        <v>0</v>
      </c>
      <c r="EE661" s="0" t="n">
        <v>0</v>
      </c>
      <c r="EF661" s="0" t="n">
        <v>0</v>
      </c>
      <c r="EG661" s="0" t="n">
        <v>0</v>
      </c>
      <c r="EH661" s="0" t="n">
        <v>0</v>
      </c>
      <c r="EI661" s="0" t="n">
        <v>0</v>
      </c>
      <c r="EJ661" s="0" t="n">
        <v>0</v>
      </c>
      <c r="EK661" s="0" t="n">
        <v>0</v>
      </c>
      <c r="EL661" s="0" t="n">
        <v>0</v>
      </c>
      <c r="EM661" s="0" t="n">
        <v>0</v>
      </c>
      <c r="EN661" s="0" t="n">
        <v>0</v>
      </c>
      <c r="EO661" s="0" t="n">
        <v>0</v>
      </c>
      <c r="EP661" s="0" t="n">
        <v>0</v>
      </c>
      <c r="EQ661" s="0" t="n">
        <v>0</v>
      </c>
      <c r="ER661" s="0" t="n">
        <v>0</v>
      </c>
      <c r="ES661" s="0" t="n">
        <v>0</v>
      </c>
      <c r="ET661" s="0" t="n">
        <v>0</v>
      </c>
      <c r="EU661" s="0" t="n">
        <v>0</v>
      </c>
      <c r="EV661" s="0" t="n">
        <v>0</v>
      </c>
      <c r="EW661" s="0" t="n">
        <v>0</v>
      </c>
      <c r="EX661" s="0" t="n">
        <v>0</v>
      </c>
      <c r="EY661" s="0" t="n">
        <v>0</v>
      </c>
      <c r="EZ661" s="0" t="n">
        <v>0</v>
      </c>
      <c r="FA661" s="0" t="n">
        <v>0</v>
      </c>
      <c r="FB661" s="0" t="n">
        <v>0</v>
      </c>
      <c r="FC661" s="0" t="n">
        <v>0</v>
      </c>
      <c r="FD661" s="0" t="n">
        <v>0</v>
      </c>
      <c r="FE661" s="0" t="n">
        <v>0</v>
      </c>
      <c r="FF661" s="0" t="n">
        <v>0</v>
      </c>
      <c r="FG661" s="0" t="e">
        <f aca="false"/>
        <v>#NULL!</v>
      </c>
      <c r="FH661" s="0" t="e">
        <f aca="false"/>
        <v>#NULL!</v>
      </c>
      <c r="FI661" s="0" t="e">
        <f aca="false"/>
        <v>#NULL!</v>
      </c>
      <c r="FJ661" s="0" t="e">
        <f aca="false"/>
        <v>#NULL!</v>
      </c>
      <c r="FK661" s="0" t="e">
        <f aca="false"/>
        <v>#NULL!</v>
      </c>
      <c r="FL661" s="0" t="e">
        <f aca="false"/>
        <v>#NULL!</v>
      </c>
      <c r="FM661" s="0" t="e">
        <f aca="false"/>
        <v>#NULL!</v>
      </c>
      <c r="FN661" s="0" t="e">
        <f aca="false"/>
        <v>#NULL!</v>
      </c>
      <c r="FO661" s="0" t="e">
        <f aca="false"/>
        <v>#NULL!</v>
      </c>
      <c r="FP661" s="0" t="e">
        <f aca="false"/>
        <v>#NULL!</v>
      </c>
      <c r="FQ661" s="0" t="e">
        <f aca="false"/>
        <v>#NULL!</v>
      </c>
      <c r="FR661" s="0" t="e">
        <f aca="false"/>
        <v>#NULL!</v>
      </c>
      <c r="FS661" s="0" t="e">
        <f aca="false"/>
        <v>#NULL!</v>
      </c>
      <c r="FT661" s="0" t="e">
        <f aca="false"/>
        <v>#NULL!</v>
      </c>
      <c r="FU661" s="0" t="e">
        <f aca="false"/>
        <v>#NULL!</v>
      </c>
      <c r="FV661" s="0" t="e">
        <f aca="false"/>
        <v>#NULL!</v>
      </c>
      <c r="FW661" s="0" t="e">
        <f aca="false"/>
        <v>#NULL!</v>
      </c>
      <c r="FX661" s="0" t="e">
        <f aca="false"/>
        <v>#NULL!</v>
      </c>
    </row>
    <row r="662" customFormat="false" ht="12.8" hidden="false" customHeight="false" outlineLevel="0" collapsed="false">
      <c r="A662" s="0" t="s">
        <v>180</v>
      </c>
      <c r="B662" s="0" t="s">
        <v>181</v>
      </c>
      <c r="C662" s="0" t="n">
        <v>750</v>
      </c>
      <c r="D662" s="0" t="n">
        <v>67</v>
      </c>
      <c r="E662" s="0" t="s">
        <v>205</v>
      </c>
      <c r="F662" s="0" t="s">
        <v>196</v>
      </c>
      <c r="G662" s="0" t="s">
        <v>1375</v>
      </c>
      <c r="H662" s="0" t="s">
        <v>3105</v>
      </c>
      <c r="I662" s="0" t="s">
        <v>182</v>
      </c>
      <c r="J662" s="0" t="s">
        <v>183</v>
      </c>
      <c r="K662" s="0" t="s">
        <v>182</v>
      </c>
      <c r="L662" s="0" t="s">
        <v>3106</v>
      </c>
      <c r="M662" s="0" t="s">
        <v>214</v>
      </c>
      <c r="N662" s="0" t="s">
        <v>3107</v>
      </c>
      <c r="O662" s="0" t="n">
        <v>0</v>
      </c>
      <c r="P662" s="0" t="s">
        <v>3108</v>
      </c>
      <c r="Q662" s="0" t="s">
        <v>3109</v>
      </c>
      <c r="R662" s="0" t="s">
        <v>189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BX662" s="0" t="n">
        <v>0</v>
      </c>
      <c r="BY662" s="0" t="n">
        <v>0</v>
      </c>
      <c r="BZ662" s="0" t="n">
        <v>0</v>
      </c>
      <c r="CA662" s="0" t="n">
        <v>0</v>
      </c>
      <c r="CB662" s="0" t="n">
        <v>0</v>
      </c>
      <c r="CC662" s="0" t="n">
        <v>0</v>
      </c>
      <c r="CD662" s="0" t="n">
        <v>0</v>
      </c>
      <c r="CE662" s="0" t="n">
        <v>0</v>
      </c>
      <c r="CF662" s="0" t="n">
        <v>0</v>
      </c>
      <c r="CG662" s="0" t="n">
        <v>0</v>
      </c>
      <c r="CH662" s="0" t="n">
        <v>0</v>
      </c>
      <c r="CI662" s="0" t="n">
        <v>0</v>
      </c>
      <c r="CJ662" s="0" t="n">
        <v>0</v>
      </c>
      <c r="CK662" s="0" t="n">
        <v>0</v>
      </c>
      <c r="CL662" s="0" t="n">
        <v>0</v>
      </c>
      <c r="CM662" s="0" t="n">
        <v>0</v>
      </c>
      <c r="CN662" s="0" t="n">
        <v>0</v>
      </c>
      <c r="CO662" s="0" t="n">
        <v>0</v>
      </c>
      <c r="CP662" s="0" t="n">
        <v>0</v>
      </c>
      <c r="CQ662" s="0" t="n">
        <v>0</v>
      </c>
      <c r="CR662" s="0" t="n">
        <v>0</v>
      </c>
      <c r="CS662" s="0" t="n">
        <v>0</v>
      </c>
      <c r="CT662" s="0" t="n">
        <v>0</v>
      </c>
      <c r="CU662" s="0" t="n">
        <v>0</v>
      </c>
      <c r="CV662" s="0" t="n">
        <v>0</v>
      </c>
      <c r="CW662" s="0" t="n">
        <v>0</v>
      </c>
      <c r="CX662" s="0" t="n">
        <v>0</v>
      </c>
      <c r="CY662" s="0" t="n">
        <v>0</v>
      </c>
      <c r="CZ662" s="0" t="n">
        <v>0</v>
      </c>
      <c r="DA662" s="0" t="n">
        <v>0</v>
      </c>
      <c r="DB662" s="0" t="n">
        <v>0</v>
      </c>
      <c r="DC662" s="0" t="n">
        <v>0</v>
      </c>
      <c r="DD662" s="0" t="n">
        <v>0</v>
      </c>
      <c r="DE662" s="0" t="n">
        <v>0</v>
      </c>
      <c r="DF662" s="0" t="n">
        <v>0</v>
      </c>
      <c r="DG662" s="0" t="n">
        <v>0</v>
      </c>
      <c r="DH662" s="0" t="n">
        <v>0</v>
      </c>
      <c r="DI662" s="0" t="n">
        <v>0</v>
      </c>
      <c r="DJ662" s="0" t="n">
        <v>0</v>
      </c>
      <c r="DK662" s="0" t="n">
        <v>0</v>
      </c>
      <c r="DL662" s="0" t="n">
        <v>0</v>
      </c>
      <c r="DM662" s="0" t="n">
        <v>0</v>
      </c>
      <c r="DN662" s="0" t="n">
        <v>0</v>
      </c>
      <c r="DO662" s="0" t="n">
        <v>0</v>
      </c>
      <c r="DP662" s="0" t="n">
        <v>0</v>
      </c>
      <c r="DQ662" s="0" t="n">
        <v>0</v>
      </c>
      <c r="DR662" s="0" t="n">
        <v>0</v>
      </c>
      <c r="DS662" s="0" t="n">
        <v>0</v>
      </c>
      <c r="DT662" s="0" t="n">
        <v>0</v>
      </c>
      <c r="DU662" s="0" t="n">
        <v>0</v>
      </c>
      <c r="DV662" s="0" t="n">
        <v>0</v>
      </c>
      <c r="DW662" s="0" t="n">
        <v>0</v>
      </c>
      <c r="DX662" s="0" t="n">
        <v>0</v>
      </c>
      <c r="DY662" s="0" t="n">
        <v>0</v>
      </c>
      <c r="DZ662" s="0" t="n">
        <v>0</v>
      </c>
      <c r="EA662" s="0" t="n">
        <v>0</v>
      </c>
      <c r="EB662" s="0" t="n">
        <v>0</v>
      </c>
      <c r="EC662" s="0" t="n">
        <v>0</v>
      </c>
      <c r="ED662" s="0" t="n">
        <v>0</v>
      </c>
      <c r="EE662" s="0" t="n">
        <v>0</v>
      </c>
      <c r="EF662" s="0" t="n">
        <v>0</v>
      </c>
      <c r="EG662" s="0" t="n">
        <v>0</v>
      </c>
      <c r="EH662" s="0" t="n">
        <v>0</v>
      </c>
      <c r="EI662" s="0" t="n">
        <v>0</v>
      </c>
      <c r="EJ662" s="0" t="n">
        <v>0</v>
      </c>
      <c r="EK662" s="0" t="n">
        <v>0</v>
      </c>
      <c r="EL662" s="0" t="n">
        <v>0</v>
      </c>
      <c r="EM662" s="0" t="n">
        <v>0</v>
      </c>
      <c r="EN662" s="0" t="n">
        <v>0</v>
      </c>
      <c r="EO662" s="0" t="n">
        <v>0</v>
      </c>
      <c r="EP662" s="0" t="n">
        <v>0</v>
      </c>
      <c r="EQ662" s="0" t="n">
        <v>0</v>
      </c>
      <c r="ER662" s="0" t="n">
        <v>0</v>
      </c>
      <c r="ES662" s="0" t="n">
        <v>0</v>
      </c>
      <c r="ET662" s="0" t="n">
        <v>0</v>
      </c>
      <c r="EU662" s="0" t="n">
        <v>0</v>
      </c>
      <c r="EV662" s="0" t="n">
        <v>0</v>
      </c>
      <c r="EW662" s="0" t="n">
        <v>0</v>
      </c>
      <c r="EX662" s="0" t="n">
        <v>0</v>
      </c>
      <c r="EY662" s="0" t="n">
        <v>0</v>
      </c>
      <c r="EZ662" s="0" t="n">
        <v>0</v>
      </c>
      <c r="FA662" s="0" t="n">
        <v>0</v>
      </c>
      <c r="FB662" s="0" t="n">
        <v>0</v>
      </c>
      <c r="FC662" s="0" t="n">
        <v>0</v>
      </c>
      <c r="FD662" s="0" t="n">
        <v>0</v>
      </c>
      <c r="FE662" s="0" t="n">
        <v>0</v>
      </c>
      <c r="FF662" s="0" t="n">
        <v>0</v>
      </c>
      <c r="FG662" s="0" t="e">
        <f aca="false"/>
        <v>#NULL!</v>
      </c>
      <c r="FH662" s="0" t="e">
        <f aca="false"/>
        <v>#NULL!</v>
      </c>
      <c r="FI662" s="0" t="e">
        <f aca="false"/>
        <v>#NULL!</v>
      </c>
      <c r="FJ662" s="0" t="e">
        <f aca="false"/>
        <v>#NULL!</v>
      </c>
      <c r="FK662" s="0" t="e">
        <f aca="false"/>
        <v>#NULL!</v>
      </c>
      <c r="FL662" s="0" t="e">
        <f aca="false"/>
        <v>#NULL!</v>
      </c>
      <c r="FM662" s="0" t="e">
        <f aca="false"/>
        <v>#NULL!</v>
      </c>
      <c r="FN662" s="0" t="e">
        <f aca="false"/>
        <v>#NULL!</v>
      </c>
      <c r="FO662" s="0" t="e">
        <f aca="false"/>
        <v>#NULL!</v>
      </c>
      <c r="FP662" s="0" t="e">
        <f aca="false"/>
        <v>#NULL!</v>
      </c>
      <c r="FQ662" s="0" t="e">
        <f aca="false"/>
        <v>#NULL!</v>
      </c>
      <c r="FR662" s="0" t="e">
        <f aca="false"/>
        <v>#NULL!</v>
      </c>
      <c r="FS662" s="0" t="e">
        <f aca="false"/>
        <v>#NULL!</v>
      </c>
      <c r="FT662" s="0" t="e">
        <f aca="false"/>
        <v>#NULL!</v>
      </c>
      <c r="FU662" s="0" t="e">
        <f aca="false"/>
        <v>#NULL!</v>
      </c>
      <c r="FV662" s="0" t="e">
        <f aca="false"/>
        <v>#NULL!</v>
      </c>
      <c r="FW662" s="0" t="e">
        <f aca="false"/>
        <v>#NULL!</v>
      </c>
      <c r="FX662" s="0" t="e">
        <f aca="false"/>
        <v>#NULL!</v>
      </c>
    </row>
    <row r="663" customFormat="false" ht="12.8" hidden="false" customHeight="false" outlineLevel="0" collapsed="false">
      <c r="A663" s="0" t="s">
        <v>180</v>
      </c>
      <c r="B663" s="0" t="s">
        <v>181</v>
      </c>
      <c r="C663" s="0" t="n">
        <v>750</v>
      </c>
      <c r="D663" s="0" t="n">
        <v>67</v>
      </c>
      <c r="E663" s="0" t="s">
        <v>205</v>
      </c>
      <c r="F663" s="0" t="s">
        <v>196</v>
      </c>
      <c r="G663" s="0" t="s">
        <v>1375</v>
      </c>
      <c r="H663" s="0" t="s">
        <v>3110</v>
      </c>
      <c r="I663" s="0" t="s">
        <v>182</v>
      </c>
      <c r="J663" s="0" t="s">
        <v>183</v>
      </c>
      <c r="K663" s="0" t="s">
        <v>182</v>
      </c>
      <c r="L663" s="0" t="s">
        <v>3111</v>
      </c>
      <c r="M663" s="0" t="s">
        <v>214</v>
      </c>
      <c r="N663" s="0" t="s">
        <v>3112</v>
      </c>
      <c r="O663" s="0" t="n">
        <v>0</v>
      </c>
      <c r="P663" s="0" t="s">
        <v>3113</v>
      </c>
      <c r="Q663" s="0" t="s">
        <v>3114</v>
      </c>
      <c r="R663" s="0" t="s">
        <v>189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BX663" s="0" t="n">
        <v>0</v>
      </c>
      <c r="BY663" s="0" t="n">
        <v>0</v>
      </c>
      <c r="BZ663" s="0" t="n">
        <v>0</v>
      </c>
      <c r="CA663" s="0" t="n">
        <v>0</v>
      </c>
      <c r="CB663" s="0" t="n">
        <v>0</v>
      </c>
      <c r="CC663" s="0" t="n">
        <v>0</v>
      </c>
      <c r="CD663" s="0" t="n">
        <v>0</v>
      </c>
      <c r="CE663" s="0" t="n">
        <v>0</v>
      </c>
      <c r="CF663" s="0" t="n">
        <v>0</v>
      </c>
      <c r="CG663" s="0" t="n">
        <v>0</v>
      </c>
      <c r="CH663" s="0" t="n">
        <v>0</v>
      </c>
      <c r="CI663" s="0" t="n">
        <v>0</v>
      </c>
      <c r="CJ663" s="0" t="n">
        <v>0</v>
      </c>
      <c r="CK663" s="0" t="n">
        <v>0</v>
      </c>
      <c r="CL663" s="0" t="n">
        <v>0</v>
      </c>
      <c r="CM663" s="0" t="n">
        <v>0</v>
      </c>
      <c r="CN663" s="0" t="n">
        <v>0</v>
      </c>
      <c r="CO663" s="0" t="n">
        <v>0</v>
      </c>
      <c r="CP663" s="0" t="n">
        <v>0</v>
      </c>
      <c r="CQ663" s="0" t="n">
        <v>0</v>
      </c>
      <c r="CR663" s="0" t="n">
        <v>0</v>
      </c>
      <c r="CS663" s="0" t="n">
        <v>0</v>
      </c>
      <c r="CT663" s="0" t="n">
        <v>0</v>
      </c>
      <c r="CU663" s="0" t="n">
        <v>0</v>
      </c>
      <c r="CV663" s="0" t="n">
        <v>0</v>
      </c>
      <c r="CW663" s="0" t="n">
        <v>0</v>
      </c>
      <c r="CX663" s="0" t="n">
        <v>0</v>
      </c>
      <c r="CY663" s="0" t="n">
        <v>0</v>
      </c>
      <c r="CZ663" s="0" t="n">
        <v>0</v>
      </c>
      <c r="DA663" s="0" t="n">
        <v>0</v>
      </c>
      <c r="DB663" s="0" t="n">
        <v>0</v>
      </c>
      <c r="DC663" s="0" t="n">
        <v>0</v>
      </c>
      <c r="DD663" s="0" t="n">
        <v>0</v>
      </c>
      <c r="DE663" s="0" t="n">
        <v>0</v>
      </c>
      <c r="DF663" s="0" t="n">
        <v>0</v>
      </c>
      <c r="DG663" s="0" t="n">
        <v>0</v>
      </c>
      <c r="DH663" s="0" t="n">
        <v>0</v>
      </c>
      <c r="DI663" s="0" t="n">
        <v>0</v>
      </c>
      <c r="DJ663" s="0" t="n">
        <v>0</v>
      </c>
      <c r="DK663" s="0" t="n">
        <v>0</v>
      </c>
      <c r="DL663" s="0" t="n">
        <v>0</v>
      </c>
      <c r="DM663" s="0" t="n">
        <v>0</v>
      </c>
      <c r="DN663" s="0" t="n">
        <v>0</v>
      </c>
      <c r="DO663" s="0" t="n">
        <v>0</v>
      </c>
      <c r="DP663" s="0" t="n">
        <v>0</v>
      </c>
      <c r="DQ663" s="0" t="n">
        <v>0</v>
      </c>
      <c r="DR663" s="0" t="n">
        <v>0</v>
      </c>
      <c r="DS663" s="0" t="n">
        <v>0</v>
      </c>
      <c r="DT663" s="0" t="n">
        <v>0</v>
      </c>
      <c r="DU663" s="0" t="n">
        <v>0</v>
      </c>
      <c r="DV663" s="0" t="n">
        <v>0</v>
      </c>
      <c r="DW663" s="0" t="n">
        <v>0</v>
      </c>
      <c r="DX663" s="0" t="n">
        <v>0</v>
      </c>
      <c r="DY663" s="0" t="n">
        <v>0</v>
      </c>
      <c r="DZ663" s="0" t="n">
        <v>0</v>
      </c>
      <c r="EA663" s="0" t="n">
        <v>0</v>
      </c>
      <c r="EB663" s="0" t="n">
        <v>0</v>
      </c>
      <c r="EC663" s="0" t="n">
        <v>0</v>
      </c>
      <c r="ED663" s="0" t="n">
        <v>0</v>
      </c>
      <c r="EE663" s="0" t="n">
        <v>0</v>
      </c>
      <c r="EF663" s="0" t="n">
        <v>0</v>
      </c>
      <c r="EG663" s="0" t="n">
        <v>0</v>
      </c>
      <c r="EH663" s="0" t="n">
        <v>0</v>
      </c>
      <c r="EI663" s="0" t="n">
        <v>0</v>
      </c>
      <c r="EJ663" s="0" t="n">
        <v>0</v>
      </c>
      <c r="EK663" s="0" t="n">
        <v>0</v>
      </c>
      <c r="EL663" s="0" t="n">
        <v>0</v>
      </c>
      <c r="EM663" s="0" t="n">
        <v>0</v>
      </c>
      <c r="EN663" s="0" t="n">
        <v>0</v>
      </c>
      <c r="EO663" s="0" t="n">
        <v>0</v>
      </c>
      <c r="EP663" s="0" t="n">
        <v>0</v>
      </c>
      <c r="EQ663" s="0" t="n">
        <v>0</v>
      </c>
      <c r="ER663" s="0" t="n">
        <v>0</v>
      </c>
      <c r="ES663" s="0" t="n">
        <v>0</v>
      </c>
      <c r="ET663" s="0" t="n">
        <v>0</v>
      </c>
      <c r="EU663" s="0" t="n">
        <v>0</v>
      </c>
      <c r="EV663" s="0" t="n">
        <v>0</v>
      </c>
      <c r="EW663" s="0" t="n">
        <v>0</v>
      </c>
      <c r="EX663" s="0" t="n">
        <v>0</v>
      </c>
      <c r="EY663" s="0" t="n">
        <v>0</v>
      </c>
      <c r="EZ663" s="0" t="n">
        <v>0</v>
      </c>
      <c r="FA663" s="0" t="n">
        <v>0</v>
      </c>
      <c r="FB663" s="0" t="n">
        <v>0</v>
      </c>
      <c r="FC663" s="0" t="n">
        <v>0</v>
      </c>
      <c r="FD663" s="0" t="n">
        <v>0</v>
      </c>
      <c r="FE663" s="0" t="n">
        <v>0</v>
      </c>
      <c r="FF663" s="0" t="n">
        <v>0</v>
      </c>
      <c r="FG663" s="0" t="e">
        <f aca="false"/>
        <v>#NULL!</v>
      </c>
      <c r="FH663" s="0" t="e">
        <f aca="false"/>
        <v>#NULL!</v>
      </c>
      <c r="FI663" s="0" t="e">
        <f aca="false"/>
        <v>#NULL!</v>
      </c>
      <c r="FJ663" s="0" t="e">
        <f aca="false"/>
        <v>#NULL!</v>
      </c>
      <c r="FK663" s="0" t="e">
        <f aca="false"/>
        <v>#NULL!</v>
      </c>
      <c r="FL663" s="0" t="e">
        <f aca="false"/>
        <v>#NULL!</v>
      </c>
      <c r="FM663" s="0" t="e">
        <f aca="false"/>
        <v>#NULL!</v>
      </c>
      <c r="FN663" s="0" t="e">
        <f aca="false"/>
        <v>#NULL!</v>
      </c>
      <c r="FO663" s="0" t="e">
        <f aca="false"/>
        <v>#NULL!</v>
      </c>
      <c r="FP663" s="0" t="e">
        <f aca="false"/>
        <v>#NULL!</v>
      </c>
      <c r="FQ663" s="0" t="e">
        <f aca="false"/>
        <v>#NULL!</v>
      </c>
      <c r="FR663" s="0" t="e">
        <f aca="false"/>
        <v>#NULL!</v>
      </c>
      <c r="FS663" s="0" t="e">
        <f aca="false"/>
        <v>#NULL!</v>
      </c>
      <c r="FT663" s="0" t="e">
        <f aca="false"/>
        <v>#NULL!</v>
      </c>
      <c r="FU663" s="0" t="e">
        <f aca="false"/>
        <v>#NULL!</v>
      </c>
      <c r="FV663" s="0" t="e">
        <f aca="false"/>
        <v>#NULL!</v>
      </c>
      <c r="FW663" s="0" t="e">
        <f aca="false"/>
        <v>#NULL!</v>
      </c>
      <c r="FX663" s="0" t="e">
        <f aca="false"/>
        <v>#NULL!</v>
      </c>
    </row>
    <row r="664" customFormat="false" ht="12.8" hidden="false" customHeight="false" outlineLevel="0" collapsed="false">
      <c r="A664" s="0" t="s">
        <v>180</v>
      </c>
      <c r="B664" s="0" t="s">
        <v>181</v>
      </c>
      <c r="C664" s="0" t="n">
        <v>750</v>
      </c>
      <c r="D664" s="0" t="n">
        <v>67</v>
      </c>
      <c r="E664" s="0" t="s">
        <v>205</v>
      </c>
      <c r="F664" s="0" t="s">
        <v>196</v>
      </c>
      <c r="G664" s="0" t="s">
        <v>1375</v>
      </c>
      <c r="H664" s="0" t="s">
        <v>3115</v>
      </c>
      <c r="I664" s="0" t="s">
        <v>182</v>
      </c>
      <c r="J664" s="0" t="s">
        <v>183</v>
      </c>
      <c r="K664" s="0" t="s">
        <v>182</v>
      </c>
      <c r="L664" s="0" t="s">
        <v>3116</v>
      </c>
      <c r="M664" s="0" t="s">
        <v>214</v>
      </c>
      <c r="N664" s="0" t="s">
        <v>3117</v>
      </c>
      <c r="O664" s="0" t="n">
        <v>0</v>
      </c>
      <c r="P664" s="0" t="s">
        <v>3118</v>
      </c>
      <c r="Q664" s="0" t="s">
        <v>3119</v>
      </c>
      <c r="R664" s="0" t="s">
        <v>189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BX664" s="0" t="n">
        <v>0</v>
      </c>
      <c r="BY664" s="0" t="n">
        <v>0</v>
      </c>
      <c r="BZ664" s="0" t="n">
        <v>0</v>
      </c>
      <c r="CA664" s="0" t="n">
        <v>0</v>
      </c>
      <c r="CB664" s="0" t="n">
        <v>0</v>
      </c>
      <c r="CC664" s="0" t="n">
        <v>0</v>
      </c>
      <c r="CD664" s="0" t="n">
        <v>0</v>
      </c>
      <c r="CE664" s="0" t="n">
        <v>0</v>
      </c>
      <c r="CF664" s="0" t="n">
        <v>0</v>
      </c>
      <c r="CG664" s="0" t="n">
        <v>0</v>
      </c>
      <c r="CH664" s="0" t="n">
        <v>0</v>
      </c>
      <c r="CI664" s="0" t="n">
        <v>0</v>
      </c>
      <c r="CJ664" s="0" t="n">
        <v>0</v>
      </c>
      <c r="CK664" s="0" t="n">
        <v>0</v>
      </c>
      <c r="CL664" s="0" t="n">
        <v>0</v>
      </c>
      <c r="CM664" s="0" t="n">
        <v>0</v>
      </c>
      <c r="CN664" s="0" t="n">
        <v>0</v>
      </c>
      <c r="CO664" s="0" t="n">
        <v>0</v>
      </c>
      <c r="CP664" s="0" t="n">
        <v>0</v>
      </c>
      <c r="CQ664" s="0" t="n">
        <v>0</v>
      </c>
      <c r="CR664" s="0" t="n">
        <v>0</v>
      </c>
      <c r="CS664" s="0" t="n">
        <v>0</v>
      </c>
      <c r="CT664" s="0" t="n">
        <v>0</v>
      </c>
      <c r="CU664" s="0" t="n">
        <v>0</v>
      </c>
      <c r="CV664" s="0" t="n">
        <v>0</v>
      </c>
      <c r="CW664" s="0" t="n">
        <v>0</v>
      </c>
      <c r="CX664" s="0" t="n">
        <v>0</v>
      </c>
      <c r="CY664" s="0" t="n">
        <v>0</v>
      </c>
      <c r="CZ664" s="0" t="n">
        <v>0</v>
      </c>
      <c r="DA664" s="0" t="n">
        <v>0</v>
      </c>
      <c r="DB664" s="0" t="n">
        <v>0</v>
      </c>
      <c r="DC664" s="0" t="n">
        <v>0</v>
      </c>
      <c r="DD664" s="0" t="n">
        <v>0</v>
      </c>
      <c r="DE664" s="0" t="n">
        <v>0</v>
      </c>
      <c r="DF664" s="0" t="n">
        <v>0</v>
      </c>
      <c r="DG664" s="0" t="n">
        <v>0</v>
      </c>
      <c r="DH664" s="0" t="n">
        <v>0</v>
      </c>
      <c r="DI664" s="0" t="n">
        <v>0</v>
      </c>
      <c r="DJ664" s="0" t="n">
        <v>0</v>
      </c>
      <c r="DK664" s="0" t="n">
        <v>0</v>
      </c>
      <c r="DL664" s="0" t="n">
        <v>0</v>
      </c>
      <c r="DM664" s="0" t="n">
        <v>0</v>
      </c>
      <c r="DN664" s="0" t="n">
        <v>0</v>
      </c>
      <c r="DO664" s="0" t="n">
        <v>0</v>
      </c>
      <c r="DP664" s="0" t="n">
        <v>0</v>
      </c>
      <c r="DQ664" s="0" t="n">
        <v>0</v>
      </c>
      <c r="DR664" s="0" t="n">
        <v>0</v>
      </c>
      <c r="DS664" s="0" t="n">
        <v>0</v>
      </c>
      <c r="DT664" s="0" t="n">
        <v>0</v>
      </c>
      <c r="DU664" s="0" t="n">
        <v>0</v>
      </c>
      <c r="DV664" s="0" t="n">
        <v>0</v>
      </c>
      <c r="DW664" s="0" t="n">
        <v>0</v>
      </c>
      <c r="DX664" s="0" t="n">
        <v>0</v>
      </c>
      <c r="DY664" s="0" t="n">
        <v>0</v>
      </c>
      <c r="DZ664" s="0" t="n">
        <v>0</v>
      </c>
      <c r="EA664" s="0" t="n">
        <v>0</v>
      </c>
      <c r="EB664" s="0" t="n">
        <v>0</v>
      </c>
      <c r="EC664" s="0" t="n">
        <v>0</v>
      </c>
      <c r="ED664" s="0" t="n">
        <v>0</v>
      </c>
      <c r="EE664" s="0" t="n">
        <v>0</v>
      </c>
      <c r="EF664" s="0" t="n">
        <v>0</v>
      </c>
      <c r="EG664" s="0" t="n">
        <v>0</v>
      </c>
      <c r="EH664" s="0" t="n">
        <v>0</v>
      </c>
      <c r="EI664" s="0" t="n">
        <v>0</v>
      </c>
      <c r="EJ664" s="0" t="n">
        <v>0</v>
      </c>
      <c r="EK664" s="0" t="n">
        <v>0</v>
      </c>
      <c r="EL664" s="0" t="n">
        <v>0</v>
      </c>
      <c r="EM664" s="0" t="n">
        <v>0</v>
      </c>
      <c r="EN664" s="0" t="n">
        <v>0</v>
      </c>
      <c r="EO664" s="0" t="n">
        <v>0</v>
      </c>
      <c r="EP664" s="0" t="n">
        <v>0</v>
      </c>
      <c r="EQ664" s="0" t="n">
        <v>0</v>
      </c>
      <c r="ER664" s="0" t="n">
        <v>0</v>
      </c>
      <c r="ES664" s="0" t="n">
        <v>0</v>
      </c>
      <c r="ET664" s="0" t="n">
        <v>0</v>
      </c>
      <c r="EU664" s="0" t="n">
        <v>0</v>
      </c>
      <c r="EV664" s="0" t="n">
        <v>0</v>
      </c>
      <c r="EW664" s="0" t="n">
        <v>0</v>
      </c>
      <c r="EX664" s="0" t="n">
        <v>0</v>
      </c>
      <c r="EY664" s="0" t="n">
        <v>0</v>
      </c>
      <c r="EZ664" s="0" t="n">
        <v>0</v>
      </c>
      <c r="FA664" s="0" t="n">
        <v>0</v>
      </c>
      <c r="FB664" s="0" t="n">
        <v>0</v>
      </c>
      <c r="FC664" s="0" t="n">
        <v>0</v>
      </c>
      <c r="FD664" s="0" t="n">
        <v>0</v>
      </c>
      <c r="FE664" s="0" t="n">
        <v>0</v>
      </c>
      <c r="FF664" s="0" t="n">
        <v>0</v>
      </c>
      <c r="FG664" s="0" t="e">
        <f aca="false"/>
        <v>#NULL!</v>
      </c>
      <c r="FH664" s="0" t="e">
        <f aca="false"/>
        <v>#NULL!</v>
      </c>
      <c r="FI664" s="0" t="e">
        <f aca="false"/>
        <v>#NULL!</v>
      </c>
      <c r="FJ664" s="0" t="e">
        <f aca="false"/>
        <v>#NULL!</v>
      </c>
      <c r="FK664" s="0" t="e">
        <f aca="false"/>
        <v>#NULL!</v>
      </c>
      <c r="FL664" s="0" t="e">
        <f aca="false"/>
        <v>#NULL!</v>
      </c>
      <c r="FM664" s="0" t="e">
        <f aca="false"/>
        <v>#NULL!</v>
      </c>
      <c r="FN664" s="0" t="e">
        <f aca="false"/>
        <v>#NULL!</v>
      </c>
      <c r="FO664" s="0" t="e">
        <f aca="false"/>
        <v>#NULL!</v>
      </c>
      <c r="FP664" s="0" t="e">
        <f aca="false"/>
        <v>#NULL!</v>
      </c>
      <c r="FQ664" s="0" t="e">
        <f aca="false"/>
        <v>#NULL!</v>
      </c>
      <c r="FR664" s="0" t="e">
        <f aca="false"/>
        <v>#NULL!</v>
      </c>
      <c r="FS664" s="0" t="e">
        <f aca="false"/>
        <v>#NULL!</v>
      </c>
      <c r="FT664" s="0" t="e">
        <f aca="false"/>
        <v>#NULL!</v>
      </c>
      <c r="FU664" s="0" t="e">
        <f aca="false"/>
        <v>#NULL!</v>
      </c>
      <c r="FV664" s="0" t="e">
        <f aca="false"/>
        <v>#NULL!</v>
      </c>
      <c r="FW664" s="0" t="e">
        <f aca="false"/>
        <v>#NULL!</v>
      </c>
      <c r="FX664" s="0" t="e">
        <f aca="false"/>
        <v>#NULL!</v>
      </c>
    </row>
    <row r="665" customFormat="false" ht="12.8" hidden="false" customHeight="false" outlineLevel="0" collapsed="false">
      <c r="A665" s="0" t="s">
        <v>180</v>
      </c>
      <c r="B665" s="0" t="s">
        <v>181</v>
      </c>
      <c r="C665" s="0" t="n">
        <v>750</v>
      </c>
      <c r="D665" s="0" t="n">
        <v>67</v>
      </c>
      <c r="E665" s="0" t="s">
        <v>205</v>
      </c>
      <c r="F665" s="0" t="s">
        <v>196</v>
      </c>
      <c r="G665" s="0" t="s">
        <v>1375</v>
      </c>
      <c r="H665" s="0" t="s">
        <v>3120</v>
      </c>
      <c r="I665" s="0" t="s">
        <v>182</v>
      </c>
      <c r="J665" s="0" t="s">
        <v>183</v>
      </c>
      <c r="K665" s="0" t="s">
        <v>182</v>
      </c>
      <c r="L665" s="0" t="s">
        <v>3121</v>
      </c>
      <c r="M665" s="0" t="s">
        <v>214</v>
      </c>
      <c r="N665" s="0" t="s">
        <v>3122</v>
      </c>
      <c r="O665" s="0" t="n">
        <v>0</v>
      </c>
      <c r="P665" s="0" t="s">
        <v>3123</v>
      </c>
      <c r="Q665" s="0" t="s">
        <v>3124</v>
      </c>
      <c r="R665" s="0" t="s">
        <v>189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BX665" s="0" t="n">
        <v>0</v>
      </c>
      <c r="BY665" s="0" t="n">
        <v>0</v>
      </c>
      <c r="BZ665" s="0" t="n">
        <v>0</v>
      </c>
      <c r="CA665" s="0" t="n">
        <v>0</v>
      </c>
      <c r="CB665" s="0" t="n">
        <v>0</v>
      </c>
      <c r="CC665" s="0" t="n">
        <v>0</v>
      </c>
      <c r="CD665" s="0" t="n">
        <v>0</v>
      </c>
      <c r="CE665" s="0" t="n">
        <v>0</v>
      </c>
      <c r="CF665" s="0" t="n">
        <v>0</v>
      </c>
      <c r="CG665" s="0" t="n">
        <v>0</v>
      </c>
      <c r="CH665" s="0" t="n">
        <v>0</v>
      </c>
      <c r="CI665" s="0" t="n">
        <v>0</v>
      </c>
      <c r="CJ665" s="0" t="n">
        <v>0</v>
      </c>
      <c r="CK665" s="0" t="n">
        <v>0</v>
      </c>
      <c r="CL665" s="0" t="n">
        <v>0</v>
      </c>
      <c r="CM665" s="0" t="n">
        <v>0</v>
      </c>
      <c r="CN665" s="0" t="n">
        <v>0</v>
      </c>
      <c r="CO665" s="0" t="n">
        <v>0</v>
      </c>
      <c r="CP665" s="0" t="n">
        <v>0</v>
      </c>
      <c r="CQ665" s="0" t="n">
        <v>0</v>
      </c>
      <c r="CR665" s="0" t="n">
        <v>0</v>
      </c>
      <c r="CS665" s="0" t="n">
        <v>0</v>
      </c>
      <c r="CT665" s="0" t="n">
        <v>0</v>
      </c>
      <c r="CU665" s="0" t="n">
        <v>0</v>
      </c>
      <c r="CV665" s="0" t="n">
        <v>0</v>
      </c>
      <c r="CW665" s="0" t="n">
        <v>0</v>
      </c>
      <c r="CX665" s="0" t="n">
        <v>0</v>
      </c>
      <c r="CY665" s="0" t="n">
        <v>0</v>
      </c>
      <c r="CZ665" s="0" t="n">
        <v>0</v>
      </c>
      <c r="DA665" s="0" t="n">
        <v>0</v>
      </c>
      <c r="DB665" s="0" t="n">
        <v>0</v>
      </c>
      <c r="DC665" s="0" t="n">
        <v>0</v>
      </c>
      <c r="DD665" s="0" t="n">
        <v>0</v>
      </c>
      <c r="DE665" s="0" t="n">
        <v>0</v>
      </c>
      <c r="DF665" s="0" t="n">
        <v>0</v>
      </c>
      <c r="DG665" s="0" t="n">
        <v>0</v>
      </c>
      <c r="DH665" s="0" t="n">
        <v>0</v>
      </c>
      <c r="DI665" s="0" t="n">
        <v>0</v>
      </c>
      <c r="DJ665" s="0" t="n">
        <v>0</v>
      </c>
      <c r="DK665" s="0" t="n">
        <v>0</v>
      </c>
      <c r="DL665" s="0" t="n">
        <v>0</v>
      </c>
      <c r="DM665" s="0" t="n">
        <v>0</v>
      </c>
      <c r="DN665" s="0" t="n">
        <v>0</v>
      </c>
      <c r="DO665" s="0" t="n">
        <v>0</v>
      </c>
      <c r="DP665" s="0" t="n">
        <v>0</v>
      </c>
      <c r="DQ665" s="0" t="n">
        <v>0</v>
      </c>
      <c r="DR665" s="0" t="n">
        <v>0</v>
      </c>
      <c r="DS665" s="0" t="n">
        <v>0</v>
      </c>
      <c r="DT665" s="0" t="n">
        <v>0</v>
      </c>
      <c r="DU665" s="0" t="n">
        <v>0</v>
      </c>
      <c r="DV665" s="0" t="n">
        <v>0</v>
      </c>
      <c r="DW665" s="0" t="n">
        <v>0</v>
      </c>
      <c r="DX665" s="0" t="n">
        <v>0</v>
      </c>
      <c r="DY665" s="0" t="n">
        <v>0</v>
      </c>
      <c r="DZ665" s="0" t="n">
        <v>0</v>
      </c>
      <c r="EA665" s="0" t="n">
        <v>0</v>
      </c>
      <c r="EB665" s="0" t="n">
        <v>0</v>
      </c>
      <c r="EC665" s="0" t="n">
        <v>0</v>
      </c>
      <c r="ED665" s="0" t="n">
        <v>0</v>
      </c>
      <c r="EE665" s="0" t="n">
        <v>0</v>
      </c>
      <c r="EF665" s="0" t="n">
        <v>0</v>
      </c>
      <c r="EG665" s="0" t="n">
        <v>0</v>
      </c>
      <c r="EH665" s="0" t="n">
        <v>0</v>
      </c>
      <c r="EI665" s="0" t="n">
        <v>0</v>
      </c>
      <c r="EJ665" s="0" t="n">
        <v>0</v>
      </c>
      <c r="EK665" s="0" t="n">
        <v>0</v>
      </c>
      <c r="EL665" s="0" t="n">
        <v>0</v>
      </c>
      <c r="EM665" s="0" t="n">
        <v>0</v>
      </c>
      <c r="EN665" s="0" t="n">
        <v>0</v>
      </c>
      <c r="EO665" s="0" t="n">
        <v>0</v>
      </c>
      <c r="EP665" s="0" t="n">
        <v>0</v>
      </c>
      <c r="EQ665" s="0" t="n">
        <v>0</v>
      </c>
      <c r="ER665" s="0" t="n">
        <v>0</v>
      </c>
      <c r="ES665" s="0" t="n">
        <v>0</v>
      </c>
      <c r="ET665" s="0" t="n">
        <v>0</v>
      </c>
      <c r="EU665" s="0" t="n">
        <v>0</v>
      </c>
      <c r="EV665" s="0" t="n">
        <v>0</v>
      </c>
      <c r="EW665" s="0" t="n">
        <v>0</v>
      </c>
      <c r="EX665" s="0" t="n">
        <v>0</v>
      </c>
      <c r="EY665" s="0" t="n">
        <v>0</v>
      </c>
      <c r="EZ665" s="0" t="n">
        <v>0</v>
      </c>
      <c r="FA665" s="0" t="n">
        <v>0</v>
      </c>
      <c r="FB665" s="0" t="n">
        <v>0</v>
      </c>
      <c r="FC665" s="0" t="n">
        <v>0</v>
      </c>
      <c r="FD665" s="0" t="n">
        <v>0</v>
      </c>
      <c r="FE665" s="0" t="n">
        <v>0</v>
      </c>
      <c r="FF665" s="0" t="n">
        <v>0</v>
      </c>
      <c r="FG665" s="0" t="e">
        <f aca="false"/>
        <v>#NULL!</v>
      </c>
      <c r="FH665" s="0" t="e">
        <f aca="false"/>
        <v>#NULL!</v>
      </c>
      <c r="FI665" s="0" t="e">
        <f aca="false"/>
        <v>#NULL!</v>
      </c>
      <c r="FJ665" s="0" t="e">
        <f aca="false"/>
        <v>#NULL!</v>
      </c>
      <c r="FK665" s="0" t="e">
        <f aca="false"/>
        <v>#NULL!</v>
      </c>
      <c r="FL665" s="0" t="e">
        <f aca="false"/>
        <v>#NULL!</v>
      </c>
      <c r="FM665" s="0" t="e">
        <f aca="false"/>
        <v>#NULL!</v>
      </c>
      <c r="FN665" s="0" t="e">
        <f aca="false"/>
        <v>#NULL!</v>
      </c>
      <c r="FO665" s="0" t="e">
        <f aca="false"/>
        <v>#NULL!</v>
      </c>
      <c r="FP665" s="0" t="e">
        <f aca="false"/>
        <v>#NULL!</v>
      </c>
      <c r="FQ665" s="0" t="e">
        <f aca="false"/>
        <v>#NULL!</v>
      </c>
      <c r="FR665" s="0" t="e">
        <f aca="false"/>
        <v>#NULL!</v>
      </c>
      <c r="FS665" s="0" t="e">
        <f aca="false"/>
        <v>#NULL!</v>
      </c>
      <c r="FT665" s="0" t="e">
        <f aca="false"/>
        <v>#NULL!</v>
      </c>
      <c r="FU665" s="0" t="e">
        <f aca="false"/>
        <v>#NULL!</v>
      </c>
      <c r="FV665" s="0" t="e">
        <f aca="false"/>
        <v>#NULL!</v>
      </c>
      <c r="FW665" s="0" t="e">
        <f aca="false"/>
        <v>#NULL!</v>
      </c>
      <c r="FX665" s="0" t="e">
        <f aca="false"/>
        <v>#NULL!</v>
      </c>
    </row>
    <row r="666" customFormat="false" ht="12.8" hidden="false" customHeight="false" outlineLevel="0" collapsed="false">
      <c r="A666" s="0" t="s">
        <v>180</v>
      </c>
      <c r="B666" s="0" t="s">
        <v>181</v>
      </c>
      <c r="C666" s="0" t="n">
        <v>750</v>
      </c>
      <c r="D666" s="0" t="n">
        <v>67</v>
      </c>
      <c r="E666" s="0" t="s">
        <v>205</v>
      </c>
      <c r="F666" s="0" t="s">
        <v>196</v>
      </c>
      <c r="G666" s="0" t="s">
        <v>1375</v>
      </c>
      <c r="H666" s="0" t="s">
        <v>3125</v>
      </c>
      <c r="I666" s="0" t="s">
        <v>182</v>
      </c>
      <c r="J666" s="0" t="s">
        <v>183</v>
      </c>
      <c r="K666" s="0" t="s">
        <v>182</v>
      </c>
      <c r="L666" s="0" t="s">
        <v>3126</v>
      </c>
      <c r="M666" s="0" t="s">
        <v>214</v>
      </c>
      <c r="N666" s="0" t="s">
        <v>3127</v>
      </c>
      <c r="O666" s="0" t="n">
        <v>0</v>
      </c>
      <c r="P666" s="0" t="s">
        <v>3128</v>
      </c>
      <c r="Q666" s="0" t="s">
        <v>3129</v>
      </c>
      <c r="R666" s="0" t="s">
        <v>189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BX666" s="0" t="n">
        <v>0</v>
      </c>
      <c r="BY666" s="0" t="n">
        <v>0</v>
      </c>
      <c r="BZ666" s="0" t="n">
        <v>0</v>
      </c>
      <c r="CA666" s="0" t="n">
        <v>0</v>
      </c>
      <c r="CB666" s="0" t="n">
        <v>0</v>
      </c>
      <c r="CC666" s="0" t="n">
        <v>0</v>
      </c>
      <c r="CD666" s="0" t="n">
        <v>0</v>
      </c>
      <c r="CE666" s="0" t="n">
        <v>0</v>
      </c>
      <c r="CF666" s="0" t="n">
        <v>0</v>
      </c>
      <c r="CG666" s="0" t="n">
        <v>0</v>
      </c>
      <c r="CH666" s="0" t="n">
        <v>0</v>
      </c>
      <c r="CI666" s="0" t="n">
        <v>0</v>
      </c>
      <c r="CJ666" s="0" t="n">
        <v>0</v>
      </c>
      <c r="CK666" s="0" t="n">
        <v>0</v>
      </c>
      <c r="CL666" s="0" t="n">
        <v>0</v>
      </c>
      <c r="CM666" s="0" t="n">
        <v>0</v>
      </c>
      <c r="CN666" s="0" t="n">
        <v>0</v>
      </c>
      <c r="CO666" s="0" t="n">
        <v>0</v>
      </c>
      <c r="CP666" s="0" t="n">
        <v>0</v>
      </c>
      <c r="CQ666" s="0" t="n">
        <v>0</v>
      </c>
      <c r="CR666" s="0" t="n">
        <v>0</v>
      </c>
      <c r="CS666" s="0" t="n">
        <v>0</v>
      </c>
      <c r="CT666" s="0" t="n">
        <v>0</v>
      </c>
      <c r="CU666" s="0" t="n">
        <v>0</v>
      </c>
      <c r="CV666" s="0" t="n">
        <v>0</v>
      </c>
      <c r="CW666" s="0" t="n">
        <v>0</v>
      </c>
      <c r="CX666" s="0" t="n">
        <v>0</v>
      </c>
      <c r="CY666" s="0" t="n">
        <v>0</v>
      </c>
      <c r="CZ666" s="0" t="n">
        <v>0</v>
      </c>
      <c r="DA666" s="0" t="n">
        <v>0</v>
      </c>
      <c r="DB666" s="0" t="n">
        <v>0</v>
      </c>
      <c r="DC666" s="0" t="n">
        <v>0</v>
      </c>
      <c r="DD666" s="0" t="n">
        <v>0</v>
      </c>
      <c r="DE666" s="0" t="n">
        <v>0</v>
      </c>
      <c r="DF666" s="0" t="n">
        <v>0</v>
      </c>
      <c r="DG666" s="0" t="n">
        <v>0</v>
      </c>
      <c r="DH666" s="0" t="n">
        <v>0</v>
      </c>
      <c r="DI666" s="0" t="n">
        <v>0</v>
      </c>
      <c r="DJ666" s="0" t="n">
        <v>0</v>
      </c>
      <c r="DK666" s="0" t="n">
        <v>0</v>
      </c>
      <c r="DL666" s="0" t="n">
        <v>0</v>
      </c>
      <c r="DM666" s="0" t="n">
        <v>0</v>
      </c>
      <c r="DN666" s="0" t="n">
        <v>0</v>
      </c>
      <c r="DO666" s="0" t="n">
        <v>0</v>
      </c>
      <c r="DP666" s="0" t="n">
        <v>0</v>
      </c>
      <c r="DQ666" s="0" t="n">
        <v>0</v>
      </c>
      <c r="DR666" s="0" t="n">
        <v>0</v>
      </c>
      <c r="DS666" s="0" t="n">
        <v>0</v>
      </c>
      <c r="DT666" s="0" t="n">
        <v>0</v>
      </c>
      <c r="DU666" s="0" t="n">
        <v>0</v>
      </c>
      <c r="DV666" s="0" t="n">
        <v>0</v>
      </c>
      <c r="DW666" s="0" t="n">
        <v>0</v>
      </c>
      <c r="DX666" s="0" t="n">
        <v>0</v>
      </c>
      <c r="DY666" s="0" t="n">
        <v>0</v>
      </c>
      <c r="DZ666" s="0" t="n">
        <v>0</v>
      </c>
      <c r="EA666" s="0" t="n">
        <v>0</v>
      </c>
      <c r="EB666" s="0" t="n">
        <v>0</v>
      </c>
      <c r="EC666" s="0" t="n">
        <v>0</v>
      </c>
      <c r="ED666" s="0" t="n">
        <v>0</v>
      </c>
      <c r="EE666" s="0" t="n">
        <v>0</v>
      </c>
      <c r="EF666" s="0" t="n">
        <v>0</v>
      </c>
      <c r="EG666" s="0" t="n">
        <v>0</v>
      </c>
      <c r="EH666" s="0" t="n">
        <v>0</v>
      </c>
      <c r="EI666" s="0" t="n">
        <v>0</v>
      </c>
      <c r="EJ666" s="0" t="n">
        <v>0</v>
      </c>
      <c r="EK666" s="0" t="n">
        <v>0</v>
      </c>
      <c r="EL666" s="0" t="n">
        <v>0</v>
      </c>
      <c r="EM666" s="0" t="n">
        <v>0</v>
      </c>
      <c r="EN666" s="0" t="n">
        <v>0</v>
      </c>
      <c r="EO666" s="0" t="n">
        <v>0</v>
      </c>
      <c r="EP666" s="0" t="n">
        <v>0</v>
      </c>
      <c r="EQ666" s="0" t="n">
        <v>0</v>
      </c>
      <c r="ER666" s="0" t="n">
        <v>0</v>
      </c>
      <c r="ES666" s="0" t="n">
        <v>0</v>
      </c>
      <c r="ET666" s="0" t="n">
        <v>0</v>
      </c>
      <c r="EU666" s="0" t="n">
        <v>0</v>
      </c>
      <c r="EV666" s="0" t="n">
        <v>0</v>
      </c>
      <c r="EW666" s="0" t="n">
        <v>0</v>
      </c>
      <c r="EX666" s="0" t="n">
        <v>0</v>
      </c>
      <c r="EY666" s="0" t="n">
        <v>0</v>
      </c>
      <c r="EZ666" s="0" t="n">
        <v>0</v>
      </c>
      <c r="FA666" s="0" t="n">
        <v>0</v>
      </c>
      <c r="FB666" s="0" t="n">
        <v>0</v>
      </c>
      <c r="FC666" s="0" t="n">
        <v>0</v>
      </c>
      <c r="FD666" s="0" t="n">
        <v>0</v>
      </c>
      <c r="FE666" s="0" t="n">
        <v>0</v>
      </c>
      <c r="FF666" s="0" t="n">
        <v>0</v>
      </c>
      <c r="FG666" s="0" t="e">
        <f aca="false"/>
        <v>#NULL!</v>
      </c>
      <c r="FH666" s="0" t="e">
        <f aca="false"/>
        <v>#NULL!</v>
      </c>
      <c r="FI666" s="0" t="e">
        <f aca="false"/>
        <v>#NULL!</v>
      </c>
      <c r="FJ666" s="0" t="e">
        <f aca="false"/>
        <v>#NULL!</v>
      </c>
      <c r="FK666" s="0" t="e">
        <f aca="false"/>
        <v>#NULL!</v>
      </c>
      <c r="FL666" s="0" t="e">
        <f aca="false"/>
        <v>#NULL!</v>
      </c>
      <c r="FM666" s="0" t="e">
        <f aca="false"/>
        <v>#NULL!</v>
      </c>
      <c r="FN666" s="0" t="e">
        <f aca="false"/>
        <v>#NULL!</v>
      </c>
      <c r="FO666" s="0" t="e">
        <f aca="false"/>
        <v>#NULL!</v>
      </c>
      <c r="FP666" s="0" t="e">
        <f aca="false"/>
        <v>#NULL!</v>
      </c>
      <c r="FQ666" s="0" t="e">
        <f aca="false"/>
        <v>#NULL!</v>
      </c>
      <c r="FR666" s="0" t="e">
        <f aca="false"/>
        <v>#NULL!</v>
      </c>
      <c r="FS666" s="0" t="e">
        <f aca="false"/>
        <v>#NULL!</v>
      </c>
      <c r="FT666" s="0" t="e">
        <f aca="false"/>
        <v>#NULL!</v>
      </c>
      <c r="FU666" s="0" t="e">
        <f aca="false"/>
        <v>#NULL!</v>
      </c>
      <c r="FV666" s="0" t="e">
        <f aca="false"/>
        <v>#NULL!</v>
      </c>
      <c r="FW666" s="0" t="e">
        <f aca="false"/>
        <v>#NULL!</v>
      </c>
      <c r="FX666" s="0" t="e">
        <f aca="false"/>
        <v>#NULL!</v>
      </c>
    </row>
    <row r="667" customFormat="false" ht="12.8" hidden="false" customHeight="false" outlineLevel="0" collapsed="false">
      <c r="A667" s="0" t="s">
        <v>180</v>
      </c>
      <c r="B667" s="0" t="s">
        <v>181</v>
      </c>
      <c r="C667" s="0" t="n">
        <v>750</v>
      </c>
      <c r="D667" s="0" t="n">
        <v>67</v>
      </c>
      <c r="E667" s="0" t="s">
        <v>205</v>
      </c>
      <c r="F667" s="0" t="s">
        <v>196</v>
      </c>
      <c r="G667" s="0" t="s">
        <v>1375</v>
      </c>
      <c r="H667" s="0" t="s">
        <v>3130</v>
      </c>
      <c r="I667" s="0" t="s">
        <v>182</v>
      </c>
      <c r="J667" s="0" t="s">
        <v>183</v>
      </c>
      <c r="K667" s="0" t="s">
        <v>182</v>
      </c>
      <c r="L667" s="0" t="s">
        <v>3131</v>
      </c>
      <c r="M667" s="0" t="s">
        <v>214</v>
      </c>
      <c r="N667" s="0" t="s">
        <v>3132</v>
      </c>
      <c r="O667" s="0" t="n">
        <v>0</v>
      </c>
      <c r="P667" s="0" t="s">
        <v>3133</v>
      </c>
      <c r="Q667" s="0" t="s">
        <v>3134</v>
      </c>
      <c r="R667" s="0" t="s">
        <v>189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BX667" s="0" t="n">
        <v>0</v>
      </c>
      <c r="BY667" s="0" t="n">
        <v>0</v>
      </c>
      <c r="BZ667" s="0" t="n">
        <v>0</v>
      </c>
      <c r="CA667" s="0" t="n">
        <v>0</v>
      </c>
      <c r="CB667" s="0" t="n">
        <v>0</v>
      </c>
      <c r="CC667" s="0" t="n">
        <v>0</v>
      </c>
      <c r="CD667" s="0" t="n">
        <v>0</v>
      </c>
      <c r="CE667" s="0" t="n">
        <v>0</v>
      </c>
      <c r="CF667" s="0" t="n">
        <v>0</v>
      </c>
      <c r="CG667" s="0" t="n">
        <v>0</v>
      </c>
      <c r="CH667" s="0" t="n">
        <v>0</v>
      </c>
      <c r="CI667" s="0" t="n">
        <v>0</v>
      </c>
      <c r="CJ667" s="0" t="n">
        <v>0</v>
      </c>
      <c r="CK667" s="0" t="n">
        <v>0</v>
      </c>
      <c r="CL667" s="0" t="n">
        <v>0</v>
      </c>
      <c r="CM667" s="0" t="n">
        <v>0</v>
      </c>
      <c r="CN667" s="0" t="n">
        <v>0</v>
      </c>
      <c r="CO667" s="0" t="n">
        <v>0</v>
      </c>
      <c r="CP667" s="0" t="n">
        <v>0</v>
      </c>
      <c r="CQ667" s="0" t="n">
        <v>0</v>
      </c>
      <c r="CR667" s="0" t="n">
        <v>0</v>
      </c>
      <c r="CS667" s="0" t="n">
        <v>0</v>
      </c>
      <c r="CT667" s="0" t="n">
        <v>0</v>
      </c>
      <c r="CU667" s="0" t="n">
        <v>0</v>
      </c>
      <c r="CV667" s="0" t="n">
        <v>0</v>
      </c>
      <c r="CW667" s="0" t="n">
        <v>0</v>
      </c>
      <c r="CX667" s="0" t="n">
        <v>0</v>
      </c>
      <c r="CY667" s="0" t="n">
        <v>0</v>
      </c>
      <c r="CZ667" s="0" t="n">
        <v>0</v>
      </c>
      <c r="DA667" s="0" t="n">
        <v>0</v>
      </c>
      <c r="DB667" s="0" t="n">
        <v>0</v>
      </c>
      <c r="DC667" s="0" t="n">
        <v>0</v>
      </c>
      <c r="DD667" s="0" t="n">
        <v>0</v>
      </c>
      <c r="DE667" s="0" t="n">
        <v>0</v>
      </c>
      <c r="DF667" s="0" t="n">
        <v>0</v>
      </c>
      <c r="DG667" s="0" t="n">
        <v>0</v>
      </c>
      <c r="DH667" s="0" t="n">
        <v>0</v>
      </c>
      <c r="DI667" s="0" t="n">
        <v>0</v>
      </c>
      <c r="DJ667" s="0" t="n">
        <v>0</v>
      </c>
      <c r="DK667" s="0" t="n">
        <v>0</v>
      </c>
      <c r="DL667" s="0" t="n">
        <v>0</v>
      </c>
      <c r="DM667" s="0" t="n">
        <v>0</v>
      </c>
      <c r="DN667" s="0" t="n">
        <v>0</v>
      </c>
      <c r="DO667" s="0" t="n">
        <v>0</v>
      </c>
      <c r="DP667" s="0" t="n">
        <v>0</v>
      </c>
      <c r="DQ667" s="0" t="n">
        <v>0</v>
      </c>
      <c r="DR667" s="0" t="n">
        <v>0</v>
      </c>
      <c r="DS667" s="0" t="n">
        <v>0</v>
      </c>
      <c r="DT667" s="0" t="n">
        <v>0</v>
      </c>
      <c r="DU667" s="0" t="n">
        <v>0</v>
      </c>
      <c r="DV667" s="0" t="n">
        <v>0</v>
      </c>
      <c r="DW667" s="0" t="n">
        <v>0</v>
      </c>
      <c r="DX667" s="0" t="n">
        <v>0</v>
      </c>
      <c r="DY667" s="0" t="n">
        <v>0</v>
      </c>
      <c r="DZ667" s="0" t="n">
        <v>0</v>
      </c>
      <c r="EA667" s="0" t="n">
        <v>0</v>
      </c>
      <c r="EB667" s="0" t="n">
        <v>0</v>
      </c>
      <c r="EC667" s="0" t="n">
        <v>0</v>
      </c>
      <c r="ED667" s="0" t="n">
        <v>0</v>
      </c>
      <c r="EE667" s="0" t="n">
        <v>0</v>
      </c>
      <c r="EF667" s="0" t="n">
        <v>0</v>
      </c>
      <c r="EG667" s="0" t="n">
        <v>0</v>
      </c>
      <c r="EH667" s="0" t="n">
        <v>0</v>
      </c>
      <c r="EI667" s="0" t="n">
        <v>0</v>
      </c>
      <c r="EJ667" s="0" t="n">
        <v>0</v>
      </c>
      <c r="EK667" s="0" t="n">
        <v>0</v>
      </c>
      <c r="EL667" s="0" t="n">
        <v>0</v>
      </c>
      <c r="EM667" s="0" t="n">
        <v>0</v>
      </c>
      <c r="EN667" s="0" t="n">
        <v>0</v>
      </c>
      <c r="EO667" s="0" t="n">
        <v>0</v>
      </c>
      <c r="EP667" s="0" t="n">
        <v>0</v>
      </c>
      <c r="EQ667" s="0" t="n">
        <v>0</v>
      </c>
      <c r="ER667" s="0" t="n">
        <v>0</v>
      </c>
      <c r="ES667" s="0" t="n">
        <v>0</v>
      </c>
      <c r="ET667" s="0" t="n">
        <v>0</v>
      </c>
      <c r="EU667" s="0" t="n">
        <v>0</v>
      </c>
      <c r="EV667" s="0" t="n">
        <v>0</v>
      </c>
      <c r="EW667" s="0" t="n">
        <v>0</v>
      </c>
      <c r="EX667" s="0" t="n">
        <v>0</v>
      </c>
      <c r="EY667" s="0" t="n">
        <v>0</v>
      </c>
      <c r="EZ667" s="0" t="n">
        <v>0</v>
      </c>
      <c r="FA667" s="0" t="n">
        <v>0</v>
      </c>
      <c r="FB667" s="0" t="n">
        <v>0</v>
      </c>
      <c r="FC667" s="0" t="n">
        <v>0</v>
      </c>
      <c r="FD667" s="0" t="n">
        <v>0</v>
      </c>
      <c r="FE667" s="0" t="n">
        <v>0</v>
      </c>
      <c r="FF667" s="0" t="n">
        <v>0</v>
      </c>
      <c r="FG667" s="0" t="e">
        <f aca="false"/>
        <v>#NULL!</v>
      </c>
      <c r="FH667" s="0" t="e">
        <f aca="false"/>
        <v>#NULL!</v>
      </c>
      <c r="FI667" s="0" t="e">
        <f aca="false"/>
        <v>#NULL!</v>
      </c>
      <c r="FJ667" s="0" t="e">
        <f aca="false"/>
        <v>#NULL!</v>
      </c>
      <c r="FK667" s="0" t="e">
        <f aca="false"/>
        <v>#NULL!</v>
      </c>
      <c r="FL667" s="0" t="e">
        <f aca="false"/>
        <v>#NULL!</v>
      </c>
      <c r="FM667" s="0" t="e">
        <f aca="false"/>
        <v>#NULL!</v>
      </c>
      <c r="FN667" s="0" t="e">
        <f aca="false"/>
        <v>#NULL!</v>
      </c>
      <c r="FO667" s="0" t="e">
        <f aca="false"/>
        <v>#NULL!</v>
      </c>
      <c r="FP667" s="0" t="e">
        <f aca="false"/>
        <v>#NULL!</v>
      </c>
      <c r="FQ667" s="0" t="e">
        <f aca="false"/>
        <v>#NULL!</v>
      </c>
      <c r="FR667" s="0" t="e">
        <f aca="false"/>
        <v>#NULL!</v>
      </c>
      <c r="FS667" s="0" t="e">
        <f aca="false"/>
        <v>#NULL!</v>
      </c>
      <c r="FT667" s="0" t="e">
        <f aca="false"/>
        <v>#NULL!</v>
      </c>
      <c r="FU667" s="0" t="e">
        <f aca="false"/>
        <v>#NULL!</v>
      </c>
      <c r="FV667" s="0" t="e">
        <f aca="false"/>
        <v>#NULL!</v>
      </c>
      <c r="FW667" s="0" t="e">
        <f aca="false"/>
        <v>#NULL!</v>
      </c>
      <c r="FX667" s="0" t="e">
        <f aca="false"/>
        <v>#NULL!</v>
      </c>
    </row>
    <row r="668" customFormat="false" ht="12.8" hidden="false" customHeight="false" outlineLevel="0" collapsed="false">
      <c r="A668" s="0" t="s">
        <v>180</v>
      </c>
      <c r="B668" s="0" t="s">
        <v>181</v>
      </c>
      <c r="C668" s="0" t="n">
        <v>750</v>
      </c>
      <c r="D668" s="0" t="n">
        <v>67</v>
      </c>
      <c r="E668" s="0" t="s">
        <v>205</v>
      </c>
      <c r="F668" s="0" t="s">
        <v>196</v>
      </c>
      <c r="G668" s="0" t="s">
        <v>1375</v>
      </c>
      <c r="H668" s="0" t="s">
        <v>3135</v>
      </c>
      <c r="I668" s="0" t="s">
        <v>182</v>
      </c>
      <c r="J668" s="0" t="s">
        <v>183</v>
      </c>
      <c r="K668" s="0" t="s">
        <v>182</v>
      </c>
      <c r="L668" s="0" t="s">
        <v>3136</v>
      </c>
      <c r="M668" s="0" t="s">
        <v>214</v>
      </c>
      <c r="N668" s="0" t="s">
        <v>3137</v>
      </c>
      <c r="O668" s="0" t="n">
        <v>0</v>
      </c>
      <c r="P668" s="0" t="s">
        <v>3138</v>
      </c>
      <c r="Q668" s="0" t="s">
        <v>3139</v>
      </c>
      <c r="R668" s="0" t="s">
        <v>189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BX668" s="0" t="n">
        <v>0</v>
      </c>
      <c r="BY668" s="0" t="n">
        <v>0</v>
      </c>
      <c r="BZ668" s="0" t="n">
        <v>0</v>
      </c>
      <c r="CA668" s="0" t="n">
        <v>0</v>
      </c>
      <c r="CB668" s="0" t="n">
        <v>0</v>
      </c>
      <c r="CC668" s="0" t="n">
        <v>0</v>
      </c>
      <c r="CD668" s="0" t="n">
        <v>0</v>
      </c>
      <c r="CE668" s="0" t="n">
        <v>0</v>
      </c>
      <c r="CF668" s="0" t="n">
        <v>0</v>
      </c>
      <c r="CG668" s="0" t="n">
        <v>0</v>
      </c>
      <c r="CH668" s="0" t="n">
        <v>0</v>
      </c>
      <c r="CI668" s="0" t="n">
        <v>0</v>
      </c>
      <c r="CJ668" s="0" t="n">
        <v>0</v>
      </c>
      <c r="CK668" s="0" t="n">
        <v>0</v>
      </c>
      <c r="CL668" s="0" t="n">
        <v>0</v>
      </c>
      <c r="CM668" s="0" t="n">
        <v>0</v>
      </c>
      <c r="CN668" s="0" t="n">
        <v>0</v>
      </c>
      <c r="CO668" s="0" t="n">
        <v>0</v>
      </c>
      <c r="CP668" s="0" t="n">
        <v>0</v>
      </c>
      <c r="CQ668" s="0" t="n">
        <v>0</v>
      </c>
      <c r="CR668" s="0" t="n">
        <v>0</v>
      </c>
      <c r="CS668" s="0" t="n">
        <v>0</v>
      </c>
      <c r="CT668" s="0" t="n">
        <v>0</v>
      </c>
      <c r="CU668" s="0" t="n">
        <v>0</v>
      </c>
      <c r="CV668" s="0" t="n">
        <v>0</v>
      </c>
      <c r="CW668" s="0" t="n">
        <v>0</v>
      </c>
      <c r="CX668" s="0" t="n">
        <v>0</v>
      </c>
      <c r="CY668" s="0" t="n">
        <v>0</v>
      </c>
      <c r="CZ668" s="0" t="n">
        <v>0</v>
      </c>
      <c r="DA668" s="0" t="n">
        <v>0</v>
      </c>
      <c r="DB668" s="0" t="n">
        <v>0</v>
      </c>
      <c r="DC668" s="0" t="n">
        <v>0</v>
      </c>
      <c r="DD668" s="0" t="n">
        <v>0</v>
      </c>
      <c r="DE668" s="0" t="n">
        <v>0</v>
      </c>
      <c r="DF668" s="0" t="n">
        <v>0</v>
      </c>
      <c r="DG668" s="0" t="n">
        <v>0</v>
      </c>
      <c r="DH668" s="0" t="n">
        <v>0</v>
      </c>
      <c r="DI668" s="0" t="n">
        <v>0</v>
      </c>
      <c r="DJ668" s="0" t="n">
        <v>0</v>
      </c>
      <c r="DK668" s="0" t="n">
        <v>0</v>
      </c>
      <c r="DL668" s="0" t="n">
        <v>0</v>
      </c>
      <c r="DM668" s="0" t="n">
        <v>0</v>
      </c>
      <c r="DN668" s="0" t="n">
        <v>0</v>
      </c>
      <c r="DO668" s="0" t="n">
        <v>0</v>
      </c>
      <c r="DP668" s="0" t="n">
        <v>0</v>
      </c>
      <c r="DQ668" s="0" t="n">
        <v>0</v>
      </c>
      <c r="DR668" s="0" t="n">
        <v>0</v>
      </c>
      <c r="DS668" s="0" t="n">
        <v>0</v>
      </c>
      <c r="DT668" s="0" t="n">
        <v>0</v>
      </c>
      <c r="DU668" s="0" t="n">
        <v>0</v>
      </c>
      <c r="DV668" s="0" t="n">
        <v>0</v>
      </c>
      <c r="DW668" s="0" t="n">
        <v>0</v>
      </c>
      <c r="DX668" s="0" t="n">
        <v>0</v>
      </c>
      <c r="DY668" s="0" t="n">
        <v>0</v>
      </c>
      <c r="DZ668" s="0" t="n">
        <v>0</v>
      </c>
      <c r="EA668" s="0" t="n">
        <v>0</v>
      </c>
      <c r="EB668" s="0" t="n">
        <v>0</v>
      </c>
      <c r="EC668" s="0" t="n">
        <v>0</v>
      </c>
      <c r="ED668" s="0" t="n">
        <v>0</v>
      </c>
      <c r="EE668" s="0" t="n">
        <v>0</v>
      </c>
      <c r="EF668" s="0" t="n">
        <v>0</v>
      </c>
      <c r="EG668" s="0" t="n">
        <v>0</v>
      </c>
      <c r="EH668" s="0" t="n">
        <v>0</v>
      </c>
      <c r="EI668" s="0" t="n">
        <v>0</v>
      </c>
      <c r="EJ668" s="0" t="n">
        <v>0</v>
      </c>
      <c r="EK668" s="0" t="n">
        <v>0</v>
      </c>
      <c r="EL668" s="0" t="n">
        <v>0</v>
      </c>
      <c r="EM668" s="0" t="n">
        <v>0</v>
      </c>
      <c r="EN668" s="0" t="n">
        <v>0</v>
      </c>
      <c r="EO668" s="0" t="n">
        <v>0</v>
      </c>
      <c r="EP668" s="0" t="n">
        <v>0</v>
      </c>
      <c r="EQ668" s="0" t="n">
        <v>0</v>
      </c>
      <c r="ER668" s="0" t="n">
        <v>0</v>
      </c>
      <c r="ES668" s="0" t="n">
        <v>0</v>
      </c>
      <c r="ET668" s="0" t="n">
        <v>0</v>
      </c>
      <c r="EU668" s="0" t="n">
        <v>0</v>
      </c>
      <c r="EV668" s="0" t="n">
        <v>0</v>
      </c>
      <c r="EW668" s="0" t="n">
        <v>0</v>
      </c>
      <c r="EX668" s="0" t="n">
        <v>0</v>
      </c>
      <c r="EY668" s="0" t="n">
        <v>0</v>
      </c>
      <c r="EZ668" s="0" t="n">
        <v>0</v>
      </c>
      <c r="FA668" s="0" t="n">
        <v>0</v>
      </c>
      <c r="FB668" s="0" t="n">
        <v>0</v>
      </c>
      <c r="FC668" s="0" t="n">
        <v>0</v>
      </c>
      <c r="FD668" s="0" t="n">
        <v>0</v>
      </c>
      <c r="FE668" s="0" t="n">
        <v>0</v>
      </c>
      <c r="FF668" s="0" t="n">
        <v>0</v>
      </c>
      <c r="FG668" s="0" t="e">
        <f aca="false"/>
        <v>#NULL!</v>
      </c>
      <c r="FH668" s="0" t="e">
        <f aca="false"/>
        <v>#NULL!</v>
      </c>
      <c r="FI668" s="0" t="e">
        <f aca="false"/>
        <v>#NULL!</v>
      </c>
      <c r="FJ668" s="0" t="e">
        <f aca="false"/>
        <v>#NULL!</v>
      </c>
      <c r="FK668" s="0" t="e">
        <f aca="false"/>
        <v>#NULL!</v>
      </c>
      <c r="FL668" s="0" t="e">
        <f aca="false"/>
        <v>#NULL!</v>
      </c>
      <c r="FM668" s="0" t="e">
        <f aca="false"/>
        <v>#NULL!</v>
      </c>
      <c r="FN668" s="0" t="e">
        <f aca="false"/>
        <v>#NULL!</v>
      </c>
      <c r="FO668" s="0" t="e">
        <f aca="false"/>
        <v>#NULL!</v>
      </c>
      <c r="FP668" s="0" t="e">
        <f aca="false"/>
        <v>#NULL!</v>
      </c>
      <c r="FQ668" s="0" t="e">
        <f aca="false"/>
        <v>#NULL!</v>
      </c>
      <c r="FR668" s="0" t="e">
        <f aca="false"/>
        <v>#NULL!</v>
      </c>
      <c r="FS668" s="0" t="e">
        <f aca="false"/>
        <v>#NULL!</v>
      </c>
      <c r="FT668" s="0" t="e">
        <f aca="false"/>
        <v>#NULL!</v>
      </c>
      <c r="FU668" s="0" t="e">
        <f aca="false"/>
        <v>#NULL!</v>
      </c>
      <c r="FV668" s="0" t="e">
        <f aca="false"/>
        <v>#NULL!</v>
      </c>
      <c r="FW668" s="0" t="e">
        <f aca="false"/>
        <v>#NULL!</v>
      </c>
      <c r="FX668" s="0" t="e">
        <f aca="false"/>
        <v>#NULL!</v>
      </c>
    </row>
    <row r="669" customFormat="false" ht="12.8" hidden="false" customHeight="false" outlineLevel="0" collapsed="false">
      <c r="A669" s="0" t="s">
        <v>180</v>
      </c>
      <c r="B669" s="0" t="s">
        <v>181</v>
      </c>
      <c r="C669" s="0" t="n">
        <v>750</v>
      </c>
      <c r="D669" s="0" t="n">
        <v>67</v>
      </c>
      <c r="E669" s="0" t="s">
        <v>205</v>
      </c>
      <c r="F669" s="0" t="s">
        <v>196</v>
      </c>
      <c r="G669" s="0" t="s">
        <v>1375</v>
      </c>
      <c r="H669" s="0" t="s">
        <v>3140</v>
      </c>
      <c r="I669" s="0" t="s">
        <v>182</v>
      </c>
      <c r="J669" s="0" t="s">
        <v>183</v>
      </c>
      <c r="K669" s="0" t="s">
        <v>182</v>
      </c>
      <c r="L669" s="0" t="s">
        <v>3141</v>
      </c>
      <c r="M669" s="0" t="s">
        <v>214</v>
      </c>
      <c r="N669" s="0" t="s">
        <v>3142</v>
      </c>
      <c r="O669" s="0" t="n">
        <v>0</v>
      </c>
      <c r="P669" s="0" t="s">
        <v>3143</v>
      </c>
      <c r="Q669" s="0" t="s">
        <v>3144</v>
      </c>
      <c r="R669" s="0" t="s">
        <v>189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BX669" s="0" t="n">
        <v>0</v>
      </c>
      <c r="BY669" s="0" t="n">
        <v>0</v>
      </c>
      <c r="BZ669" s="0" t="n">
        <v>0</v>
      </c>
      <c r="CA669" s="0" t="n">
        <v>0</v>
      </c>
      <c r="CB669" s="0" t="n">
        <v>0</v>
      </c>
      <c r="CC669" s="0" t="n">
        <v>0</v>
      </c>
      <c r="CD669" s="0" t="n">
        <v>0</v>
      </c>
      <c r="CE669" s="0" t="n">
        <v>0</v>
      </c>
      <c r="CF669" s="0" t="n">
        <v>0</v>
      </c>
      <c r="CG669" s="0" t="n">
        <v>0</v>
      </c>
      <c r="CH669" s="0" t="n">
        <v>0</v>
      </c>
      <c r="CI669" s="0" t="n">
        <v>0</v>
      </c>
      <c r="CJ669" s="0" t="n">
        <v>0</v>
      </c>
      <c r="CK669" s="0" t="n">
        <v>0</v>
      </c>
      <c r="CL669" s="0" t="n">
        <v>0</v>
      </c>
      <c r="CM669" s="0" t="n">
        <v>0</v>
      </c>
      <c r="CN669" s="0" t="n">
        <v>0</v>
      </c>
      <c r="CO669" s="0" t="n">
        <v>0</v>
      </c>
      <c r="CP669" s="0" t="n">
        <v>0</v>
      </c>
      <c r="CQ669" s="0" t="n">
        <v>0</v>
      </c>
      <c r="CR669" s="0" t="n">
        <v>0</v>
      </c>
      <c r="CS669" s="0" t="n">
        <v>0</v>
      </c>
      <c r="CT669" s="0" t="n">
        <v>0</v>
      </c>
      <c r="CU669" s="0" t="n">
        <v>0</v>
      </c>
      <c r="CV669" s="0" t="n">
        <v>0</v>
      </c>
      <c r="CW669" s="0" t="n">
        <v>0</v>
      </c>
      <c r="CX669" s="0" t="n">
        <v>0</v>
      </c>
      <c r="CY669" s="0" t="n">
        <v>0</v>
      </c>
      <c r="CZ669" s="0" t="n">
        <v>0</v>
      </c>
      <c r="DA669" s="0" t="n">
        <v>0</v>
      </c>
      <c r="DB669" s="0" t="n">
        <v>0</v>
      </c>
      <c r="DC669" s="0" t="n">
        <v>0</v>
      </c>
      <c r="DD669" s="0" t="n">
        <v>0</v>
      </c>
      <c r="DE669" s="0" t="n">
        <v>0</v>
      </c>
      <c r="DF669" s="0" t="n">
        <v>0</v>
      </c>
      <c r="DG669" s="0" t="n">
        <v>0</v>
      </c>
      <c r="DH669" s="0" t="n">
        <v>0</v>
      </c>
      <c r="DI669" s="0" t="n">
        <v>0</v>
      </c>
      <c r="DJ669" s="0" t="n">
        <v>0</v>
      </c>
      <c r="DK669" s="0" t="n">
        <v>0</v>
      </c>
      <c r="DL669" s="0" t="n">
        <v>0</v>
      </c>
      <c r="DM669" s="0" t="n">
        <v>0</v>
      </c>
      <c r="DN669" s="0" t="n">
        <v>0</v>
      </c>
      <c r="DO669" s="0" t="n">
        <v>0</v>
      </c>
      <c r="DP669" s="0" t="n">
        <v>0</v>
      </c>
      <c r="DQ669" s="0" t="n">
        <v>0</v>
      </c>
      <c r="DR669" s="0" t="n">
        <v>0</v>
      </c>
      <c r="DS669" s="0" t="n">
        <v>0</v>
      </c>
      <c r="DT669" s="0" t="n">
        <v>0</v>
      </c>
      <c r="DU669" s="0" t="n">
        <v>0</v>
      </c>
      <c r="DV669" s="0" t="n">
        <v>0</v>
      </c>
      <c r="DW669" s="0" t="n">
        <v>0</v>
      </c>
      <c r="DX669" s="0" t="n">
        <v>0</v>
      </c>
      <c r="DY669" s="0" t="n">
        <v>0</v>
      </c>
      <c r="DZ669" s="0" t="n">
        <v>0</v>
      </c>
      <c r="EA669" s="0" t="n">
        <v>0</v>
      </c>
      <c r="EB669" s="0" t="n">
        <v>0</v>
      </c>
      <c r="EC669" s="0" t="n">
        <v>0</v>
      </c>
      <c r="ED669" s="0" t="n">
        <v>0</v>
      </c>
      <c r="EE669" s="0" t="n">
        <v>0</v>
      </c>
      <c r="EF669" s="0" t="n">
        <v>0</v>
      </c>
      <c r="EG669" s="0" t="n">
        <v>0</v>
      </c>
      <c r="EH669" s="0" t="n">
        <v>0</v>
      </c>
      <c r="EI669" s="0" t="n">
        <v>0</v>
      </c>
      <c r="EJ669" s="0" t="n">
        <v>0</v>
      </c>
      <c r="EK669" s="0" t="n">
        <v>0</v>
      </c>
      <c r="EL669" s="0" t="n">
        <v>0</v>
      </c>
      <c r="EM669" s="0" t="n">
        <v>0</v>
      </c>
      <c r="EN669" s="0" t="n">
        <v>0</v>
      </c>
      <c r="EO669" s="0" t="n">
        <v>0</v>
      </c>
      <c r="EP669" s="0" t="n">
        <v>0</v>
      </c>
      <c r="EQ669" s="0" t="n">
        <v>0</v>
      </c>
      <c r="ER669" s="0" t="n">
        <v>0</v>
      </c>
      <c r="ES669" s="0" t="n">
        <v>0</v>
      </c>
      <c r="ET669" s="0" t="n">
        <v>0</v>
      </c>
      <c r="EU669" s="0" t="n">
        <v>0</v>
      </c>
      <c r="EV669" s="0" t="n">
        <v>0</v>
      </c>
      <c r="EW669" s="0" t="n">
        <v>0</v>
      </c>
      <c r="EX669" s="0" t="n">
        <v>0</v>
      </c>
      <c r="EY669" s="0" t="n">
        <v>0</v>
      </c>
      <c r="EZ669" s="0" t="n">
        <v>0</v>
      </c>
      <c r="FA669" s="0" t="n">
        <v>0</v>
      </c>
      <c r="FB669" s="0" t="n">
        <v>0</v>
      </c>
      <c r="FC669" s="0" t="n">
        <v>0</v>
      </c>
      <c r="FD669" s="0" t="n">
        <v>0</v>
      </c>
      <c r="FE669" s="0" t="n">
        <v>0</v>
      </c>
      <c r="FF669" s="0" t="n">
        <v>0</v>
      </c>
      <c r="FG669" s="0" t="e">
        <f aca="false"/>
        <v>#NULL!</v>
      </c>
      <c r="FH669" s="0" t="e">
        <f aca="false"/>
        <v>#NULL!</v>
      </c>
      <c r="FI669" s="0" t="e">
        <f aca="false"/>
        <v>#NULL!</v>
      </c>
      <c r="FJ669" s="0" t="e">
        <f aca="false"/>
        <v>#NULL!</v>
      </c>
      <c r="FK669" s="0" t="e">
        <f aca="false"/>
        <v>#NULL!</v>
      </c>
      <c r="FL669" s="0" t="e">
        <f aca="false"/>
        <v>#NULL!</v>
      </c>
      <c r="FM669" s="0" t="e">
        <f aca="false"/>
        <v>#NULL!</v>
      </c>
      <c r="FN669" s="0" t="e">
        <f aca="false"/>
        <v>#NULL!</v>
      </c>
      <c r="FO669" s="0" t="e">
        <f aca="false"/>
        <v>#NULL!</v>
      </c>
      <c r="FP669" s="0" t="e">
        <f aca="false"/>
        <v>#NULL!</v>
      </c>
      <c r="FQ669" s="0" t="e">
        <f aca="false"/>
        <v>#NULL!</v>
      </c>
      <c r="FR669" s="0" t="e">
        <f aca="false"/>
        <v>#NULL!</v>
      </c>
      <c r="FS669" s="0" t="e">
        <f aca="false"/>
        <v>#NULL!</v>
      </c>
      <c r="FT669" s="0" t="e">
        <f aca="false"/>
        <v>#NULL!</v>
      </c>
      <c r="FU669" s="0" t="e">
        <f aca="false"/>
        <v>#NULL!</v>
      </c>
      <c r="FV669" s="0" t="e">
        <f aca="false"/>
        <v>#NULL!</v>
      </c>
      <c r="FW669" s="0" t="e">
        <f aca="false"/>
        <v>#NULL!</v>
      </c>
      <c r="FX669" s="0" t="e">
        <f aca="false"/>
        <v>#NULL!</v>
      </c>
    </row>
    <row r="670" customFormat="false" ht="12.8" hidden="false" customHeight="false" outlineLevel="0" collapsed="false">
      <c r="A670" s="0" t="s">
        <v>180</v>
      </c>
      <c r="B670" s="0" t="s">
        <v>181</v>
      </c>
      <c r="C670" s="0" t="n">
        <v>750</v>
      </c>
      <c r="D670" s="0" t="n">
        <v>67</v>
      </c>
      <c r="E670" s="0" t="s">
        <v>205</v>
      </c>
      <c r="F670" s="0" t="s">
        <v>196</v>
      </c>
      <c r="G670" s="0" t="s">
        <v>1375</v>
      </c>
      <c r="H670" s="0" t="s">
        <v>3145</v>
      </c>
      <c r="I670" s="0" t="s">
        <v>182</v>
      </c>
      <c r="J670" s="0" t="s">
        <v>183</v>
      </c>
      <c r="K670" s="0" t="s">
        <v>182</v>
      </c>
      <c r="L670" s="0" t="s">
        <v>3146</v>
      </c>
      <c r="M670" s="0" t="s">
        <v>214</v>
      </c>
      <c r="N670" s="0" t="s">
        <v>3147</v>
      </c>
      <c r="O670" s="0" t="n">
        <v>0</v>
      </c>
      <c r="P670" s="0" t="s">
        <v>3148</v>
      </c>
      <c r="Q670" s="0" t="s">
        <v>3149</v>
      </c>
      <c r="R670" s="0" t="s">
        <v>189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BX670" s="0" t="n">
        <v>0</v>
      </c>
      <c r="BY670" s="0" t="n">
        <v>0</v>
      </c>
      <c r="BZ670" s="0" t="n">
        <v>0</v>
      </c>
      <c r="CA670" s="0" t="n">
        <v>0</v>
      </c>
      <c r="CB670" s="0" t="n">
        <v>0</v>
      </c>
      <c r="CC670" s="0" t="n">
        <v>0</v>
      </c>
      <c r="CD670" s="0" t="n">
        <v>0</v>
      </c>
      <c r="CE670" s="0" t="n">
        <v>0</v>
      </c>
      <c r="CF670" s="0" t="n">
        <v>0</v>
      </c>
      <c r="CG670" s="0" t="n">
        <v>0</v>
      </c>
      <c r="CH670" s="0" t="n">
        <v>0</v>
      </c>
      <c r="CI670" s="0" t="n">
        <v>0</v>
      </c>
      <c r="CJ670" s="0" t="n">
        <v>0</v>
      </c>
      <c r="CK670" s="0" t="n">
        <v>0</v>
      </c>
      <c r="CL670" s="0" t="n">
        <v>0</v>
      </c>
      <c r="CM670" s="0" t="n">
        <v>0</v>
      </c>
      <c r="CN670" s="0" t="n">
        <v>0</v>
      </c>
      <c r="CO670" s="0" t="n">
        <v>0</v>
      </c>
      <c r="CP670" s="0" t="n">
        <v>0</v>
      </c>
      <c r="CQ670" s="0" t="n">
        <v>0</v>
      </c>
      <c r="CR670" s="0" t="n">
        <v>0</v>
      </c>
      <c r="CS670" s="0" t="n">
        <v>0</v>
      </c>
      <c r="CT670" s="0" t="n">
        <v>0</v>
      </c>
      <c r="CU670" s="0" t="n">
        <v>0</v>
      </c>
      <c r="CV670" s="0" t="n">
        <v>0</v>
      </c>
      <c r="CW670" s="0" t="n">
        <v>0</v>
      </c>
      <c r="CX670" s="0" t="n">
        <v>0</v>
      </c>
      <c r="CY670" s="0" t="n">
        <v>0</v>
      </c>
      <c r="CZ670" s="0" t="n">
        <v>0</v>
      </c>
      <c r="DA670" s="0" t="n">
        <v>0</v>
      </c>
      <c r="DB670" s="0" t="n">
        <v>0</v>
      </c>
      <c r="DC670" s="0" t="n">
        <v>0</v>
      </c>
      <c r="DD670" s="0" t="n">
        <v>0</v>
      </c>
      <c r="DE670" s="0" t="n">
        <v>0</v>
      </c>
      <c r="DF670" s="0" t="n">
        <v>0</v>
      </c>
      <c r="DG670" s="0" t="n">
        <v>0</v>
      </c>
      <c r="DH670" s="0" t="n">
        <v>0</v>
      </c>
      <c r="DI670" s="0" t="n">
        <v>0</v>
      </c>
      <c r="DJ670" s="0" t="n">
        <v>0</v>
      </c>
      <c r="DK670" s="0" t="n">
        <v>0</v>
      </c>
      <c r="DL670" s="0" t="n">
        <v>0</v>
      </c>
      <c r="DM670" s="0" t="n">
        <v>0</v>
      </c>
      <c r="DN670" s="0" t="n">
        <v>0</v>
      </c>
      <c r="DO670" s="0" t="n">
        <v>0</v>
      </c>
      <c r="DP670" s="0" t="n">
        <v>0</v>
      </c>
      <c r="DQ670" s="0" t="n">
        <v>0</v>
      </c>
      <c r="DR670" s="0" t="n">
        <v>0</v>
      </c>
      <c r="DS670" s="0" t="n">
        <v>0</v>
      </c>
      <c r="DT670" s="0" t="n">
        <v>0</v>
      </c>
      <c r="DU670" s="0" t="n">
        <v>0</v>
      </c>
      <c r="DV670" s="0" t="n">
        <v>0</v>
      </c>
      <c r="DW670" s="0" t="n">
        <v>0</v>
      </c>
      <c r="DX670" s="0" t="n">
        <v>0</v>
      </c>
      <c r="DY670" s="0" t="n">
        <v>0</v>
      </c>
      <c r="DZ670" s="0" t="n">
        <v>0</v>
      </c>
      <c r="EA670" s="0" t="n">
        <v>0</v>
      </c>
      <c r="EB670" s="0" t="n">
        <v>0</v>
      </c>
      <c r="EC670" s="0" t="n">
        <v>0</v>
      </c>
      <c r="ED670" s="0" t="n">
        <v>0</v>
      </c>
      <c r="EE670" s="0" t="n">
        <v>0</v>
      </c>
      <c r="EF670" s="0" t="n">
        <v>0</v>
      </c>
      <c r="EG670" s="0" t="n">
        <v>0</v>
      </c>
      <c r="EH670" s="0" t="n">
        <v>0</v>
      </c>
      <c r="EI670" s="0" t="n">
        <v>0</v>
      </c>
      <c r="EJ670" s="0" t="n">
        <v>0</v>
      </c>
      <c r="EK670" s="0" t="n">
        <v>0</v>
      </c>
      <c r="EL670" s="0" t="n">
        <v>0</v>
      </c>
      <c r="EM670" s="0" t="n">
        <v>0</v>
      </c>
      <c r="EN670" s="0" t="n">
        <v>0</v>
      </c>
      <c r="EO670" s="0" t="n">
        <v>0</v>
      </c>
      <c r="EP670" s="0" t="n">
        <v>0</v>
      </c>
      <c r="EQ670" s="0" t="n">
        <v>0</v>
      </c>
      <c r="ER670" s="0" t="n">
        <v>0</v>
      </c>
      <c r="ES670" s="0" t="n">
        <v>0</v>
      </c>
      <c r="ET670" s="0" t="n">
        <v>0</v>
      </c>
      <c r="EU670" s="0" t="n">
        <v>0</v>
      </c>
      <c r="EV670" s="0" t="n">
        <v>0</v>
      </c>
      <c r="EW670" s="0" t="n">
        <v>0</v>
      </c>
      <c r="EX670" s="0" t="n">
        <v>0</v>
      </c>
      <c r="EY670" s="0" t="n">
        <v>0</v>
      </c>
      <c r="EZ670" s="0" t="n">
        <v>0</v>
      </c>
      <c r="FA670" s="0" t="n">
        <v>0</v>
      </c>
      <c r="FB670" s="0" t="n">
        <v>0</v>
      </c>
      <c r="FC670" s="0" t="n">
        <v>0</v>
      </c>
      <c r="FD670" s="0" t="n">
        <v>0</v>
      </c>
      <c r="FE670" s="0" t="n">
        <v>0</v>
      </c>
      <c r="FF670" s="0" t="n">
        <v>0</v>
      </c>
      <c r="FG670" s="0" t="e">
        <f aca="false"/>
        <v>#NULL!</v>
      </c>
      <c r="FH670" s="0" t="e">
        <f aca="false"/>
        <v>#NULL!</v>
      </c>
      <c r="FI670" s="0" t="e">
        <f aca="false"/>
        <v>#NULL!</v>
      </c>
      <c r="FJ670" s="0" t="e">
        <f aca="false"/>
        <v>#NULL!</v>
      </c>
      <c r="FK670" s="0" t="e">
        <f aca="false"/>
        <v>#NULL!</v>
      </c>
      <c r="FL670" s="0" t="e">
        <f aca="false"/>
        <v>#NULL!</v>
      </c>
      <c r="FM670" s="0" t="e">
        <f aca="false"/>
        <v>#NULL!</v>
      </c>
      <c r="FN670" s="0" t="e">
        <f aca="false"/>
        <v>#NULL!</v>
      </c>
      <c r="FO670" s="0" t="e">
        <f aca="false"/>
        <v>#NULL!</v>
      </c>
      <c r="FP670" s="0" t="e">
        <f aca="false"/>
        <v>#NULL!</v>
      </c>
      <c r="FQ670" s="0" t="e">
        <f aca="false"/>
        <v>#NULL!</v>
      </c>
      <c r="FR670" s="0" t="e">
        <f aca="false"/>
        <v>#NULL!</v>
      </c>
      <c r="FS670" s="0" t="e">
        <f aca="false"/>
        <v>#NULL!</v>
      </c>
      <c r="FT670" s="0" t="e">
        <f aca="false"/>
        <v>#NULL!</v>
      </c>
      <c r="FU670" s="0" t="e">
        <f aca="false"/>
        <v>#NULL!</v>
      </c>
      <c r="FV670" s="0" t="e">
        <f aca="false"/>
        <v>#NULL!</v>
      </c>
      <c r="FW670" s="0" t="e">
        <f aca="false"/>
        <v>#NULL!</v>
      </c>
      <c r="FX670" s="0" t="e">
        <f aca="false"/>
        <v>#NULL!</v>
      </c>
    </row>
    <row r="671" customFormat="false" ht="12.8" hidden="false" customHeight="false" outlineLevel="0" collapsed="false">
      <c r="A671" s="0" t="s">
        <v>180</v>
      </c>
      <c r="B671" s="0" t="s">
        <v>181</v>
      </c>
      <c r="C671" s="0" t="n">
        <v>750</v>
      </c>
      <c r="D671" s="0" t="n">
        <v>67</v>
      </c>
      <c r="E671" s="0" t="s">
        <v>205</v>
      </c>
      <c r="F671" s="0" t="s">
        <v>196</v>
      </c>
      <c r="G671" s="0" t="s">
        <v>1375</v>
      </c>
      <c r="H671" s="0" t="s">
        <v>3150</v>
      </c>
      <c r="I671" s="0" t="s">
        <v>182</v>
      </c>
      <c r="J671" s="0" t="s">
        <v>183</v>
      </c>
      <c r="K671" s="0" t="s">
        <v>182</v>
      </c>
      <c r="L671" s="0" t="s">
        <v>3151</v>
      </c>
      <c r="M671" s="0" t="s">
        <v>214</v>
      </c>
      <c r="N671" s="0" t="s">
        <v>3152</v>
      </c>
      <c r="O671" s="0" t="n">
        <v>0</v>
      </c>
      <c r="P671" s="0" t="s">
        <v>3153</v>
      </c>
      <c r="Q671" s="0" t="s">
        <v>3154</v>
      </c>
      <c r="R671" s="0" t="s">
        <v>189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BX671" s="0" t="n">
        <v>0</v>
      </c>
      <c r="BY671" s="0" t="n">
        <v>0</v>
      </c>
      <c r="BZ671" s="0" t="n">
        <v>0</v>
      </c>
      <c r="CA671" s="0" t="n">
        <v>0</v>
      </c>
      <c r="CB671" s="0" t="n">
        <v>0</v>
      </c>
      <c r="CC671" s="0" t="n">
        <v>0</v>
      </c>
      <c r="CD671" s="0" t="n">
        <v>0</v>
      </c>
      <c r="CE671" s="0" t="n">
        <v>0</v>
      </c>
      <c r="CF671" s="0" t="n">
        <v>0</v>
      </c>
      <c r="CG671" s="0" t="n">
        <v>0</v>
      </c>
      <c r="CH671" s="0" t="n">
        <v>0</v>
      </c>
      <c r="CI671" s="0" t="n">
        <v>0</v>
      </c>
      <c r="CJ671" s="0" t="n">
        <v>0</v>
      </c>
      <c r="CK671" s="0" t="n">
        <v>0</v>
      </c>
      <c r="CL671" s="0" t="n">
        <v>0</v>
      </c>
      <c r="CM671" s="0" t="n">
        <v>0</v>
      </c>
      <c r="CN671" s="0" t="n">
        <v>0</v>
      </c>
      <c r="CO671" s="0" t="n">
        <v>0</v>
      </c>
      <c r="CP671" s="0" t="n">
        <v>0</v>
      </c>
      <c r="CQ671" s="0" t="n">
        <v>0</v>
      </c>
      <c r="CR671" s="0" t="n">
        <v>0</v>
      </c>
      <c r="CS671" s="0" t="n">
        <v>0</v>
      </c>
      <c r="CT671" s="0" t="n">
        <v>0</v>
      </c>
      <c r="CU671" s="0" t="n">
        <v>0</v>
      </c>
      <c r="CV671" s="0" t="n">
        <v>0</v>
      </c>
      <c r="CW671" s="0" t="n">
        <v>0</v>
      </c>
      <c r="CX671" s="0" t="n">
        <v>0</v>
      </c>
      <c r="CY671" s="0" t="n">
        <v>0</v>
      </c>
      <c r="CZ671" s="0" t="n">
        <v>0</v>
      </c>
      <c r="DA671" s="0" t="n">
        <v>0</v>
      </c>
      <c r="DB671" s="0" t="n">
        <v>0</v>
      </c>
      <c r="DC671" s="0" t="n">
        <v>0</v>
      </c>
      <c r="DD671" s="0" t="n">
        <v>0</v>
      </c>
      <c r="DE671" s="0" t="n">
        <v>0</v>
      </c>
      <c r="DF671" s="0" t="n">
        <v>0</v>
      </c>
      <c r="DG671" s="0" t="n">
        <v>0</v>
      </c>
      <c r="DH671" s="0" t="n">
        <v>0</v>
      </c>
      <c r="DI671" s="0" t="n">
        <v>0</v>
      </c>
      <c r="DJ671" s="0" t="n">
        <v>0</v>
      </c>
      <c r="DK671" s="0" t="n">
        <v>0</v>
      </c>
      <c r="DL671" s="0" t="n">
        <v>0</v>
      </c>
      <c r="DM671" s="0" t="n">
        <v>0</v>
      </c>
      <c r="DN671" s="0" t="n">
        <v>0</v>
      </c>
      <c r="DO671" s="0" t="n">
        <v>0</v>
      </c>
      <c r="DP671" s="0" t="n">
        <v>0</v>
      </c>
      <c r="DQ671" s="0" t="n">
        <v>0</v>
      </c>
      <c r="DR671" s="0" t="n">
        <v>0</v>
      </c>
      <c r="DS671" s="0" t="n">
        <v>0</v>
      </c>
      <c r="DT671" s="0" t="n">
        <v>0</v>
      </c>
      <c r="DU671" s="0" t="n">
        <v>0</v>
      </c>
      <c r="DV671" s="0" t="n">
        <v>0</v>
      </c>
      <c r="DW671" s="0" t="n">
        <v>0</v>
      </c>
      <c r="DX671" s="0" t="n">
        <v>0</v>
      </c>
      <c r="DY671" s="0" t="n">
        <v>0</v>
      </c>
      <c r="DZ671" s="0" t="n">
        <v>0</v>
      </c>
      <c r="EA671" s="0" t="n">
        <v>0</v>
      </c>
      <c r="EB671" s="0" t="n">
        <v>0</v>
      </c>
      <c r="EC671" s="0" t="n">
        <v>0</v>
      </c>
      <c r="ED671" s="0" t="n">
        <v>0</v>
      </c>
      <c r="EE671" s="0" t="n">
        <v>0</v>
      </c>
      <c r="EF671" s="0" t="n">
        <v>0</v>
      </c>
      <c r="EG671" s="0" t="n">
        <v>0</v>
      </c>
      <c r="EH671" s="0" t="n">
        <v>0</v>
      </c>
      <c r="EI671" s="0" t="n">
        <v>0</v>
      </c>
      <c r="EJ671" s="0" t="n">
        <v>0</v>
      </c>
      <c r="EK671" s="0" t="n">
        <v>0</v>
      </c>
      <c r="EL671" s="0" t="n">
        <v>0</v>
      </c>
      <c r="EM671" s="0" t="n">
        <v>0</v>
      </c>
      <c r="EN671" s="0" t="n">
        <v>0</v>
      </c>
      <c r="EO671" s="0" t="n">
        <v>0</v>
      </c>
      <c r="EP671" s="0" t="n">
        <v>0</v>
      </c>
      <c r="EQ671" s="0" t="n">
        <v>0</v>
      </c>
      <c r="ER671" s="0" t="n">
        <v>0</v>
      </c>
      <c r="ES671" s="0" t="n">
        <v>0</v>
      </c>
      <c r="ET671" s="0" t="n">
        <v>0</v>
      </c>
      <c r="EU671" s="0" t="n">
        <v>0</v>
      </c>
      <c r="EV671" s="0" t="n">
        <v>0</v>
      </c>
      <c r="EW671" s="0" t="n">
        <v>0</v>
      </c>
      <c r="EX671" s="0" t="n">
        <v>0</v>
      </c>
      <c r="EY671" s="0" t="n">
        <v>0</v>
      </c>
      <c r="EZ671" s="0" t="n">
        <v>0</v>
      </c>
      <c r="FA671" s="0" t="n">
        <v>0</v>
      </c>
      <c r="FB671" s="0" t="n">
        <v>0</v>
      </c>
      <c r="FC671" s="0" t="n">
        <v>0</v>
      </c>
      <c r="FD671" s="0" t="n">
        <v>0</v>
      </c>
      <c r="FE671" s="0" t="n">
        <v>0</v>
      </c>
      <c r="FF671" s="0" t="n">
        <v>0</v>
      </c>
      <c r="FG671" s="0" t="e">
        <f aca="false"/>
        <v>#NULL!</v>
      </c>
      <c r="FH671" s="0" t="e">
        <f aca="false"/>
        <v>#NULL!</v>
      </c>
      <c r="FI671" s="0" t="e">
        <f aca="false"/>
        <v>#NULL!</v>
      </c>
      <c r="FJ671" s="0" t="e">
        <f aca="false"/>
        <v>#NULL!</v>
      </c>
      <c r="FK671" s="0" t="e">
        <f aca="false"/>
        <v>#NULL!</v>
      </c>
      <c r="FL671" s="0" t="e">
        <f aca="false"/>
        <v>#NULL!</v>
      </c>
      <c r="FM671" s="0" t="e">
        <f aca="false"/>
        <v>#NULL!</v>
      </c>
      <c r="FN671" s="0" t="e">
        <f aca="false"/>
        <v>#NULL!</v>
      </c>
      <c r="FO671" s="0" t="e">
        <f aca="false"/>
        <v>#NULL!</v>
      </c>
      <c r="FP671" s="0" t="e">
        <f aca="false"/>
        <v>#NULL!</v>
      </c>
      <c r="FQ671" s="0" t="e">
        <f aca="false"/>
        <v>#NULL!</v>
      </c>
      <c r="FR671" s="0" t="e">
        <f aca="false"/>
        <v>#NULL!</v>
      </c>
      <c r="FS671" s="0" t="e">
        <f aca="false"/>
        <v>#NULL!</v>
      </c>
      <c r="FT671" s="0" t="e">
        <f aca="false"/>
        <v>#NULL!</v>
      </c>
      <c r="FU671" s="0" t="e">
        <f aca="false"/>
        <v>#NULL!</v>
      </c>
      <c r="FV671" s="0" t="e">
        <f aca="false"/>
        <v>#NULL!</v>
      </c>
      <c r="FW671" s="0" t="e">
        <f aca="false"/>
        <v>#NULL!</v>
      </c>
      <c r="FX671" s="0" t="e">
        <f aca="false"/>
        <v>#NULL!</v>
      </c>
    </row>
    <row r="672" customFormat="false" ht="12.8" hidden="false" customHeight="false" outlineLevel="0" collapsed="false">
      <c r="A672" s="0" t="s">
        <v>180</v>
      </c>
      <c r="B672" s="0" t="s">
        <v>181</v>
      </c>
      <c r="C672" s="0" t="n">
        <v>750</v>
      </c>
      <c r="D672" s="0" t="n">
        <v>67</v>
      </c>
      <c r="E672" s="0" t="s">
        <v>205</v>
      </c>
      <c r="F672" s="0" t="s">
        <v>196</v>
      </c>
      <c r="G672" s="0" t="s">
        <v>1375</v>
      </c>
      <c r="H672" s="0" t="s">
        <v>3155</v>
      </c>
      <c r="I672" s="0" t="s">
        <v>182</v>
      </c>
      <c r="J672" s="0" t="s">
        <v>183</v>
      </c>
      <c r="K672" s="0" t="s">
        <v>182</v>
      </c>
      <c r="L672" s="0" t="s">
        <v>3156</v>
      </c>
      <c r="M672" s="0" t="s">
        <v>214</v>
      </c>
      <c r="N672" s="0" t="s">
        <v>3157</v>
      </c>
      <c r="O672" s="0" t="n">
        <v>0</v>
      </c>
      <c r="P672" s="0" t="s">
        <v>3158</v>
      </c>
      <c r="Q672" s="0" t="s">
        <v>3159</v>
      </c>
      <c r="R672" s="0" t="s">
        <v>189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BX672" s="0" t="n">
        <v>0</v>
      </c>
      <c r="BY672" s="0" t="n">
        <v>0</v>
      </c>
      <c r="BZ672" s="0" t="n">
        <v>0</v>
      </c>
      <c r="CA672" s="0" t="n">
        <v>0</v>
      </c>
      <c r="CB672" s="0" t="n">
        <v>0</v>
      </c>
      <c r="CC672" s="0" t="n">
        <v>0</v>
      </c>
      <c r="CD672" s="0" t="n">
        <v>0</v>
      </c>
      <c r="CE672" s="0" t="n">
        <v>0</v>
      </c>
      <c r="CF672" s="0" t="n">
        <v>0</v>
      </c>
      <c r="CG672" s="0" t="n">
        <v>0</v>
      </c>
      <c r="CH672" s="0" t="n">
        <v>0</v>
      </c>
      <c r="CI672" s="0" t="n">
        <v>0</v>
      </c>
      <c r="CJ672" s="0" t="n">
        <v>0</v>
      </c>
      <c r="CK672" s="0" t="n">
        <v>0</v>
      </c>
      <c r="CL672" s="0" t="n">
        <v>0</v>
      </c>
      <c r="CM672" s="0" t="n">
        <v>0</v>
      </c>
      <c r="CN672" s="0" t="n">
        <v>0</v>
      </c>
      <c r="CO672" s="0" t="n">
        <v>0</v>
      </c>
      <c r="CP672" s="0" t="n">
        <v>0</v>
      </c>
      <c r="CQ672" s="0" t="n">
        <v>0</v>
      </c>
      <c r="CR672" s="0" t="n">
        <v>0</v>
      </c>
      <c r="CS672" s="0" t="n">
        <v>0</v>
      </c>
      <c r="CT672" s="0" t="n">
        <v>0</v>
      </c>
      <c r="CU672" s="0" t="n">
        <v>0</v>
      </c>
      <c r="CV672" s="0" t="n">
        <v>0</v>
      </c>
      <c r="CW672" s="0" t="n">
        <v>0</v>
      </c>
      <c r="CX672" s="0" t="n">
        <v>0</v>
      </c>
      <c r="CY672" s="0" t="n">
        <v>0</v>
      </c>
      <c r="CZ672" s="0" t="n">
        <v>0</v>
      </c>
      <c r="DA672" s="0" t="n">
        <v>0</v>
      </c>
      <c r="DB672" s="0" t="n">
        <v>0</v>
      </c>
      <c r="DC672" s="0" t="n">
        <v>0</v>
      </c>
      <c r="DD672" s="0" t="n">
        <v>0</v>
      </c>
      <c r="DE672" s="0" t="n">
        <v>0</v>
      </c>
      <c r="DF672" s="0" t="n">
        <v>0</v>
      </c>
      <c r="DG672" s="0" t="n">
        <v>0</v>
      </c>
      <c r="DH672" s="0" t="n">
        <v>0</v>
      </c>
      <c r="DI672" s="0" t="n">
        <v>0</v>
      </c>
      <c r="DJ672" s="0" t="n">
        <v>0</v>
      </c>
      <c r="DK672" s="0" t="n">
        <v>0</v>
      </c>
      <c r="DL672" s="0" t="n">
        <v>0</v>
      </c>
      <c r="DM672" s="0" t="n">
        <v>0</v>
      </c>
      <c r="DN672" s="0" t="n">
        <v>0</v>
      </c>
      <c r="DO672" s="0" t="n">
        <v>0</v>
      </c>
      <c r="DP672" s="0" t="n">
        <v>0</v>
      </c>
      <c r="DQ672" s="0" t="n">
        <v>0</v>
      </c>
      <c r="DR672" s="0" t="n">
        <v>0</v>
      </c>
      <c r="DS672" s="0" t="n">
        <v>0</v>
      </c>
      <c r="DT672" s="0" t="n">
        <v>0</v>
      </c>
      <c r="DU672" s="0" t="n">
        <v>0</v>
      </c>
      <c r="DV672" s="0" t="n">
        <v>0</v>
      </c>
      <c r="DW672" s="0" t="n">
        <v>0</v>
      </c>
      <c r="DX672" s="0" t="n">
        <v>0</v>
      </c>
      <c r="DY672" s="0" t="n">
        <v>0</v>
      </c>
      <c r="DZ672" s="0" t="n">
        <v>0</v>
      </c>
      <c r="EA672" s="0" t="n">
        <v>0</v>
      </c>
      <c r="EB672" s="0" t="n">
        <v>0</v>
      </c>
      <c r="EC672" s="0" t="n">
        <v>0</v>
      </c>
      <c r="ED672" s="0" t="n">
        <v>0</v>
      </c>
      <c r="EE672" s="0" t="n">
        <v>0</v>
      </c>
      <c r="EF672" s="0" t="n">
        <v>0</v>
      </c>
      <c r="EG672" s="0" t="n">
        <v>0</v>
      </c>
      <c r="EH672" s="0" t="n">
        <v>0</v>
      </c>
      <c r="EI672" s="0" t="n">
        <v>0</v>
      </c>
      <c r="EJ672" s="0" t="n">
        <v>0</v>
      </c>
      <c r="EK672" s="0" t="n">
        <v>0</v>
      </c>
      <c r="EL672" s="0" t="n">
        <v>0</v>
      </c>
      <c r="EM672" s="0" t="n">
        <v>0</v>
      </c>
      <c r="EN672" s="0" t="n">
        <v>0</v>
      </c>
      <c r="EO672" s="0" t="n">
        <v>0</v>
      </c>
      <c r="EP672" s="0" t="n">
        <v>0</v>
      </c>
      <c r="EQ672" s="0" t="n">
        <v>0</v>
      </c>
      <c r="ER672" s="0" t="n">
        <v>0</v>
      </c>
      <c r="ES672" s="0" t="n">
        <v>0</v>
      </c>
      <c r="ET672" s="0" t="n">
        <v>0</v>
      </c>
      <c r="EU672" s="0" t="n">
        <v>0</v>
      </c>
      <c r="EV672" s="0" t="n">
        <v>0</v>
      </c>
      <c r="EW672" s="0" t="n">
        <v>0</v>
      </c>
      <c r="EX672" s="0" t="n">
        <v>0</v>
      </c>
      <c r="EY672" s="0" t="n">
        <v>0</v>
      </c>
      <c r="EZ672" s="0" t="n">
        <v>0</v>
      </c>
      <c r="FA672" s="0" t="n">
        <v>0</v>
      </c>
      <c r="FB672" s="0" t="n">
        <v>0</v>
      </c>
      <c r="FC672" s="0" t="n">
        <v>0</v>
      </c>
      <c r="FD672" s="0" t="n">
        <v>0</v>
      </c>
      <c r="FE672" s="0" t="n">
        <v>0</v>
      </c>
      <c r="FF672" s="0" t="n">
        <v>0</v>
      </c>
      <c r="FG672" s="0" t="e">
        <f aca="false"/>
        <v>#NULL!</v>
      </c>
      <c r="FH672" s="0" t="e">
        <f aca="false"/>
        <v>#NULL!</v>
      </c>
      <c r="FI672" s="0" t="e">
        <f aca="false"/>
        <v>#NULL!</v>
      </c>
      <c r="FJ672" s="0" t="e">
        <f aca="false"/>
        <v>#NULL!</v>
      </c>
      <c r="FK672" s="0" t="e">
        <f aca="false"/>
        <v>#NULL!</v>
      </c>
      <c r="FL672" s="0" t="e">
        <f aca="false"/>
        <v>#NULL!</v>
      </c>
      <c r="FM672" s="0" t="e">
        <f aca="false"/>
        <v>#NULL!</v>
      </c>
      <c r="FN672" s="0" t="e">
        <f aca="false"/>
        <v>#NULL!</v>
      </c>
      <c r="FO672" s="0" t="e">
        <f aca="false"/>
        <v>#NULL!</v>
      </c>
      <c r="FP672" s="0" t="e">
        <f aca="false"/>
        <v>#NULL!</v>
      </c>
      <c r="FQ672" s="0" t="e">
        <f aca="false"/>
        <v>#NULL!</v>
      </c>
      <c r="FR672" s="0" t="e">
        <f aca="false"/>
        <v>#NULL!</v>
      </c>
      <c r="FS672" s="0" t="e">
        <f aca="false"/>
        <v>#NULL!</v>
      </c>
      <c r="FT672" s="0" t="e">
        <f aca="false"/>
        <v>#NULL!</v>
      </c>
      <c r="FU672" s="0" t="e">
        <f aca="false"/>
        <v>#NULL!</v>
      </c>
      <c r="FV672" s="0" t="e">
        <f aca="false"/>
        <v>#NULL!</v>
      </c>
      <c r="FW672" s="0" t="e">
        <f aca="false"/>
        <v>#NULL!</v>
      </c>
      <c r="FX672" s="0" t="e">
        <f aca="false"/>
        <v>#NULL!</v>
      </c>
    </row>
    <row r="673" customFormat="false" ht="12.8" hidden="false" customHeight="false" outlineLevel="0" collapsed="false">
      <c r="A673" s="0" t="s">
        <v>180</v>
      </c>
      <c r="B673" s="0" t="s">
        <v>181</v>
      </c>
      <c r="C673" s="0" t="n">
        <v>750</v>
      </c>
      <c r="D673" s="0" t="n">
        <v>67</v>
      </c>
      <c r="E673" s="0" t="s">
        <v>205</v>
      </c>
      <c r="F673" s="0" t="s">
        <v>196</v>
      </c>
      <c r="G673" s="0" t="s">
        <v>1375</v>
      </c>
      <c r="H673" s="0" t="s">
        <v>3160</v>
      </c>
      <c r="I673" s="0" t="s">
        <v>182</v>
      </c>
      <c r="J673" s="0" t="s">
        <v>183</v>
      </c>
      <c r="K673" s="0" t="s">
        <v>182</v>
      </c>
      <c r="L673" s="0" t="s">
        <v>3161</v>
      </c>
      <c r="M673" s="0" t="s">
        <v>214</v>
      </c>
      <c r="N673" s="0" t="s">
        <v>3162</v>
      </c>
      <c r="O673" s="0" t="n">
        <v>0</v>
      </c>
      <c r="P673" s="0" t="s">
        <v>3163</v>
      </c>
      <c r="Q673" s="0" t="s">
        <v>3164</v>
      </c>
      <c r="R673" s="0" t="s">
        <v>189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BX673" s="0" t="n">
        <v>0</v>
      </c>
      <c r="BY673" s="0" t="n">
        <v>0</v>
      </c>
      <c r="BZ673" s="0" t="n">
        <v>0</v>
      </c>
      <c r="CA673" s="0" t="n">
        <v>0</v>
      </c>
      <c r="CB673" s="0" t="n">
        <v>0</v>
      </c>
      <c r="CC673" s="0" t="n">
        <v>0</v>
      </c>
      <c r="CD673" s="0" t="n">
        <v>0</v>
      </c>
      <c r="CE673" s="0" t="n">
        <v>0</v>
      </c>
      <c r="CF673" s="0" t="n">
        <v>0</v>
      </c>
      <c r="CG673" s="0" t="n">
        <v>0</v>
      </c>
      <c r="CH673" s="0" t="n">
        <v>0</v>
      </c>
      <c r="CI673" s="0" t="n">
        <v>0</v>
      </c>
      <c r="CJ673" s="0" t="n">
        <v>0</v>
      </c>
      <c r="CK673" s="0" t="n">
        <v>0</v>
      </c>
      <c r="CL673" s="0" t="n">
        <v>0</v>
      </c>
      <c r="CM673" s="0" t="n">
        <v>0</v>
      </c>
      <c r="CN673" s="0" t="n">
        <v>0</v>
      </c>
      <c r="CO673" s="0" t="n">
        <v>0</v>
      </c>
      <c r="CP673" s="0" t="n">
        <v>0</v>
      </c>
      <c r="CQ673" s="0" t="n">
        <v>0</v>
      </c>
      <c r="CR673" s="0" t="n">
        <v>0</v>
      </c>
      <c r="CS673" s="0" t="n">
        <v>0</v>
      </c>
      <c r="CT673" s="0" t="n">
        <v>0</v>
      </c>
      <c r="CU673" s="0" t="n">
        <v>0</v>
      </c>
      <c r="CV673" s="0" t="n">
        <v>0</v>
      </c>
      <c r="CW673" s="0" t="n">
        <v>0</v>
      </c>
      <c r="CX673" s="0" t="n">
        <v>0</v>
      </c>
      <c r="CY673" s="0" t="n">
        <v>0</v>
      </c>
      <c r="CZ673" s="0" t="n">
        <v>0</v>
      </c>
      <c r="DA673" s="0" t="n">
        <v>0</v>
      </c>
      <c r="DB673" s="0" t="n">
        <v>0</v>
      </c>
      <c r="DC673" s="0" t="n">
        <v>0</v>
      </c>
      <c r="DD673" s="0" t="n">
        <v>0</v>
      </c>
      <c r="DE673" s="0" t="n">
        <v>0</v>
      </c>
      <c r="DF673" s="0" t="n">
        <v>0</v>
      </c>
      <c r="DG673" s="0" t="n">
        <v>0</v>
      </c>
      <c r="DH673" s="0" t="n">
        <v>0</v>
      </c>
      <c r="DI673" s="0" t="n">
        <v>0</v>
      </c>
      <c r="DJ673" s="0" t="n">
        <v>0</v>
      </c>
      <c r="DK673" s="0" t="n">
        <v>0</v>
      </c>
      <c r="DL673" s="0" t="n">
        <v>0</v>
      </c>
      <c r="DM673" s="0" t="n">
        <v>0</v>
      </c>
      <c r="DN673" s="0" t="n">
        <v>0</v>
      </c>
      <c r="DO673" s="0" t="n">
        <v>0</v>
      </c>
      <c r="DP673" s="0" t="n">
        <v>0</v>
      </c>
      <c r="DQ673" s="0" t="n">
        <v>0</v>
      </c>
      <c r="DR673" s="0" t="n">
        <v>0</v>
      </c>
      <c r="DS673" s="0" t="n">
        <v>0</v>
      </c>
      <c r="DT673" s="0" t="n">
        <v>0</v>
      </c>
      <c r="DU673" s="0" t="n">
        <v>0</v>
      </c>
      <c r="DV673" s="0" t="n">
        <v>0</v>
      </c>
      <c r="DW673" s="0" t="n">
        <v>0</v>
      </c>
      <c r="DX673" s="0" t="n">
        <v>0</v>
      </c>
      <c r="DY673" s="0" t="n">
        <v>0</v>
      </c>
      <c r="DZ673" s="0" t="n">
        <v>0</v>
      </c>
      <c r="EA673" s="0" t="n">
        <v>0</v>
      </c>
      <c r="EB673" s="0" t="n">
        <v>0</v>
      </c>
      <c r="EC673" s="0" t="n">
        <v>0</v>
      </c>
      <c r="ED673" s="0" t="n">
        <v>0</v>
      </c>
      <c r="EE673" s="0" t="n">
        <v>0</v>
      </c>
      <c r="EF673" s="0" t="n">
        <v>0</v>
      </c>
      <c r="EG673" s="0" t="n">
        <v>0</v>
      </c>
      <c r="EH673" s="0" t="n">
        <v>0</v>
      </c>
      <c r="EI673" s="0" t="n">
        <v>0</v>
      </c>
      <c r="EJ673" s="0" t="n">
        <v>0</v>
      </c>
      <c r="EK673" s="0" t="n">
        <v>0</v>
      </c>
      <c r="EL673" s="0" t="n">
        <v>0</v>
      </c>
      <c r="EM673" s="0" t="n">
        <v>0</v>
      </c>
      <c r="EN673" s="0" t="n">
        <v>0</v>
      </c>
      <c r="EO673" s="0" t="n">
        <v>0</v>
      </c>
      <c r="EP673" s="0" t="n">
        <v>0</v>
      </c>
      <c r="EQ673" s="0" t="n">
        <v>0</v>
      </c>
      <c r="ER673" s="0" t="n">
        <v>0</v>
      </c>
      <c r="ES673" s="0" t="n">
        <v>0</v>
      </c>
      <c r="ET673" s="0" t="n">
        <v>0</v>
      </c>
      <c r="EU673" s="0" t="n">
        <v>0</v>
      </c>
      <c r="EV673" s="0" t="n">
        <v>0</v>
      </c>
      <c r="EW673" s="0" t="n">
        <v>0</v>
      </c>
      <c r="EX673" s="0" t="n">
        <v>0</v>
      </c>
      <c r="EY673" s="0" t="n">
        <v>0</v>
      </c>
      <c r="EZ673" s="0" t="n">
        <v>0</v>
      </c>
      <c r="FA673" s="0" t="n">
        <v>0</v>
      </c>
      <c r="FB673" s="0" t="n">
        <v>0</v>
      </c>
      <c r="FC673" s="0" t="n">
        <v>0</v>
      </c>
      <c r="FD673" s="0" t="n">
        <v>0</v>
      </c>
      <c r="FE673" s="0" t="n">
        <v>0</v>
      </c>
      <c r="FF673" s="0" t="n">
        <v>0</v>
      </c>
      <c r="FG673" s="0" t="e">
        <f aca="false"/>
        <v>#NULL!</v>
      </c>
      <c r="FH673" s="0" t="e">
        <f aca="false"/>
        <v>#NULL!</v>
      </c>
      <c r="FI673" s="0" t="e">
        <f aca="false"/>
        <v>#NULL!</v>
      </c>
      <c r="FJ673" s="0" t="e">
        <f aca="false"/>
        <v>#NULL!</v>
      </c>
      <c r="FK673" s="0" t="e">
        <f aca="false"/>
        <v>#NULL!</v>
      </c>
      <c r="FL673" s="0" t="e">
        <f aca="false"/>
        <v>#NULL!</v>
      </c>
      <c r="FM673" s="0" t="e">
        <f aca="false"/>
        <v>#NULL!</v>
      </c>
      <c r="FN673" s="0" t="e">
        <f aca="false"/>
        <v>#NULL!</v>
      </c>
      <c r="FO673" s="0" t="e">
        <f aca="false"/>
        <v>#NULL!</v>
      </c>
      <c r="FP673" s="0" t="e">
        <f aca="false"/>
        <v>#NULL!</v>
      </c>
      <c r="FQ673" s="0" t="e">
        <f aca="false"/>
        <v>#NULL!</v>
      </c>
      <c r="FR673" s="0" t="e">
        <f aca="false"/>
        <v>#NULL!</v>
      </c>
      <c r="FS673" s="0" t="e">
        <f aca="false"/>
        <v>#NULL!</v>
      </c>
      <c r="FT673" s="0" t="e">
        <f aca="false"/>
        <v>#NULL!</v>
      </c>
      <c r="FU673" s="0" t="e">
        <f aca="false"/>
        <v>#NULL!</v>
      </c>
      <c r="FV673" s="0" t="e">
        <f aca="false"/>
        <v>#NULL!</v>
      </c>
      <c r="FW673" s="0" t="e">
        <f aca="false"/>
        <v>#NULL!</v>
      </c>
      <c r="FX673" s="0" t="e">
        <f aca="false"/>
        <v>#NULL!</v>
      </c>
    </row>
    <row r="674" customFormat="false" ht="12.8" hidden="false" customHeight="false" outlineLevel="0" collapsed="false">
      <c r="A674" s="0" t="s">
        <v>180</v>
      </c>
      <c r="B674" s="0" t="s">
        <v>181</v>
      </c>
      <c r="C674" s="0" t="n">
        <v>750</v>
      </c>
      <c r="D674" s="0" t="n">
        <v>67</v>
      </c>
      <c r="E674" s="0" t="s">
        <v>205</v>
      </c>
      <c r="F674" s="0" t="s">
        <v>196</v>
      </c>
      <c r="G674" s="0" t="s">
        <v>1375</v>
      </c>
      <c r="H674" s="0" t="s">
        <v>3165</v>
      </c>
      <c r="I674" s="0" t="s">
        <v>182</v>
      </c>
      <c r="J674" s="0" t="s">
        <v>183</v>
      </c>
      <c r="K674" s="0" t="s">
        <v>182</v>
      </c>
      <c r="L674" s="0" t="s">
        <v>3166</v>
      </c>
      <c r="M674" s="0" t="s">
        <v>214</v>
      </c>
      <c r="N674" s="0" t="s">
        <v>3167</v>
      </c>
      <c r="O674" s="0" t="n">
        <v>0</v>
      </c>
      <c r="P674" s="0" t="s">
        <v>3168</v>
      </c>
      <c r="Q674" s="0" t="s">
        <v>3169</v>
      </c>
      <c r="R674" s="0" t="s">
        <v>189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BX674" s="0" t="n">
        <v>0</v>
      </c>
      <c r="BY674" s="0" t="n">
        <v>0</v>
      </c>
      <c r="BZ674" s="0" t="n">
        <v>0</v>
      </c>
      <c r="CA674" s="0" t="n">
        <v>0</v>
      </c>
      <c r="CB674" s="0" t="n">
        <v>0</v>
      </c>
      <c r="CC674" s="0" t="n">
        <v>0</v>
      </c>
      <c r="CD674" s="0" t="n">
        <v>0</v>
      </c>
      <c r="CE674" s="0" t="n">
        <v>0</v>
      </c>
      <c r="CF674" s="0" t="n">
        <v>0</v>
      </c>
      <c r="CG674" s="0" t="n">
        <v>0</v>
      </c>
      <c r="CH674" s="0" t="n">
        <v>0</v>
      </c>
      <c r="CI674" s="0" t="n">
        <v>0</v>
      </c>
      <c r="CJ674" s="0" t="n">
        <v>0</v>
      </c>
      <c r="CK674" s="0" t="n">
        <v>0</v>
      </c>
      <c r="CL674" s="0" t="n">
        <v>0</v>
      </c>
      <c r="CM674" s="0" t="n">
        <v>0</v>
      </c>
      <c r="CN674" s="0" t="n">
        <v>0</v>
      </c>
      <c r="CO674" s="0" t="n">
        <v>0</v>
      </c>
      <c r="CP674" s="0" t="n">
        <v>0</v>
      </c>
      <c r="CQ674" s="0" t="n">
        <v>0</v>
      </c>
      <c r="CR674" s="0" t="n">
        <v>0</v>
      </c>
      <c r="CS674" s="0" t="n">
        <v>0</v>
      </c>
      <c r="CT674" s="0" t="n">
        <v>0</v>
      </c>
      <c r="CU674" s="0" t="n">
        <v>0</v>
      </c>
      <c r="CV674" s="0" t="n">
        <v>0</v>
      </c>
      <c r="CW674" s="0" t="n">
        <v>0</v>
      </c>
      <c r="CX674" s="0" t="n">
        <v>0</v>
      </c>
      <c r="CY674" s="0" t="n">
        <v>0</v>
      </c>
      <c r="CZ674" s="0" t="n">
        <v>0</v>
      </c>
      <c r="DA674" s="0" t="n">
        <v>0</v>
      </c>
      <c r="DB674" s="0" t="n">
        <v>0</v>
      </c>
      <c r="DC674" s="0" t="n">
        <v>0</v>
      </c>
      <c r="DD674" s="0" t="n">
        <v>0</v>
      </c>
      <c r="DE674" s="0" t="n">
        <v>0</v>
      </c>
      <c r="DF674" s="0" t="n">
        <v>0</v>
      </c>
      <c r="DG674" s="0" t="n">
        <v>0</v>
      </c>
      <c r="DH674" s="0" t="n">
        <v>0</v>
      </c>
      <c r="DI674" s="0" t="n">
        <v>0</v>
      </c>
      <c r="DJ674" s="0" t="n">
        <v>0</v>
      </c>
      <c r="DK674" s="0" t="n">
        <v>0</v>
      </c>
      <c r="DL674" s="0" t="n">
        <v>0</v>
      </c>
      <c r="DM674" s="0" t="n">
        <v>0</v>
      </c>
      <c r="DN674" s="0" t="n">
        <v>0</v>
      </c>
      <c r="DO674" s="0" t="n">
        <v>0</v>
      </c>
      <c r="DP674" s="0" t="n">
        <v>0</v>
      </c>
      <c r="DQ674" s="0" t="n">
        <v>0</v>
      </c>
      <c r="DR674" s="0" t="n">
        <v>0</v>
      </c>
      <c r="DS674" s="0" t="n">
        <v>0</v>
      </c>
      <c r="DT674" s="0" t="n">
        <v>0</v>
      </c>
      <c r="DU674" s="0" t="n">
        <v>0</v>
      </c>
      <c r="DV674" s="0" t="n">
        <v>0</v>
      </c>
      <c r="DW674" s="0" t="n">
        <v>0</v>
      </c>
      <c r="DX674" s="0" t="n">
        <v>0</v>
      </c>
      <c r="DY674" s="0" t="n">
        <v>0</v>
      </c>
      <c r="DZ674" s="0" t="n">
        <v>0</v>
      </c>
      <c r="EA674" s="0" t="n">
        <v>0</v>
      </c>
      <c r="EB674" s="0" t="n">
        <v>0</v>
      </c>
      <c r="EC674" s="0" t="n">
        <v>0</v>
      </c>
      <c r="ED674" s="0" t="n">
        <v>0</v>
      </c>
      <c r="EE674" s="0" t="n">
        <v>0</v>
      </c>
      <c r="EF674" s="0" t="n">
        <v>0</v>
      </c>
      <c r="EG674" s="0" t="n">
        <v>0</v>
      </c>
      <c r="EH674" s="0" t="n">
        <v>0</v>
      </c>
      <c r="EI674" s="0" t="n">
        <v>0</v>
      </c>
      <c r="EJ674" s="0" t="n">
        <v>0</v>
      </c>
      <c r="EK674" s="0" t="n">
        <v>0</v>
      </c>
      <c r="EL674" s="0" t="n">
        <v>0</v>
      </c>
      <c r="EM674" s="0" t="n">
        <v>0</v>
      </c>
      <c r="EN674" s="0" t="n">
        <v>0</v>
      </c>
      <c r="EO674" s="0" t="n">
        <v>0</v>
      </c>
      <c r="EP674" s="0" t="n">
        <v>0</v>
      </c>
      <c r="EQ674" s="0" t="n">
        <v>0</v>
      </c>
      <c r="ER674" s="0" t="n">
        <v>0</v>
      </c>
      <c r="ES674" s="0" t="n">
        <v>0</v>
      </c>
      <c r="ET674" s="0" t="n">
        <v>0</v>
      </c>
      <c r="EU674" s="0" t="n">
        <v>0</v>
      </c>
      <c r="EV674" s="0" t="n">
        <v>0</v>
      </c>
      <c r="EW674" s="0" t="n">
        <v>0</v>
      </c>
      <c r="EX674" s="0" t="n">
        <v>0</v>
      </c>
      <c r="EY674" s="0" t="n">
        <v>0</v>
      </c>
      <c r="EZ674" s="0" t="n">
        <v>0</v>
      </c>
      <c r="FA674" s="0" t="n">
        <v>0</v>
      </c>
      <c r="FB674" s="0" t="n">
        <v>0</v>
      </c>
      <c r="FC674" s="0" t="n">
        <v>0</v>
      </c>
      <c r="FD674" s="0" t="n">
        <v>0</v>
      </c>
      <c r="FE674" s="0" t="n">
        <v>0</v>
      </c>
      <c r="FF674" s="0" t="n">
        <v>0</v>
      </c>
      <c r="FG674" s="0" t="e">
        <f aca="false"/>
        <v>#NULL!</v>
      </c>
      <c r="FH674" s="0" t="e">
        <f aca="false"/>
        <v>#NULL!</v>
      </c>
      <c r="FI674" s="0" t="e">
        <f aca="false"/>
        <v>#NULL!</v>
      </c>
      <c r="FJ674" s="0" t="e">
        <f aca="false"/>
        <v>#NULL!</v>
      </c>
      <c r="FK674" s="0" t="e">
        <f aca="false"/>
        <v>#NULL!</v>
      </c>
      <c r="FL674" s="0" t="e">
        <f aca="false"/>
        <v>#NULL!</v>
      </c>
      <c r="FM674" s="0" t="e">
        <f aca="false"/>
        <v>#NULL!</v>
      </c>
      <c r="FN674" s="0" t="e">
        <f aca="false"/>
        <v>#NULL!</v>
      </c>
      <c r="FO674" s="0" t="e">
        <f aca="false"/>
        <v>#NULL!</v>
      </c>
      <c r="FP674" s="0" t="e">
        <f aca="false"/>
        <v>#NULL!</v>
      </c>
      <c r="FQ674" s="0" t="e">
        <f aca="false"/>
        <v>#NULL!</v>
      </c>
      <c r="FR674" s="0" t="e">
        <f aca="false"/>
        <v>#NULL!</v>
      </c>
      <c r="FS674" s="0" t="e">
        <f aca="false"/>
        <v>#NULL!</v>
      </c>
      <c r="FT674" s="0" t="e">
        <f aca="false"/>
        <v>#NULL!</v>
      </c>
      <c r="FU674" s="0" t="e">
        <f aca="false"/>
        <v>#NULL!</v>
      </c>
      <c r="FV674" s="0" t="e">
        <f aca="false"/>
        <v>#NULL!</v>
      </c>
      <c r="FW674" s="0" t="e">
        <f aca="false"/>
        <v>#NULL!</v>
      </c>
      <c r="FX674" s="0" t="e">
        <f aca="false"/>
        <v>#NULL!</v>
      </c>
    </row>
    <row r="675" customFormat="false" ht="12.8" hidden="false" customHeight="false" outlineLevel="0" collapsed="false">
      <c r="A675" s="0" t="s">
        <v>180</v>
      </c>
      <c r="B675" s="0" t="s">
        <v>181</v>
      </c>
      <c r="C675" s="0" t="n">
        <v>750</v>
      </c>
      <c r="D675" s="0" t="n">
        <v>67</v>
      </c>
      <c r="E675" s="0" t="s">
        <v>205</v>
      </c>
      <c r="F675" s="0" t="s">
        <v>196</v>
      </c>
      <c r="G675" s="0" t="s">
        <v>1375</v>
      </c>
      <c r="H675" s="0" t="s">
        <v>3170</v>
      </c>
      <c r="I675" s="0" t="s">
        <v>182</v>
      </c>
      <c r="J675" s="0" t="s">
        <v>183</v>
      </c>
      <c r="K675" s="0" t="s">
        <v>182</v>
      </c>
      <c r="L675" s="0" t="s">
        <v>3171</v>
      </c>
      <c r="M675" s="0" t="s">
        <v>214</v>
      </c>
      <c r="N675" s="0" t="s">
        <v>3172</v>
      </c>
      <c r="O675" s="0" t="n">
        <v>0</v>
      </c>
      <c r="P675" s="0" t="s">
        <v>3173</v>
      </c>
      <c r="Q675" s="0" t="s">
        <v>3174</v>
      </c>
      <c r="R675" s="0" t="s">
        <v>189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BX675" s="0" t="n">
        <v>0</v>
      </c>
      <c r="BY675" s="0" t="n">
        <v>0</v>
      </c>
      <c r="BZ675" s="0" t="n">
        <v>0</v>
      </c>
      <c r="CA675" s="0" t="n">
        <v>0</v>
      </c>
      <c r="CB675" s="0" t="n">
        <v>0</v>
      </c>
      <c r="CC675" s="0" t="n">
        <v>0</v>
      </c>
      <c r="CD675" s="0" t="n">
        <v>0</v>
      </c>
      <c r="CE675" s="0" t="n">
        <v>0</v>
      </c>
      <c r="CF675" s="0" t="n">
        <v>0</v>
      </c>
      <c r="CG675" s="0" t="n">
        <v>0</v>
      </c>
      <c r="CH675" s="0" t="n">
        <v>0</v>
      </c>
      <c r="CI675" s="0" t="n">
        <v>0</v>
      </c>
      <c r="CJ675" s="0" t="n">
        <v>0</v>
      </c>
      <c r="CK675" s="0" t="n">
        <v>0</v>
      </c>
      <c r="CL675" s="0" t="n">
        <v>0</v>
      </c>
      <c r="CM675" s="0" t="n">
        <v>0</v>
      </c>
      <c r="CN675" s="0" t="n">
        <v>0</v>
      </c>
      <c r="CO675" s="0" t="n">
        <v>0</v>
      </c>
      <c r="CP675" s="0" t="n">
        <v>0</v>
      </c>
      <c r="CQ675" s="0" t="n">
        <v>0</v>
      </c>
      <c r="CR675" s="0" t="n">
        <v>0</v>
      </c>
      <c r="CS675" s="0" t="n">
        <v>0</v>
      </c>
      <c r="CT675" s="0" t="n">
        <v>0</v>
      </c>
      <c r="CU675" s="0" t="n">
        <v>0</v>
      </c>
      <c r="CV675" s="0" t="n">
        <v>0</v>
      </c>
      <c r="CW675" s="0" t="n">
        <v>0</v>
      </c>
      <c r="CX675" s="0" t="n">
        <v>0</v>
      </c>
      <c r="CY675" s="0" t="n">
        <v>0</v>
      </c>
      <c r="CZ675" s="0" t="n">
        <v>0</v>
      </c>
      <c r="DA675" s="0" t="n">
        <v>0</v>
      </c>
      <c r="DB675" s="0" t="n">
        <v>0</v>
      </c>
      <c r="DC675" s="0" t="n">
        <v>0</v>
      </c>
      <c r="DD675" s="0" t="n">
        <v>0</v>
      </c>
      <c r="DE675" s="0" t="n">
        <v>0</v>
      </c>
      <c r="DF675" s="0" t="n">
        <v>0</v>
      </c>
      <c r="DG675" s="0" t="n">
        <v>0</v>
      </c>
      <c r="DH675" s="0" t="n">
        <v>0</v>
      </c>
      <c r="DI675" s="0" t="n">
        <v>0</v>
      </c>
      <c r="DJ675" s="0" t="n">
        <v>0</v>
      </c>
      <c r="DK675" s="0" t="n">
        <v>0</v>
      </c>
      <c r="DL675" s="0" t="n">
        <v>0</v>
      </c>
      <c r="DM675" s="0" t="n">
        <v>0</v>
      </c>
      <c r="DN675" s="0" t="n">
        <v>0</v>
      </c>
      <c r="DO675" s="0" t="n">
        <v>0</v>
      </c>
      <c r="DP675" s="0" t="n">
        <v>0</v>
      </c>
      <c r="DQ675" s="0" t="n">
        <v>0</v>
      </c>
      <c r="DR675" s="0" t="n">
        <v>0</v>
      </c>
      <c r="DS675" s="0" t="n">
        <v>0</v>
      </c>
      <c r="DT675" s="0" t="n">
        <v>0</v>
      </c>
      <c r="DU675" s="0" t="n">
        <v>0</v>
      </c>
      <c r="DV675" s="0" t="n">
        <v>0</v>
      </c>
      <c r="DW675" s="0" t="n">
        <v>0</v>
      </c>
      <c r="DX675" s="0" t="n">
        <v>0</v>
      </c>
      <c r="DY675" s="0" t="n">
        <v>0</v>
      </c>
      <c r="DZ675" s="0" t="n">
        <v>0</v>
      </c>
      <c r="EA675" s="0" t="n">
        <v>0</v>
      </c>
      <c r="EB675" s="0" t="n">
        <v>0</v>
      </c>
      <c r="EC675" s="0" t="n">
        <v>0</v>
      </c>
      <c r="ED675" s="0" t="n">
        <v>0</v>
      </c>
      <c r="EE675" s="0" t="n">
        <v>0</v>
      </c>
      <c r="EF675" s="0" t="n">
        <v>0</v>
      </c>
      <c r="EG675" s="0" t="n">
        <v>0</v>
      </c>
      <c r="EH675" s="0" t="n">
        <v>0</v>
      </c>
      <c r="EI675" s="0" t="n">
        <v>0</v>
      </c>
      <c r="EJ675" s="0" t="n">
        <v>0</v>
      </c>
      <c r="EK675" s="0" t="n">
        <v>0</v>
      </c>
      <c r="EL675" s="0" t="n">
        <v>0</v>
      </c>
      <c r="EM675" s="0" t="n">
        <v>0</v>
      </c>
      <c r="EN675" s="0" t="n">
        <v>0</v>
      </c>
      <c r="EO675" s="0" t="n">
        <v>0</v>
      </c>
      <c r="EP675" s="0" t="n">
        <v>0</v>
      </c>
      <c r="EQ675" s="0" t="n">
        <v>0</v>
      </c>
      <c r="ER675" s="0" t="n">
        <v>0</v>
      </c>
      <c r="ES675" s="0" t="n">
        <v>0</v>
      </c>
      <c r="ET675" s="0" t="n">
        <v>0</v>
      </c>
      <c r="EU675" s="0" t="n">
        <v>0</v>
      </c>
      <c r="EV675" s="0" t="n">
        <v>0</v>
      </c>
      <c r="EW675" s="0" t="n">
        <v>0</v>
      </c>
      <c r="EX675" s="0" t="n">
        <v>0</v>
      </c>
      <c r="EY675" s="0" t="n">
        <v>0</v>
      </c>
      <c r="EZ675" s="0" t="n">
        <v>0</v>
      </c>
      <c r="FA675" s="0" t="n">
        <v>0</v>
      </c>
      <c r="FB675" s="0" t="n">
        <v>0</v>
      </c>
      <c r="FC675" s="0" t="n">
        <v>0</v>
      </c>
      <c r="FD675" s="0" t="n">
        <v>0</v>
      </c>
      <c r="FE675" s="0" t="n">
        <v>0</v>
      </c>
      <c r="FF675" s="0" t="n">
        <v>0</v>
      </c>
      <c r="FG675" s="0" t="e">
        <f aca="false"/>
        <v>#NULL!</v>
      </c>
      <c r="FH675" s="0" t="e">
        <f aca="false"/>
        <v>#NULL!</v>
      </c>
      <c r="FI675" s="0" t="e">
        <f aca="false"/>
        <v>#NULL!</v>
      </c>
      <c r="FJ675" s="0" t="e">
        <f aca="false"/>
        <v>#NULL!</v>
      </c>
      <c r="FK675" s="0" t="e">
        <f aca="false"/>
        <v>#NULL!</v>
      </c>
      <c r="FL675" s="0" t="e">
        <f aca="false"/>
        <v>#NULL!</v>
      </c>
      <c r="FM675" s="0" t="e">
        <f aca="false"/>
        <v>#NULL!</v>
      </c>
      <c r="FN675" s="0" t="e">
        <f aca="false"/>
        <v>#NULL!</v>
      </c>
      <c r="FO675" s="0" t="e">
        <f aca="false"/>
        <v>#NULL!</v>
      </c>
      <c r="FP675" s="0" t="e">
        <f aca="false"/>
        <v>#NULL!</v>
      </c>
      <c r="FQ675" s="0" t="e">
        <f aca="false"/>
        <v>#NULL!</v>
      </c>
      <c r="FR675" s="0" t="e">
        <f aca="false"/>
        <v>#NULL!</v>
      </c>
      <c r="FS675" s="0" t="e">
        <f aca="false"/>
        <v>#NULL!</v>
      </c>
      <c r="FT675" s="0" t="e">
        <f aca="false"/>
        <v>#NULL!</v>
      </c>
      <c r="FU675" s="0" t="e">
        <f aca="false"/>
        <v>#NULL!</v>
      </c>
      <c r="FV675" s="0" t="e">
        <f aca="false"/>
        <v>#NULL!</v>
      </c>
      <c r="FW675" s="0" t="e">
        <f aca="false"/>
        <v>#NULL!</v>
      </c>
      <c r="FX675" s="0" t="e">
        <f aca="false"/>
        <v>#NULL!</v>
      </c>
    </row>
    <row r="676" customFormat="false" ht="12.8" hidden="false" customHeight="false" outlineLevel="0" collapsed="false">
      <c r="A676" s="0" t="s">
        <v>180</v>
      </c>
      <c r="B676" s="0" t="s">
        <v>181</v>
      </c>
      <c r="C676" s="0" t="n">
        <v>750</v>
      </c>
      <c r="D676" s="0" t="n">
        <v>67</v>
      </c>
      <c r="E676" s="0" t="s">
        <v>205</v>
      </c>
      <c r="F676" s="0" t="s">
        <v>196</v>
      </c>
      <c r="G676" s="0" t="s">
        <v>1375</v>
      </c>
      <c r="H676" s="0" t="s">
        <v>3175</v>
      </c>
      <c r="I676" s="0" t="s">
        <v>182</v>
      </c>
      <c r="J676" s="0" t="s">
        <v>183</v>
      </c>
      <c r="K676" s="0" t="s">
        <v>182</v>
      </c>
      <c r="L676" s="0" t="s">
        <v>3176</v>
      </c>
      <c r="M676" s="0" t="s">
        <v>214</v>
      </c>
      <c r="N676" s="0" t="s">
        <v>3177</v>
      </c>
      <c r="O676" s="0" t="n">
        <v>0</v>
      </c>
      <c r="P676" s="0" t="s">
        <v>3178</v>
      </c>
      <c r="Q676" s="0" t="s">
        <v>3179</v>
      </c>
      <c r="R676" s="0" t="s">
        <v>189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BX676" s="0" t="n">
        <v>0</v>
      </c>
      <c r="BY676" s="0" t="n">
        <v>0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0</v>
      </c>
      <c r="CG676" s="0" t="n">
        <v>0</v>
      </c>
      <c r="CH676" s="0" t="n">
        <v>0</v>
      </c>
      <c r="CI676" s="0" t="n">
        <v>0</v>
      </c>
      <c r="CJ676" s="0" t="n">
        <v>0</v>
      </c>
      <c r="CK676" s="0" t="n">
        <v>0</v>
      </c>
      <c r="CL676" s="0" t="n">
        <v>0</v>
      </c>
      <c r="CM676" s="0" t="n">
        <v>0</v>
      </c>
      <c r="CN676" s="0" t="n">
        <v>0</v>
      </c>
      <c r="CO676" s="0" t="n">
        <v>0</v>
      </c>
      <c r="CP676" s="0" t="n">
        <v>0</v>
      </c>
      <c r="CQ676" s="0" t="n">
        <v>0</v>
      </c>
      <c r="CR676" s="0" t="n">
        <v>0</v>
      </c>
      <c r="CS676" s="0" t="n">
        <v>0</v>
      </c>
      <c r="CT676" s="0" t="n">
        <v>0</v>
      </c>
      <c r="CU676" s="0" t="n">
        <v>0</v>
      </c>
      <c r="CV676" s="0" t="n">
        <v>0</v>
      </c>
      <c r="CW676" s="0" t="n">
        <v>0</v>
      </c>
      <c r="CX676" s="0" t="n">
        <v>0</v>
      </c>
      <c r="CY676" s="0" t="n">
        <v>0</v>
      </c>
      <c r="CZ676" s="0" t="n">
        <v>0</v>
      </c>
      <c r="DA676" s="0" t="n">
        <v>0</v>
      </c>
      <c r="DB676" s="0" t="n">
        <v>0</v>
      </c>
      <c r="DC676" s="0" t="n">
        <v>0</v>
      </c>
      <c r="DD676" s="0" t="n">
        <v>0</v>
      </c>
      <c r="DE676" s="0" t="n">
        <v>0</v>
      </c>
      <c r="DF676" s="0" t="n">
        <v>0</v>
      </c>
      <c r="DG676" s="0" t="n">
        <v>0</v>
      </c>
      <c r="DH676" s="0" t="n">
        <v>0</v>
      </c>
      <c r="DI676" s="0" t="n">
        <v>0</v>
      </c>
      <c r="DJ676" s="0" t="n">
        <v>0</v>
      </c>
      <c r="DK676" s="0" t="n">
        <v>0</v>
      </c>
      <c r="DL676" s="0" t="n">
        <v>0</v>
      </c>
      <c r="DM676" s="0" t="n">
        <v>0</v>
      </c>
      <c r="DN676" s="0" t="n">
        <v>0</v>
      </c>
      <c r="DO676" s="0" t="n">
        <v>0</v>
      </c>
      <c r="DP676" s="0" t="n">
        <v>0</v>
      </c>
      <c r="DQ676" s="0" t="n">
        <v>0</v>
      </c>
      <c r="DR676" s="0" t="n">
        <v>0</v>
      </c>
      <c r="DS676" s="0" t="n">
        <v>0</v>
      </c>
      <c r="DT676" s="0" t="n">
        <v>0</v>
      </c>
      <c r="DU676" s="0" t="n">
        <v>0</v>
      </c>
      <c r="DV676" s="0" t="n">
        <v>0</v>
      </c>
      <c r="DW676" s="0" t="n">
        <v>0</v>
      </c>
      <c r="DX676" s="0" t="n">
        <v>0</v>
      </c>
      <c r="DY676" s="0" t="n">
        <v>0</v>
      </c>
      <c r="DZ676" s="0" t="n">
        <v>0</v>
      </c>
      <c r="EA676" s="0" t="n">
        <v>0</v>
      </c>
      <c r="EB676" s="0" t="n">
        <v>0</v>
      </c>
      <c r="EC676" s="0" t="n">
        <v>0</v>
      </c>
      <c r="ED676" s="0" t="n">
        <v>0</v>
      </c>
      <c r="EE676" s="0" t="n">
        <v>0</v>
      </c>
      <c r="EF676" s="0" t="n">
        <v>0</v>
      </c>
      <c r="EG676" s="0" t="n">
        <v>0</v>
      </c>
      <c r="EH676" s="0" t="n">
        <v>0</v>
      </c>
      <c r="EI676" s="0" t="n">
        <v>0</v>
      </c>
      <c r="EJ676" s="0" t="n">
        <v>0</v>
      </c>
      <c r="EK676" s="0" t="n">
        <v>0</v>
      </c>
      <c r="EL676" s="0" t="n">
        <v>0</v>
      </c>
      <c r="EM676" s="0" t="n">
        <v>0</v>
      </c>
      <c r="EN676" s="0" t="n">
        <v>0</v>
      </c>
      <c r="EO676" s="0" t="n">
        <v>0</v>
      </c>
      <c r="EP676" s="0" t="n">
        <v>0</v>
      </c>
      <c r="EQ676" s="0" t="n">
        <v>0</v>
      </c>
      <c r="ER676" s="0" t="n">
        <v>0</v>
      </c>
      <c r="ES676" s="0" t="n">
        <v>0</v>
      </c>
      <c r="ET676" s="0" t="n">
        <v>0</v>
      </c>
      <c r="EU676" s="0" t="n">
        <v>0</v>
      </c>
      <c r="EV676" s="0" t="n">
        <v>0</v>
      </c>
      <c r="EW676" s="0" t="n">
        <v>0</v>
      </c>
      <c r="EX676" s="0" t="n">
        <v>0</v>
      </c>
      <c r="EY676" s="0" t="n">
        <v>0</v>
      </c>
      <c r="EZ676" s="0" t="n">
        <v>0</v>
      </c>
      <c r="FA676" s="0" t="n">
        <v>0</v>
      </c>
      <c r="FB676" s="0" t="n">
        <v>0</v>
      </c>
      <c r="FC676" s="0" t="n">
        <v>0</v>
      </c>
      <c r="FD676" s="0" t="n">
        <v>0</v>
      </c>
      <c r="FE676" s="0" t="n">
        <v>0</v>
      </c>
      <c r="FF676" s="0" t="n">
        <v>0</v>
      </c>
      <c r="FG676" s="0" t="e">
        <f aca="false"/>
        <v>#NULL!</v>
      </c>
      <c r="FH676" s="0" t="e">
        <f aca="false"/>
        <v>#NULL!</v>
      </c>
      <c r="FI676" s="0" t="e">
        <f aca="false"/>
        <v>#NULL!</v>
      </c>
      <c r="FJ676" s="0" t="e">
        <f aca="false"/>
        <v>#NULL!</v>
      </c>
      <c r="FK676" s="0" t="e">
        <f aca="false"/>
        <v>#NULL!</v>
      </c>
      <c r="FL676" s="0" t="e">
        <f aca="false"/>
        <v>#NULL!</v>
      </c>
      <c r="FM676" s="0" t="e">
        <f aca="false"/>
        <v>#NULL!</v>
      </c>
      <c r="FN676" s="0" t="e">
        <f aca="false"/>
        <v>#NULL!</v>
      </c>
      <c r="FO676" s="0" t="e">
        <f aca="false"/>
        <v>#NULL!</v>
      </c>
      <c r="FP676" s="0" t="e">
        <f aca="false"/>
        <v>#NULL!</v>
      </c>
      <c r="FQ676" s="0" t="e">
        <f aca="false"/>
        <v>#NULL!</v>
      </c>
      <c r="FR676" s="0" t="e">
        <f aca="false"/>
        <v>#NULL!</v>
      </c>
      <c r="FS676" s="0" t="e">
        <f aca="false"/>
        <v>#NULL!</v>
      </c>
      <c r="FT676" s="0" t="e">
        <f aca="false"/>
        <v>#NULL!</v>
      </c>
      <c r="FU676" s="0" t="e">
        <f aca="false"/>
        <v>#NULL!</v>
      </c>
      <c r="FV676" s="0" t="e">
        <f aca="false"/>
        <v>#NULL!</v>
      </c>
      <c r="FW676" s="0" t="e">
        <f aca="false"/>
        <v>#NULL!</v>
      </c>
      <c r="FX676" s="0" t="e">
        <f aca="false"/>
        <v>#NULL!</v>
      </c>
    </row>
    <row r="677" customFormat="false" ht="12.8" hidden="false" customHeight="false" outlineLevel="0" collapsed="false">
      <c r="A677" s="0" t="s">
        <v>180</v>
      </c>
      <c r="B677" s="0" t="s">
        <v>181</v>
      </c>
      <c r="C677" s="0" t="n">
        <v>750</v>
      </c>
      <c r="D677" s="0" t="n">
        <v>67</v>
      </c>
      <c r="E677" s="0" t="s">
        <v>205</v>
      </c>
      <c r="F677" s="0" t="s">
        <v>196</v>
      </c>
      <c r="G677" s="0" t="s">
        <v>1375</v>
      </c>
      <c r="H677" s="0" t="s">
        <v>3180</v>
      </c>
      <c r="I677" s="0" t="s">
        <v>182</v>
      </c>
      <c r="J677" s="0" t="s">
        <v>183</v>
      </c>
      <c r="K677" s="0" t="s">
        <v>182</v>
      </c>
      <c r="L677" s="0" t="s">
        <v>3181</v>
      </c>
      <c r="M677" s="0" t="s">
        <v>214</v>
      </c>
      <c r="N677" s="0" t="s">
        <v>3182</v>
      </c>
      <c r="O677" s="0" t="n">
        <v>0</v>
      </c>
      <c r="P677" s="0" t="s">
        <v>3183</v>
      </c>
      <c r="Q677" s="0" t="s">
        <v>3184</v>
      </c>
      <c r="R677" s="0" t="s">
        <v>189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BX677" s="0" t="n">
        <v>0</v>
      </c>
      <c r="BY677" s="0" t="n">
        <v>0</v>
      </c>
      <c r="BZ677" s="0" t="n">
        <v>0</v>
      </c>
      <c r="CA677" s="0" t="n">
        <v>0</v>
      </c>
      <c r="CB677" s="0" t="n">
        <v>0</v>
      </c>
      <c r="CC677" s="0" t="n">
        <v>0</v>
      </c>
      <c r="CD677" s="0" t="n">
        <v>0</v>
      </c>
      <c r="CE677" s="0" t="n">
        <v>0</v>
      </c>
      <c r="CF677" s="0" t="n">
        <v>0</v>
      </c>
      <c r="CG677" s="0" t="n">
        <v>0</v>
      </c>
      <c r="CH677" s="0" t="n">
        <v>0</v>
      </c>
      <c r="CI677" s="0" t="n">
        <v>0</v>
      </c>
      <c r="CJ677" s="0" t="n">
        <v>0</v>
      </c>
      <c r="CK677" s="0" t="n">
        <v>0</v>
      </c>
      <c r="CL677" s="0" t="n">
        <v>0</v>
      </c>
      <c r="CM677" s="0" t="n">
        <v>0</v>
      </c>
      <c r="CN677" s="0" t="n">
        <v>0</v>
      </c>
      <c r="CO677" s="0" t="n">
        <v>0</v>
      </c>
      <c r="CP677" s="0" t="n">
        <v>0</v>
      </c>
      <c r="CQ677" s="0" t="n">
        <v>0</v>
      </c>
      <c r="CR677" s="0" t="n">
        <v>0</v>
      </c>
      <c r="CS677" s="0" t="n">
        <v>0</v>
      </c>
      <c r="CT677" s="0" t="n">
        <v>0</v>
      </c>
      <c r="CU677" s="0" t="n">
        <v>0</v>
      </c>
      <c r="CV677" s="0" t="n">
        <v>0</v>
      </c>
      <c r="CW677" s="0" t="n">
        <v>0</v>
      </c>
      <c r="CX677" s="0" t="n">
        <v>0</v>
      </c>
      <c r="CY677" s="0" t="n">
        <v>0</v>
      </c>
      <c r="CZ677" s="0" t="n">
        <v>0</v>
      </c>
      <c r="DA677" s="0" t="n">
        <v>0</v>
      </c>
      <c r="DB677" s="0" t="n">
        <v>0</v>
      </c>
      <c r="DC677" s="0" t="n">
        <v>0</v>
      </c>
      <c r="DD677" s="0" t="n">
        <v>0</v>
      </c>
      <c r="DE677" s="0" t="n">
        <v>0</v>
      </c>
      <c r="DF677" s="0" t="n">
        <v>0</v>
      </c>
      <c r="DG677" s="0" t="n">
        <v>0</v>
      </c>
      <c r="DH677" s="0" t="n">
        <v>0</v>
      </c>
      <c r="DI677" s="0" t="n">
        <v>0</v>
      </c>
      <c r="DJ677" s="0" t="n">
        <v>0</v>
      </c>
      <c r="DK677" s="0" t="n">
        <v>0</v>
      </c>
      <c r="DL677" s="0" t="n">
        <v>0</v>
      </c>
      <c r="DM677" s="0" t="n">
        <v>0</v>
      </c>
      <c r="DN677" s="0" t="n">
        <v>0</v>
      </c>
      <c r="DO677" s="0" t="n">
        <v>0</v>
      </c>
      <c r="DP677" s="0" t="n">
        <v>0</v>
      </c>
      <c r="DQ677" s="0" t="n">
        <v>0</v>
      </c>
      <c r="DR677" s="0" t="n">
        <v>0</v>
      </c>
      <c r="DS677" s="0" t="n">
        <v>0</v>
      </c>
      <c r="DT677" s="0" t="n">
        <v>0</v>
      </c>
      <c r="DU677" s="0" t="n">
        <v>0</v>
      </c>
      <c r="DV677" s="0" t="n">
        <v>0</v>
      </c>
      <c r="DW677" s="0" t="n">
        <v>0</v>
      </c>
      <c r="DX677" s="0" t="n">
        <v>0</v>
      </c>
      <c r="DY677" s="0" t="n">
        <v>0</v>
      </c>
      <c r="DZ677" s="0" t="n">
        <v>0</v>
      </c>
      <c r="EA677" s="0" t="n">
        <v>0</v>
      </c>
      <c r="EB677" s="0" t="n">
        <v>0</v>
      </c>
      <c r="EC677" s="0" t="n">
        <v>0</v>
      </c>
      <c r="ED677" s="0" t="n">
        <v>0</v>
      </c>
      <c r="EE677" s="0" t="n">
        <v>0</v>
      </c>
      <c r="EF677" s="0" t="n">
        <v>0</v>
      </c>
      <c r="EG677" s="0" t="n">
        <v>0</v>
      </c>
      <c r="EH677" s="0" t="n">
        <v>0</v>
      </c>
      <c r="EI677" s="0" t="n">
        <v>0</v>
      </c>
      <c r="EJ677" s="0" t="n">
        <v>0</v>
      </c>
      <c r="EK677" s="0" t="n">
        <v>0</v>
      </c>
      <c r="EL677" s="0" t="n">
        <v>0</v>
      </c>
      <c r="EM677" s="0" t="n">
        <v>0</v>
      </c>
      <c r="EN677" s="0" t="n">
        <v>0</v>
      </c>
      <c r="EO677" s="0" t="n">
        <v>0</v>
      </c>
      <c r="EP677" s="0" t="n">
        <v>0</v>
      </c>
      <c r="EQ677" s="0" t="n">
        <v>0</v>
      </c>
      <c r="ER677" s="0" t="n">
        <v>0</v>
      </c>
      <c r="ES677" s="0" t="n">
        <v>0</v>
      </c>
      <c r="ET677" s="0" t="n">
        <v>0</v>
      </c>
      <c r="EU677" s="0" t="n">
        <v>0</v>
      </c>
      <c r="EV677" s="0" t="n">
        <v>0</v>
      </c>
      <c r="EW677" s="0" t="n">
        <v>0</v>
      </c>
      <c r="EX677" s="0" t="n">
        <v>0</v>
      </c>
      <c r="EY677" s="0" t="n">
        <v>0</v>
      </c>
      <c r="EZ677" s="0" t="n">
        <v>0</v>
      </c>
      <c r="FA677" s="0" t="n">
        <v>0</v>
      </c>
      <c r="FB677" s="0" t="n">
        <v>0</v>
      </c>
      <c r="FC677" s="0" t="n">
        <v>0</v>
      </c>
      <c r="FD677" s="0" t="n">
        <v>0</v>
      </c>
      <c r="FE677" s="0" t="n">
        <v>0</v>
      </c>
      <c r="FF677" s="0" t="n">
        <v>0</v>
      </c>
      <c r="FG677" s="0" t="e">
        <f aca="false"/>
        <v>#NULL!</v>
      </c>
      <c r="FH677" s="0" t="e">
        <f aca="false"/>
        <v>#NULL!</v>
      </c>
      <c r="FI677" s="0" t="e">
        <f aca="false"/>
        <v>#NULL!</v>
      </c>
      <c r="FJ677" s="0" t="e">
        <f aca="false"/>
        <v>#NULL!</v>
      </c>
      <c r="FK677" s="0" t="e">
        <f aca="false"/>
        <v>#NULL!</v>
      </c>
      <c r="FL677" s="0" t="e">
        <f aca="false"/>
        <v>#NULL!</v>
      </c>
      <c r="FM677" s="0" t="e">
        <f aca="false"/>
        <v>#NULL!</v>
      </c>
      <c r="FN677" s="0" t="e">
        <f aca="false"/>
        <v>#NULL!</v>
      </c>
      <c r="FO677" s="0" t="e">
        <f aca="false"/>
        <v>#NULL!</v>
      </c>
      <c r="FP677" s="0" t="e">
        <f aca="false"/>
        <v>#NULL!</v>
      </c>
      <c r="FQ677" s="0" t="e">
        <f aca="false"/>
        <v>#NULL!</v>
      </c>
      <c r="FR677" s="0" t="e">
        <f aca="false"/>
        <v>#NULL!</v>
      </c>
      <c r="FS677" s="0" t="e">
        <f aca="false"/>
        <v>#NULL!</v>
      </c>
      <c r="FT677" s="0" t="e">
        <f aca="false"/>
        <v>#NULL!</v>
      </c>
      <c r="FU677" s="0" t="e">
        <f aca="false"/>
        <v>#NULL!</v>
      </c>
      <c r="FV677" s="0" t="e">
        <f aca="false"/>
        <v>#NULL!</v>
      </c>
      <c r="FW677" s="0" t="e">
        <f aca="false"/>
        <v>#NULL!</v>
      </c>
      <c r="FX677" s="0" t="e">
        <f aca="false"/>
        <v>#NULL!</v>
      </c>
    </row>
    <row r="678" customFormat="false" ht="12.8" hidden="false" customHeight="false" outlineLevel="0" collapsed="false">
      <c r="A678" s="0" t="s">
        <v>180</v>
      </c>
      <c r="B678" s="0" t="s">
        <v>181</v>
      </c>
      <c r="C678" s="0" t="n">
        <v>750</v>
      </c>
      <c r="D678" s="0" t="n">
        <v>67</v>
      </c>
      <c r="E678" s="0" t="s">
        <v>205</v>
      </c>
      <c r="F678" s="0" t="s">
        <v>196</v>
      </c>
      <c r="G678" s="0" t="s">
        <v>1375</v>
      </c>
      <c r="H678" s="0" t="s">
        <v>3185</v>
      </c>
      <c r="I678" s="0" t="s">
        <v>182</v>
      </c>
      <c r="J678" s="0" t="s">
        <v>183</v>
      </c>
      <c r="K678" s="0" t="s">
        <v>182</v>
      </c>
      <c r="L678" s="0" t="s">
        <v>3186</v>
      </c>
      <c r="M678" s="0" t="s">
        <v>214</v>
      </c>
      <c r="N678" s="0" t="s">
        <v>3187</v>
      </c>
      <c r="O678" s="0" t="n">
        <v>0</v>
      </c>
      <c r="P678" s="0" t="s">
        <v>3188</v>
      </c>
      <c r="Q678" s="0" t="s">
        <v>3189</v>
      </c>
      <c r="R678" s="0" t="s">
        <v>189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BX678" s="0" t="n">
        <v>0</v>
      </c>
      <c r="BY678" s="0" t="n">
        <v>0</v>
      </c>
      <c r="BZ678" s="0" t="n">
        <v>0</v>
      </c>
      <c r="CA678" s="0" t="n">
        <v>0</v>
      </c>
      <c r="CB678" s="0" t="n">
        <v>0</v>
      </c>
      <c r="CC678" s="0" t="n">
        <v>0</v>
      </c>
      <c r="CD678" s="0" t="n">
        <v>0</v>
      </c>
      <c r="CE678" s="0" t="n">
        <v>0</v>
      </c>
      <c r="CF678" s="0" t="n">
        <v>0</v>
      </c>
      <c r="CG678" s="0" t="n">
        <v>0</v>
      </c>
      <c r="CH678" s="0" t="n">
        <v>0</v>
      </c>
      <c r="CI678" s="0" t="n">
        <v>0</v>
      </c>
      <c r="CJ678" s="0" t="n">
        <v>0</v>
      </c>
      <c r="CK678" s="0" t="n">
        <v>0</v>
      </c>
      <c r="CL678" s="0" t="n">
        <v>0</v>
      </c>
      <c r="CM678" s="0" t="n">
        <v>0</v>
      </c>
      <c r="CN678" s="0" t="n">
        <v>0</v>
      </c>
      <c r="CO678" s="0" t="n">
        <v>0</v>
      </c>
      <c r="CP678" s="0" t="n">
        <v>0</v>
      </c>
      <c r="CQ678" s="0" t="n">
        <v>0</v>
      </c>
      <c r="CR678" s="0" t="n">
        <v>0</v>
      </c>
      <c r="CS678" s="0" t="n">
        <v>0</v>
      </c>
      <c r="CT678" s="0" t="n">
        <v>0</v>
      </c>
      <c r="CU678" s="0" t="n">
        <v>0</v>
      </c>
      <c r="CV678" s="0" t="n">
        <v>0</v>
      </c>
      <c r="CW678" s="0" t="n">
        <v>0</v>
      </c>
      <c r="CX678" s="0" t="n">
        <v>0</v>
      </c>
      <c r="CY678" s="0" t="n">
        <v>0</v>
      </c>
      <c r="CZ678" s="0" t="n">
        <v>0</v>
      </c>
      <c r="DA678" s="0" t="n">
        <v>0</v>
      </c>
      <c r="DB678" s="0" t="n">
        <v>0</v>
      </c>
      <c r="DC678" s="0" t="n">
        <v>0</v>
      </c>
      <c r="DD678" s="0" t="n">
        <v>0</v>
      </c>
      <c r="DE678" s="0" t="n">
        <v>0</v>
      </c>
      <c r="DF678" s="0" t="n">
        <v>0</v>
      </c>
      <c r="DG678" s="0" t="n">
        <v>0</v>
      </c>
      <c r="DH678" s="0" t="n">
        <v>0</v>
      </c>
      <c r="DI678" s="0" t="n">
        <v>0</v>
      </c>
      <c r="DJ678" s="0" t="n">
        <v>0</v>
      </c>
      <c r="DK678" s="0" t="n">
        <v>0</v>
      </c>
      <c r="DL678" s="0" t="n">
        <v>0</v>
      </c>
      <c r="DM678" s="0" t="n">
        <v>0</v>
      </c>
      <c r="DN678" s="0" t="n">
        <v>0</v>
      </c>
      <c r="DO678" s="0" t="n">
        <v>0</v>
      </c>
      <c r="DP678" s="0" t="n">
        <v>0</v>
      </c>
      <c r="DQ678" s="0" t="n">
        <v>0</v>
      </c>
      <c r="DR678" s="0" t="n">
        <v>0</v>
      </c>
      <c r="DS678" s="0" t="n">
        <v>0</v>
      </c>
      <c r="DT678" s="0" t="n">
        <v>0</v>
      </c>
      <c r="DU678" s="0" t="n">
        <v>0</v>
      </c>
      <c r="DV678" s="0" t="n">
        <v>0</v>
      </c>
      <c r="DW678" s="0" t="n">
        <v>0</v>
      </c>
      <c r="DX678" s="0" t="n">
        <v>0</v>
      </c>
      <c r="DY678" s="0" t="n">
        <v>0</v>
      </c>
      <c r="DZ678" s="0" t="n">
        <v>0</v>
      </c>
      <c r="EA678" s="0" t="n">
        <v>0</v>
      </c>
      <c r="EB678" s="0" t="n">
        <v>0</v>
      </c>
      <c r="EC678" s="0" t="n">
        <v>0</v>
      </c>
      <c r="ED678" s="0" t="n">
        <v>0</v>
      </c>
      <c r="EE678" s="0" t="n">
        <v>0</v>
      </c>
      <c r="EF678" s="0" t="n">
        <v>0</v>
      </c>
      <c r="EG678" s="0" t="n">
        <v>0</v>
      </c>
      <c r="EH678" s="0" t="n">
        <v>0</v>
      </c>
      <c r="EI678" s="0" t="n">
        <v>0</v>
      </c>
      <c r="EJ678" s="0" t="n">
        <v>0</v>
      </c>
      <c r="EK678" s="0" t="n">
        <v>0</v>
      </c>
      <c r="EL678" s="0" t="n">
        <v>0</v>
      </c>
      <c r="EM678" s="0" t="n">
        <v>0</v>
      </c>
      <c r="EN678" s="0" t="n">
        <v>0</v>
      </c>
      <c r="EO678" s="0" t="n">
        <v>0</v>
      </c>
      <c r="EP678" s="0" t="n">
        <v>0</v>
      </c>
      <c r="EQ678" s="0" t="n">
        <v>0</v>
      </c>
      <c r="ER678" s="0" t="n">
        <v>0</v>
      </c>
      <c r="ES678" s="0" t="n">
        <v>0</v>
      </c>
      <c r="ET678" s="0" t="n">
        <v>0</v>
      </c>
      <c r="EU678" s="0" t="n">
        <v>0</v>
      </c>
      <c r="EV678" s="0" t="n">
        <v>0</v>
      </c>
      <c r="EW678" s="0" t="n">
        <v>0</v>
      </c>
      <c r="EX678" s="0" t="n">
        <v>0</v>
      </c>
      <c r="EY678" s="0" t="n">
        <v>0</v>
      </c>
      <c r="EZ678" s="0" t="n">
        <v>0</v>
      </c>
      <c r="FA678" s="0" t="n">
        <v>0</v>
      </c>
      <c r="FB678" s="0" t="n">
        <v>0</v>
      </c>
      <c r="FC678" s="0" t="n">
        <v>0</v>
      </c>
      <c r="FD678" s="0" t="n">
        <v>0</v>
      </c>
      <c r="FE678" s="0" t="n">
        <v>0</v>
      </c>
      <c r="FF678" s="0" t="n">
        <v>0</v>
      </c>
      <c r="FG678" s="0" t="e">
        <f aca="false"/>
        <v>#NULL!</v>
      </c>
      <c r="FH678" s="0" t="e">
        <f aca="false"/>
        <v>#NULL!</v>
      </c>
      <c r="FI678" s="0" t="e">
        <f aca="false"/>
        <v>#NULL!</v>
      </c>
      <c r="FJ678" s="0" t="e">
        <f aca="false"/>
        <v>#NULL!</v>
      </c>
      <c r="FK678" s="0" t="e">
        <f aca="false"/>
        <v>#NULL!</v>
      </c>
      <c r="FL678" s="0" t="e">
        <f aca="false"/>
        <v>#NULL!</v>
      </c>
      <c r="FM678" s="0" t="e">
        <f aca="false"/>
        <v>#NULL!</v>
      </c>
      <c r="FN678" s="0" t="e">
        <f aca="false"/>
        <v>#NULL!</v>
      </c>
      <c r="FO678" s="0" t="e">
        <f aca="false"/>
        <v>#NULL!</v>
      </c>
      <c r="FP678" s="0" t="e">
        <f aca="false"/>
        <v>#NULL!</v>
      </c>
      <c r="FQ678" s="0" t="e">
        <f aca="false"/>
        <v>#NULL!</v>
      </c>
      <c r="FR678" s="0" t="e">
        <f aca="false"/>
        <v>#NULL!</v>
      </c>
      <c r="FS678" s="0" t="e">
        <f aca="false"/>
        <v>#NULL!</v>
      </c>
      <c r="FT678" s="0" t="e">
        <f aca="false"/>
        <v>#NULL!</v>
      </c>
      <c r="FU678" s="0" t="e">
        <f aca="false"/>
        <v>#NULL!</v>
      </c>
      <c r="FV678" s="0" t="e">
        <f aca="false"/>
        <v>#NULL!</v>
      </c>
      <c r="FW678" s="0" t="e">
        <f aca="false"/>
        <v>#NULL!</v>
      </c>
      <c r="FX678" s="0" t="e">
        <f aca="false"/>
        <v>#NULL!</v>
      </c>
    </row>
    <row r="679" customFormat="false" ht="12.8" hidden="false" customHeight="false" outlineLevel="0" collapsed="false">
      <c r="A679" s="0" t="s">
        <v>180</v>
      </c>
      <c r="B679" s="0" t="s">
        <v>181</v>
      </c>
      <c r="C679" s="0" t="n">
        <v>750</v>
      </c>
      <c r="D679" s="0" t="n">
        <v>67</v>
      </c>
      <c r="E679" s="0" t="s">
        <v>205</v>
      </c>
      <c r="F679" s="0" t="s">
        <v>196</v>
      </c>
      <c r="G679" s="0" t="s">
        <v>1375</v>
      </c>
      <c r="H679" s="0" t="s">
        <v>3190</v>
      </c>
      <c r="I679" s="0" t="s">
        <v>182</v>
      </c>
      <c r="J679" s="0" t="s">
        <v>183</v>
      </c>
      <c r="K679" s="0" t="s">
        <v>182</v>
      </c>
      <c r="L679" s="0" t="s">
        <v>3191</v>
      </c>
      <c r="M679" s="0" t="s">
        <v>214</v>
      </c>
      <c r="N679" s="0" t="s">
        <v>3192</v>
      </c>
      <c r="O679" s="0" t="n">
        <v>0</v>
      </c>
      <c r="P679" s="0" t="s">
        <v>3193</v>
      </c>
      <c r="Q679" s="0" t="s">
        <v>3194</v>
      </c>
      <c r="R679" s="0" t="s">
        <v>189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BX679" s="0" t="n">
        <v>0</v>
      </c>
      <c r="BY679" s="0" t="n">
        <v>0</v>
      </c>
      <c r="BZ679" s="0" t="n">
        <v>0</v>
      </c>
      <c r="CA679" s="0" t="n">
        <v>0</v>
      </c>
      <c r="CB679" s="0" t="n">
        <v>0</v>
      </c>
      <c r="CC679" s="0" t="n">
        <v>0</v>
      </c>
      <c r="CD679" s="0" t="n">
        <v>0</v>
      </c>
      <c r="CE679" s="0" t="n">
        <v>0</v>
      </c>
      <c r="CF679" s="0" t="n">
        <v>0</v>
      </c>
      <c r="CG679" s="0" t="n">
        <v>0</v>
      </c>
      <c r="CH679" s="0" t="n">
        <v>0</v>
      </c>
      <c r="CI679" s="0" t="n">
        <v>0</v>
      </c>
      <c r="CJ679" s="0" t="n">
        <v>0</v>
      </c>
      <c r="CK679" s="0" t="n">
        <v>0</v>
      </c>
      <c r="CL679" s="0" t="n">
        <v>0</v>
      </c>
      <c r="CM679" s="0" t="n">
        <v>0</v>
      </c>
      <c r="CN679" s="0" t="n">
        <v>0</v>
      </c>
      <c r="CO679" s="0" t="n">
        <v>0</v>
      </c>
      <c r="CP679" s="0" t="n">
        <v>0</v>
      </c>
      <c r="CQ679" s="0" t="n">
        <v>0</v>
      </c>
      <c r="CR679" s="0" t="n">
        <v>0</v>
      </c>
      <c r="CS679" s="0" t="n">
        <v>0</v>
      </c>
      <c r="CT679" s="0" t="n">
        <v>0</v>
      </c>
      <c r="CU679" s="0" t="n">
        <v>0</v>
      </c>
      <c r="CV679" s="0" t="n">
        <v>0</v>
      </c>
      <c r="CW679" s="0" t="n">
        <v>0</v>
      </c>
      <c r="CX679" s="0" t="n">
        <v>0</v>
      </c>
      <c r="CY679" s="0" t="n">
        <v>0</v>
      </c>
      <c r="CZ679" s="0" t="n">
        <v>0</v>
      </c>
      <c r="DA679" s="0" t="n">
        <v>0</v>
      </c>
      <c r="DB679" s="0" t="n">
        <v>0</v>
      </c>
      <c r="DC679" s="0" t="n">
        <v>0</v>
      </c>
      <c r="DD679" s="0" t="n">
        <v>0</v>
      </c>
      <c r="DE679" s="0" t="n">
        <v>0</v>
      </c>
      <c r="DF679" s="0" t="n">
        <v>0</v>
      </c>
      <c r="DG679" s="0" t="n">
        <v>0</v>
      </c>
      <c r="DH679" s="0" t="n">
        <v>0</v>
      </c>
      <c r="DI679" s="0" t="n">
        <v>0</v>
      </c>
      <c r="DJ679" s="0" t="n">
        <v>0</v>
      </c>
      <c r="DK679" s="0" t="n">
        <v>0</v>
      </c>
      <c r="DL679" s="0" t="n">
        <v>0</v>
      </c>
      <c r="DM679" s="0" t="n">
        <v>0</v>
      </c>
      <c r="DN679" s="0" t="n">
        <v>0</v>
      </c>
      <c r="DO679" s="0" t="n">
        <v>0</v>
      </c>
      <c r="DP679" s="0" t="n">
        <v>0</v>
      </c>
      <c r="DQ679" s="0" t="n">
        <v>0</v>
      </c>
      <c r="DR679" s="0" t="n">
        <v>0</v>
      </c>
      <c r="DS679" s="0" t="n">
        <v>0</v>
      </c>
      <c r="DT679" s="0" t="n">
        <v>0</v>
      </c>
      <c r="DU679" s="0" t="n">
        <v>0</v>
      </c>
      <c r="DV679" s="0" t="n">
        <v>0</v>
      </c>
      <c r="DW679" s="0" t="n">
        <v>0</v>
      </c>
      <c r="DX679" s="0" t="n">
        <v>0</v>
      </c>
      <c r="DY679" s="0" t="n">
        <v>0</v>
      </c>
      <c r="DZ679" s="0" t="n">
        <v>0</v>
      </c>
      <c r="EA679" s="0" t="n">
        <v>0</v>
      </c>
      <c r="EB679" s="0" t="n">
        <v>0</v>
      </c>
      <c r="EC679" s="0" t="n">
        <v>0</v>
      </c>
      <c r="ED679" s="0" t="n">
        <v>0</v>
      </c>
      <c r="EE679" s="0" t="n">
        <v>0</v>
      </c>
      <c r="EF679" s="0" t="n">
        <v>0</v>
      </c>
      <c r="EG679" s="0" t="n">
        <v>0</v>
      </c>
      <c r="EH679" s="0" t="n">
        <v>0</v>
      </c>
      <c r="EI679" s="0" t="n">
        <v>0</v>
      </c>
      <c r="EJ679" s="0" t="n">
        <v>0</v>
      </c>
      <c r="EK679" s="0" t="n">
        <v>0</v>
      </c>
      <c r="EL679" s="0" t="n">
        <v>0</v>
      </c>
      <c r="EM679" s="0" t="n">
        <v>0</v>
      </c>
      <c r="EN679" s="0" t="n">
        <v>0</v>
      </c>
      <c r="EO679" s="0" t="n">
        <v>0</v>
      </c>
      <c r="EP679" s="0" t="n">
        <v>0</v>
      </c>
      <c r="EQ679" s="0" t="n">
        <v>0</v>
      </c>
      <c r="ER679" s="0" t="n">
        <v>0</v>
      </c>
      <c r="ES679" s="0" t="n">
        <v>0</v>
      </c>
      <c r="ET679" s="0" t="n">
        <v>0</v>
      </c>
      <c r="EU679" s="0" t="n">
        <v>0</v>
      </c>
      <c r="EV679" s="0" t="n">
        <v>0</v>
      </c>
      <c r="EW679" s="0" t="n">
        <v>0</v>
      </c>
      <c r="EX679" s="0" t="n">
        <v>0</v>
      </c>
      <c r="EY679" s="0" t="n">
        <v>0</v>
      </c>
      <c r="EZ679" s="0" t="n">
        <v>0</v>
      </c>
      <c r="FA679" s="0" t="n">
        <v>0</v>
      </c>
      <c r="FB679" s="0" t="n">
        <v>0</v>
      </c>
      <c r="FC679" s="0" t="n">
        <v>0</v>
      </c>
      <c r="FD679" s="0" t="n">
        <v>0</v>
      </c>
      <c r="FE679" s="0" t="n">
        <v>0</v>
      </c>
      <c r="FF679" s="0" t="n">
        <v>0</v>
      </c>
      <c r="FG679" s="0" t="e">
        <f aca="false"/>
        <v>#NULL!</v>
      </c>
      <c r="FH679" s="0" t="e">
        <f aca="false"/>
        <v>#NULL!</v>
      </c>
      <c r="FI679" s="0" t="e">
        <f aca="false"/>
        <v>#NULL!</v>
      </c>
      <c r="FJ679" s="0" t="e">
        <f aca="false"/>
        <v>#NULL!</v>
      </c>
      <c r="FK679" s="0" t="e">
        <f aca="false"/>
        <v>#NULL!</v>
      </c>
      <c r="FL679" s="0" t="e">
        <f aca="false"/>
        <v>#NULL!</v>
      </c>
      <c r="FM679" s="0" t="e">
        <f aca="false"/>
        <v>#NULL!</v>
      </c>
      <c r="FN679" s="0" t="e">
        <f aca="false"/>
        <v>#NULL!</v>
      </c>
      <c r="FO679" s="0" t="e">
        <f aca="false"/>
        <v>#NULL!</v>
      </c>
      <c r="FP679" s="0" t="e">
        <f aca="false"/>
        <v>#NULL!</v>
      </c>
      <c r="FQ679" s="0" t="e">
        <f aca="false"/>
        <v>#NULL!</v>
      </c>
      <c r="FR679" s="0" t="e">
        <f aca="false"/>
        <v>#NULL!</v>
      </c>
      <c r="FS679" s="0" t="e">
        <f aca="false"/>
        <v>#NULL!</v>
      </c>
      <c r="FT679" s="0" t="e">
        <f aca="false"/>
        <v>#NULL!</v>
      </c>
      <c r="FU679" s="0" t="e">
        <f aca="false"/>
        <v>#NULL!</v>
      </c>
      <c r="FV679" s="0" t="e">
        <f aca="false"/>
        <v>#NULL!</v>
      </c>
      <c r="FW679" s="0" t="e">
        <f aca="false"/>
        <v>#NULL!</v>
      </c>
      <c r="FX679" s="0" t="e">
        <f aca="false"/>
        <v>#NULL!</v>
      </c>
    </row>
    <row r="680" customFormat="false" ht="12.8" hidden="false" customHeight="false" outlineLevel="0" collapsed="false">
      <c r="A680" s="0" t="s">
        <v>180</v>
      </c>
      <c r="B680" s="0" t="s">
        <v>181</v>
      </c>
      <c r="C680" s="0" t="n">
        <v>750</v>
      </c>
      <c r="D680" s="0" t="n">
        <v>67</v>
      </c>
      <c r="E680" s="0" t="s">
        <v>205</v>
      </c>
      <c r="F680" s="0" t="s">
        <v>196</v>
      </c>
      <c r="G680" s="0" t="s">
        <v>1375</v>
      </c>
      <c r="H680" s="0" t="s">
        <v>3195</v>
      </c>
      <c r="I680" s="0" t="s">
        <v>182</v>
      </c>
      <c r="J680" s="0" t="s">
        <v>183</v>
      </c>
      <c r="K680" s="0" t="s">
        <v>182</v>
      </c>
      <c r="L680" s="0" t="s">
        <v>3196</v>
      </c>
      <c r="M680" s="0" t="s">
        <v>214</v>
      </c>
      <c r="N680" s="0" t="s">
        <v>3197</v>
      </c>
      <c r="O680" s="0" t="n">
        <v>0</v>
      </c>
      <c r="P680" s="0" t="s">
        <v>3198</v>
      </c>
      <c r="Q680" s="0" t="s">
        <v>3199</v>
      </c>
      <c r="R680" s="0" t="s">
        <v>189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BX680" s="0" t="n">
        <v>0</v>
      </c>
      <c r="BY680" s="0" t="n">
        <v>0</v>
      </c>
      <c r="BZ680" s="0" t="n">
        <v>0</v>
      </c>
      <c r="CA680" s="0" t="n">
        <v>0</v>
      </c>
      <c r="CB680" s="0" t="n">
        <v>0</v>
      </c>
      <c r="CC680" s="0" t="n">
        <v>0</v>
      </c>
      <c r="CD680" s="0" t="n">
        <v>0</v>
      </c>
      <c r="CE680" s="0" t="n">
        <v>0</v>
      </c>
      <c r="CF680" s="0" t="n">
        <v>0</v>
      </c>
      <c r="CG680" s="0" t="n">
        <v>0</v>
      </c>
      <c r="CH680" s="0" t="n">
        <v>0</v>
      </c>
      <c r="CI680" s="0" t="n">
        <v>0</v>
      </c>
      <c r="CJ680" s="0" t="n">
        <v>0</v>
      </c>
      <c r="CK680" s="0" t="n">
        <v>0</v>
      </c>
      <c r="CL680" s="0" t="n">
        <v>0</v>
      </c>
      <c r="CM680" s="0" t="n">
        <v>0</v>
      </c>
      <c r="CN680" s="0" t="n">
        <v>0</v>
      </c>
      <c r="CO680" s="0" t="n">
        <v>0</v>
      </c>
      <c r="CP680" s="0" t="n">
        <v>0</v>
      </c>
      <c r="CQ680" s="0" t="n">
        <v>0</v>
      </c>
      <c r="CR680" s="0" t="n">
        <v>0</v>
      </c>
      <c r="CS680" s="0" t="n">
        <v>0</v>
      </c>
      <c r="CT680" s="0" t="n">
        <v>0</v>
      </c>
      <c r="CU680" s="0" t="n">
        <v>0</v>
      </c>
      <c r="CV680" s="0" t="n">
        <v>0</v>
      </c>
      <c r="CW680" s="0" t="n">
        <v>0</v>
      </c>
      <c r="CX680" s="0" t="n">
        <v>0</v>
      </c>
      <c r="CY680" s="0" t="n">
        <v>0</v>
      </c>
      <c r="CZ680" s="0" t="n">
        <v>0</v>
      </c>
      <c r="DA680" s="0" t="n">
        <v>0</v>
      </c>
      <c r="DB680" s="0" t="n">
        <v>0</v>
      </c>
      <c r="DC680" s="0" t="n">
        <v>0</v>
      </c>
      <c r="DD680" s="0" t="n">
        <v>0</v>
      </c>
      <c r="DE680" s="0" t="n">
        <v>0</v>
      </c>
      <c r="DF680" s="0" t="n">
        <v>0</v>
      </c>
      <c r="DG680" s="0" t="n">
        <v>0</v>
      </c>
      <c r="DH680" s="0" t="n">
        <v>0</v>
      </c>
      <c r="DI680" s="0" t="n">
        <v>0</v>
      </c>
      <c r="DJ680" s="0" t="n">
        <v>0</v>
      </c>
      <c r="DK680" s="0" t="n">
        <v>0</v>
      </c>
      <c r="DL680" s="0" t="n">
        <v>0</v>
      </c>
      <c r="DM680" s="0" t="n">
        <v>0</v>
      </c>
      <c r="DN680" s="0" t="n">
        <v>0</v>
      </c>
      <c r="DO680" s="0" t="n">
        <v>0</v>
      </c>
      <c r="DP680" s="0" t="n">
        <v>0</v>
      </c>
      <c r="DQ680" s="0" t="n">
        <v>0</v>
      </c>
      <c r="DR680" s="0" t="n">
        <v>0</v>
      </c>
      <c r="DS680" s="0" t="n">
        <v>0</v>
      </c>
      <c r="DT680" s="0" t="n">
        <v>0</v>
      </c>
      <c r="DU680" s="0" t="n">
        <v>0</v>
      </c>
      <c r="DV680" s="0" t="n">
        <v>0</v>
      </c>
      <c r="DW680" s="0" t="n">
        <v>0</v>
      </c>
      <c r="DX680" s="0" t="n">
        <v>0</v>
      </c>
      <c r="DY680" s="0" t="n">
        <v>0</v>
      </c>
      <c r="DZ680" s="0" t="n">
        <v>0</v>
      </c>
      <c r="EA680" s="0" t="n">
        <v>0</v>
      </c>
      <c r="EB680" s="0" t="n">
        <v>0</v>
      </c>
      <c r="EC680" s="0" t="n">
        <v>0</v>
      </c>
      <c r="ED680" s="0" t="n">
        <v>0</v>
      </c>
      <c r="EE680" s="0" t="n">
        <v>0</v>
      </c>
      <c r="EF680" s="0" t="n">
        <v>0</v>
      </c>
      <c r="EG680" s="0" t="n">
        <v>0</v>
      </c>
      <c r="EH680" s="0" t="n">
        <v>0</v>
      </c>
      <c r="EI680" s="0" t="n">
        <v>0</v>
      </c>
      <c r="EJ680" s="0" t="n">
        <v>0</v>
      </c>
      <c r="EK680" s="0" t="n">
        <v>0</v>
      </c>
      <c r="EL680" s="0" t="n">
        <v>0</v>
      </c>
      <c r="EM680" s="0" t="n">
        <v>0</v>
      </c>
      <c r="EN680" s="0" t="n">
        <v>0</v>
      </c>
      <c r="EO680" s="0" t="n">
        <v>0</v>
      </c>
      <c r="EP680" s="0" t="n">
        <v>0</v>
      </c>
      <c r="EQ680" s="0" t="n">
        <v>0</v>
      </c>
      <c r="ER680" s="0" t="n">
        <v>0</v>
      </c>
      <c r="ES680" s="0" t="n">
        <v>0</v>
      </c>
      <c r="ET680" s="0" t="n">
        <v>0</v>
      </c>
      <c r="EU680" s="0" t="n">
        <v>0</v>
      </c>
      <c r="EV680" s="0" t="n">
        <v>0</v>
      </c>
      <c r="EW680" s="0" t="n">
        <v>0</v>
      </c>
      <c r="EX680" s="0" t="n">
        <v>0</v>
      </c>
      <c r="EY680" s="0" t="n">
        <v>0</v>
      </c>
      <c r="EZ680" s="0" t="n">
        <v>0</v>
      </c>
      <c r="FA680" s="0" t="n">
        <v>0</v>
      </c>
      <c r="FB680" s="0" t="n">
        <v>0</v>
      </c>
      <c r="FC680" s="0" t="n">
        <v>0</v>
      </c>
      <c r="FD680" s="0" t="n">
        <v>0</v>
      </c>
      <c r="FE680" s="0" t="n">
        <v>0</v>
      </c>
      <c r="FF680" s="0" t="n">
        <v>0</v>
      </c>
      <c r="FG680" s="0" t="e">
        <f aca="false"/>
        <v>#NULL!</v>
      </c>
      <c r="FH680" s="0" t="e">
        <f aca="false"/>
        <v>#NULL!</v>
      </c>
      <c r="FI680" s="0" t="e">
        <f aca="false"/>
        <v>#NULL!</v>
      </c>
      <c r="FJ680" s="0" t="e">
        <f aca="false"/>
        <v>#NULL!</v>
      </c>
      <c r="FK680" s="0" t="e">
        <f aca="false"/>
        <v>#NULL!</v>
      </c>
      <c r="FL680" s="0" t="e">
        <f aca="false"/>
        <v>#NULL!</v>
      </c>
      <c r="FM680" s="0" t="e">
        <f aca="false"/>
        <v>#NULL!</v>
      </c>
      <c r="FN680" s="0" t="e">
        <f aca="false"/>
        <v>#NULL!</v>
      </c>
      <c r="FO680" s="0" t="e">
        <f aca="false"/>
        <v>#NULL!</v>
      </c>
      <c r="FP680" s="0" t="e">
        <f aca="false"/>
        <v>#NULL!</v>
      </c>
      <c r="FQ680" s="0" t="e">
        <f aca="false"/>
        <v>#NULL!</v>
      </c>
      <c r="FR680" s="0" t="e">
        <f aca="false"/>
        <v>#NULL!</v>
      </c>
      <c r="FS680" s="0" t="e">
        <f aca="false"/>
        <v>#NULL!</v>
      </c>
      <c r="FT680" s="0" t="e">
        <f aca="false"/>
        <v>#NULL!</v>
      </c>
      <c r="FU680" s="0" t="e">
        <f aca="false"/>
        <v>#NULL!</v>
      </c>
      <c r="FV680" s="0" t="e">
        <f aca="false"/>
        <v>#NULL!</v>
      </c>
      <c r="FW680" s="0" t="e">
        <f aca="false"/>
        <v>#NULL!</v>
      </c>
      <c r="FX680" s="0" t="e">
        <f aca="false"/>
        <v>#NULL!</v>
      </c>
    </row>
    <row r="681" customFormat="false" ht="12.8" hidden="false" customHeight="false" outlineLevel="0" collapsed="false">
      <c r="A681" s="0" t="s">
        <v>180</v>
      </c>
      <c r="B681" s="0" t="s">
        <v>181</v>
      </c>
      <c r="C681" s="0" t="n">
        <v>750</v>
      </c>
      <c r="D681" s="0" t="n">
        <v>67</v>
      </c>
      <c r="E681" s="0" t="s">
        <v>205</v>
      </c>
      <c r="F681" s="0" t="s">
        <v>196</v>
      </c>
      <c r="G681" s="0" t="s">
        <v>1375</v>
      </c>
      <c r="H681" s="0" t="s">
        <v>3200</v>
      </c>
      <c r="I681" s="0" t="s">
        <v>182</v>
      </c>
      <c r="J681" s="0" t="s">
        <v>183</v>
      </c>
      <c r="K681" s="0" t="s">
        <v>182</v>
      </c>
      <c r="L681" s="0" t="s">
        <v>3201</v>
      </c>
      <c r="M681" s="0" t="s">
        <v>214</v>
      </c>
      <c r="N681" s="0" t="s">
        <v>3202</v>
      </c>
      <c r="O681" s="0" t="n">
        <v>5</v>
      </c>
      <c r="P681" s="0" t="s">
        <v>3203</v>
      </c>
      <c r="Q681" s="0" t="s">
        <v>3204</v>
      </c>
      <c r="R681" s="0" t="s">
        <v>189</v>
      </c>
      <c r="S681" s="0" t="n">
        <v>4</v>
      </c>
      <c r="T681" s="0" t="n">
        <v>4</v>
      </c>
      <c r="U681" s="0" t="n">
        <v>4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BX681" s="0" t="n">
        <v>0</v>
      </c>
      <c r="BY681" s="0" t="n">
        <v>0</v>
      </c>
      <c r="BZ681" s="0" t="n">
        <v>0</v>
      </c>
      <c r="CA681" s="0" t="n">
        <v>0</v>
      </c>
      <c r="CB681" s="0" t="n">
        <v>0</v>
      </c>
      <c r="CC681" s="0" t="n">
        <v>0</v>
      </c>
      <c r="CD681" s="0" t="n">
        <v>0</v>
      </c>
      <c r="CE681" s="0" t="n">
        <v>0</v>
      </c>
      <c r="CF681" s="0" t="n">
        <v>0</v>
      </c>
      <c r="CG681" s="0" t="n">
        <v>0</v>
      </c>
      <c r="CH681" s="0" t="n">
        <v>0</v>
      </c>
      <c r="CI681" s="0" t="n">
        <v>0</v>
      </c>
      <c r="CJ681" s="0" t="n">
        <v>0</v>
      </c>
      <c r="CK681" s="0" t="n">
        <v>0</v>
      </c>
      <c r="CL681" s="0" t="n">
        <v>4</v>
      </c>
      <c r="CM681" s="0" t="n">
        <v>0</v>
      </c>
      <c r="CN681" s="0" t="n">
        <v>4</v>
      </c>
      <c r="CO681" s="0" t="n">
        <v>4</v>
      </c>
      <c r="CP681" s="0" t="n">
        <v>4</v>
      </c>
      <c r="CQ681" s="0" t="n">
        <v>0</v>
      </c>
      <c r="CR681" s="0" t="n">
        <v>0</v>
      </c>
      <c r="CS681" s="0" t="n">
        <v>0</v>
      </c>
      <c r="CT681" s="0" t="n">
        <v>0</v>
      </c>
      <c r="CU681" s="0" t="n">
        <v>0</v>
      </c>
      <c r="CV681" s="0" t="n">
        <v>0</v>
      </c>
      <c r="CW681" s="0" t="n">
        <v>0</v>
      </c>
      <c r="CX681" s="0" t="n">
        <v>0</v>
      </c>
      <c r="CY681" s="0" t="n">
        <v>0</v>
      </c>
      <c r="CZ681" s="0" t="n">
        <v>0</v>
      </c>
      <c r="DA681" s="0" t="n">
        <v>0</v>
      </c>
      <c r="DB681" s="0" t="n">
        <v>0</v>
      </c>
      <c r="DC681" s="0" t="n">
        <v>0</v>
      </c>
      <c r="DD681" s="0" t="n">
        <v>0</v>
      </c>
      <c r="DE681" s="0" t="n">
        <v>0</v>
      </c>
      <c r="DF681" s="0" t="n">
        <v>0</v>
      </c>
      <c r="DG681" s="0" t="n">
        <v>0</v>
      </c>
      <c r="DH681" s="0" t="n">
        <v>0</v>
      </c>
      <c r="DI681" s="0" t="n">
        <v>0</v>
      </c>
      <c r="DJ681" s="0" t="n">
        <v>0</v>
      </c>
      <c r="DK681" s="0" t="n">
        <v>0</v>
      </c>
      <c r="DL681" s="0" t="n">
        <v>0</v>
      </c>
      <c r="DM681" s="0" t="n">
        <v>0</v>
      </c>
      <c r="DN681" s="0" t="n">
        <v>0</v>
      </c>
      <c r="DO681" s="0" t="n">
        <v>0</v>
      </c>
      <c r="DP681" s="0" t="n">
        <v>0</v>
      </c>
      <c r="DQ681" s="0" t="n">
        <v>0</v>
      </c>
      <c r="DR681" s="0" t="n">
        <v>0</v>
      </c>
      <c r="DS681" s="0" t="n">
        <v>0</v>
      </c>
      <c r="DT681" s="0" t="n">
        <v>0</v>
      </c>
      <c r="DU681" s="0" t="n">
        <v>0</v>
      </c>
      <c r="DV681" s="0" t="n">
        <v>0</v>
      </c>
      <c r="DW681" s="0" t="n">
        <v>0</v>
      </c>
      <c r="DX681" s="0" t="n">
        <v>0</v>
      </c>
      <c r="DY681" s="0" t="n">
        <v>0</v>
      </c>
      <c r="DZ681" s="0" t="n">
        <v>0</v>
      </c>
      <c r="EA681" s="0" t="n">
        <v>0</v>
      </c>
      <c r="EB681" s="0" t="n">
        <v>0</v>
      </c>
      <c r="EC681" s="0" t="n">
        <v>0</v>
      </c>
      <c r="ED681" s="0" t="n">
        <v>0</v>
      </c>
      <c r="EE681" s="0" t="n">
        <v>0</v>
      </c>
      <c r="EF681" s="0" t="n">
        <v>0</v>
      </c>
      <c r="EG681" s="0" t="n">
        <v>0</v>
      </c>
      <c r="EH681" s="0" t="n">
        <v>0</v>
      </c>
      <c r="EI681" s="0" t="n">
        <v>0</v>
      </c>
      <c r="EJ681" s="0" t="n">
        <v>0</v>
      </c>
      <c r="EK681" s="0" t="n">
        <v>0</v>
      </c>
      <c r="EL681" s="0" t="n">
        <v>0</v>
      </c>
      <c r="EM681" s="0" t="n">
        <v>0</v>
      </c>
      <c r="EN681" s="0" t="n">
        <v>0</v>
      </c>
      <c r="EO681" s="0" t="n">
        <v>0</v>
      </c>
      <c r="EP681" s="0" t="n">
        <v>0</v>
      </c>
      <c r="EQ681" s="0" t="n">
        <v>0</v>
      </c>
      <c r="ER681" s="0" t="n">
        <v>0</v>
      </c>
      <c r="ES681" s="0" t="n">
        <v>0</v>
      </c>
      <c r="ET681" s="0" t="n">
        <v>0</v>
      </c>
      <c r="EU681" s="0" t="n">
        <v>0</v>
      </c>
      <c r="EV681" s="0" t="n">
        <v>0</v>
      </c>
      <c r="EW681" s="0" t="n">
        <v>0</v>
      </c>
      <c r="EX681" s="0" t="n">
        <v>0</v>
      </c>
      <c r="EY681" s="0" t="n">
        <v>0</v>
      </c>
      <c r="EZ681" s="0" t="n">
        <v>0</v>
      </c>
      <c r="FA681" s="0" t="n">
        <v>0</v>
      </c>
      <c r="FB681" s="0" t="n">
        <v>0</v>
      </c>
      <c r="FC681" s="0" t="n">
        <v>0</v>
      </c>
      <c r="FD681" s="0" t="n">
        <v>0</v>
      </c>
      <c r="FE681" s="0" t="n">
        <v>0</v>
      </c>
      <c r="FF681" s="0" t="n">
        <v>0</v>
      </c>
      <c r="FG681" s="0" t="n">
        <v>1</v>
      </c>
      <c r="FH681" s="0" t="n">
        <v>1</v>
      </c>
      <c r="FI681" s="0" t="n">
        <v>0</v>
      </c>
      <c r="FJ681" s="0" t="n">
        <v>0</v>
      </c>
      <c r="FK681" s="0" t="n">
        <v>0</v>
      </c>
      <c r="FL681" s="0" t="n">
        <v>0</v>
      </c>
      <c r="FM681" s="0" t="n">
        <v>0</v>
      </c>
      <c r="FN681" s="0" t="n">
        <v>0</v>
      </c>
      <c r="FO681" s="0" t="n">
        <v>1</v>
      </c>
      <c r="FP681" s="0" t="n">
        <v>0</v>
      </c>
      <c r="FQ681" s="0" t="n">
        <v>1</v>
      </c>
      <c r="FR681" s="0" t="n">
        <v>1</v>
      </c>
      <c r="FS681" s="0" t="n">
        <v>0</v>
      </c>
      <c r="FT681" s="0" t="n">
        <v>0</v>
      </c>
      <c r="FU681" s="0" t="n">
        <v>0</v>
      </c>
      <c r="FV681" s="0" t="n">
        <v>0</v>
      </c>
      <c r="FW681" s="0" t="n">
        <v>0</v>
      </c>
      <c r="FX681" s="0" t="n">
        <v>0</v>
      </c>
    </row>
    <row r="682" customFormat="false" ht="12.8" hidden="false" customHeight="false" outlineLevel="0" collapsed="false">
      <c r="A682" s="0" t="s">
        <v>180</v>
      </c>
      <c r="B682" s="0" t="s">
        <v>181</v>
      </c>
      <c r="C682" s="0" t="n">
        <v>750</v>
      </c>
      <c r="D682" s="0" t="n">
        <v>67</v>
      </c>
      <c r="E682" s="0" t="s">
        <v>205</v>
      </c>
      <c r="F682" s="0" t="s">
        <v>196</v>
      </c>
      <c r="G682" s="0" t="s">
        <v>1375</v>
      </c>
      <c r="H682" s="0" t="s">
        <v>3205</v>
      </c>
      <c r="I682" s="0" t="s">
        <v>182</v>
      </c>
      <c r="J682" s="0" t="s">
        <v>183</v>
      </c>
      <c r="K682" s="0" t="s">
        <v>182</v>
      </c>
      <c r="L682" s="0" t="s">
        <v>3206</v>
      </c>
      <c r="M682" s="0" t="s">
        <v>214</v>
      </c>
      <c r="N682" s="0" t="s">
        <v>3207</v>
      </c>
      <c r="O682" s="0" t="n">
        <v>0</v>
      </c>
      <c r="P682" s="0" t="s">
        <v>3208</v>
      </c>
      <c r="Q682" s="0" t="s">
        <v>3209</v>
      </c>
      <c r="R682" s="0" t="s">
        <v>189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BX682" s="0" t="n">
        <v>0</v>
      </c>
      <c r="BY682" s="0" t="n">
        <v>0</v>
      </c>
      <c r="BZ682" s="0" t="n">
        <v>0</v>
      </c>
      <c r="CA682" s="0" t="n">
        <v>0</v>
      </c>
      <c r="CB682" s="0" t="n">
        <v>0</v>
      </c>
      <c r="CC682" s="0" t="n">
        <v>0</v>
      </c>
      <c r="CD682" s="0" t="n">
        <v>0</v>
      </c>
      <c r="CE682" s="0" t="n">
        <v>0</v>
      </c>
      <c r="CF682" s="0" t="n">
        <v>0</v>
      </c>
      <c r="CG682" s="0" t="n">
        <v>0</v>
      </c>
      <c r="CH682" s="0" t="n">
        <v>0</v>
      </c>
      <c r="CI682" s="0" t="n">
        <v>0</v>
      </c>
      <c r="CJ682" s="0" t="n">
        <v>0</v>
      </c>
      <c r="CK682" s="0" t="n">
        <v>0</v>
      </c>
      <c r="CL682" s="0" t="n">
        <v>0</v>
      </c>
      <c r="CM682" s="0" t="n">
        <v>0</v>
      </c>
      <c r="CN682" s="0" t="n">
        <v>0</v>
      </c>
      <c r="CO682" s="0" t="n">
        <v>0</v>
      </c>
      <c r="CP682" s="0" t="n">
        <v>0</v>
      </c>
      <c r="CQ682" s="0" t="n">
        <v>0</v>
      </c>
      <c r="CR682" s="0" t="n">
        <v>0</v>
      </c>
      <c r="CS682" s="0" t="n">
        <v>0</v>
      </c>
      <c r="CT682" s="0" t="n">
        <v>0</v>
      </c>
      <c r="CU682" s="0" t="n">
        <v>0</v>
      </c>
      <c r="CV682" s="0" t="n">
        <v>0</v>
      </c>
      <c r="CW682" s="0" t="n">
        <v>0</v>
      </c>
      <c r="CX682" s="0" t="n">
        <v>0</v>
      </c>
      <c r="CY682" s="0" t="n">
        <v>0</v>
      </c>
      <c r="CZ682" s="0" t="n">
        <v>0</v>
      </c>
      <c r="DA682" s="0" t="n">
        <v>0</v>
      </c>
      <c r="DB682" s="0" t="n">
        <v>0</v>
      </c>
      <c r="DC682" s="0" t="n">
        <v>0</v>
      </c>
      <c r="DD682" s="0" t="n">
        <v>0</v>
      </c>
      <c r="DE682" s="0" t="n">
        <v>0</v>
      </c>
      <c r="DF682" s="0" t="n">
        <v>0</v>
      </c>
      <c r="DG682" s="0" t="n">
        <v>0</v>
      </c>
      <c r="DH682" s="0" t="n">
        <v>0</v>
      </c>
      <c r="DI682" s="0" t="n">
        <v>0</v>
      </c>
      <c r="DJ682" s="0" t="n">
        <v>0</v>
      </c>
      <c r="DK682" s="0" t="n">
        <v>0</v>
      </c>
      <c r="DL682" s="0" t="n">
        <v>0</v>
      </c>
      <c r="DM682" s="0" t="n">
        <v>0</v>
      </c>
      <c r="DN682" s="0" t="n">
        <v>0</v>
      </c>
      <c r="DO682" s="0" t="n">
        <v>0</v>
      </c>
      <c r="DP682" s="0" t="n">
        <v>0</v>
      </c>
      <c r="DQ682" s="0" t="n">
        <v>0</v>
      </c>
      <c r="DR682" s="0" t="n">
        <v>0</v>
      </c>
      <c r="DS682" s="0" t="n">
        <v>0</v>
      </c>
      <c r="DT682" s="0" t="n">
        <v>0</v>
      </c>
      <c r="DU682" s="0" t="n">
        <v>0</v>
      </c>
      <c r="DV682" s="0" t="n">
        <v>0</v>
      </c>
      <c r="DW682" s="0" t="n">
        <v>0</v>
      </c>
      <c r="DX682" s="0" t="n">
        <v>0</v>
      </c>
      <c r="DY682" s="0" t="n">
        <v>0</v>
      </c>
      <c r="DZ682" s="0" t="n">
        <v>0</v>
      </c>
      <c r="EA682" s="0" t="n">
        <v>0</v>
      </c>
      <c r="EB682" s="0" t="n">
        <v>0</v>
      </c>
      <c r="EC682" s="0" t="n">
        <v>0</v>
      </c>
      <c r="ED682" s="0" t="n">
        <v>0</v>
      </c>
      <c r="EE682" s="0" t="n">
        <v>0</v>
      </c>
      <c r="EF682" s="0" t="n">
        <v>0</v>
      </c>
      <c r="EG682" s="0" t="n">
        <v>0</v>
      </c>
      <c r="EH682" s="0" t="n">
        <v>0</v>
      </c>
      <c r="EI682" s="0" t="n">
        <v>0</v>
      </c>
      <c r="EJ682" s="0" t="n">
        <v>0</v>
      </c>
      <c r="EK682" s="0" t="n">
        <v>0</v>
      </c>
      <c r="EL682" s="0" t="n">
        <v>0</v>
      </c>
      <c r="EM682" s="0" t="n">
        <v>0</v>
      </c>
      <c r="EN682" s="0" t="n">
        <v>0</v>
      </c>
      <c r="EO682" s="0" t="n">
        <v>0</v>
      </c>
      <c r="EP682" s="0" t="n">
        <v>0</v>
      </c>
      <c r="EQ682" s="0" t="n">
        <v>0</v>
      </c>
      <c r="ER682" s="0" t="n">
        <v>0</v>
      </c>
      <c r="ES682" s="0" t="n">
        <v>0</v>
      </c>
      <c r="ET682" s="0" t="n">
        <v>0</v>
      </c>
      <c r="EU682" s="0" t="n">
        <v>0</v>
      </c>
      <c r="EV682" s="0" t="n">
        <v>0</v>
      </c>
      <c r="EW682" s="0" t="n">
        <v>0</v>
      </c>
      <c r="EX682" s="0" t="n">
        <v>0</v>
      </c>
      <c r="EY682" s="0" t="n">
        <v>0</v>
      </c>
      <c r="EZ682" s="0" t="n">
        <v>0</v>
      </c>
      <c r="FA682" s="0" t="n">
        <v>0</v>
      </c>
      <c r="FB682" s="0" t="n">
        <v>0</v>
      </c>
      <c r="FC682" s="0" t="n">
        <v>0</v>
      </c>
      <c r="FD682" s="0" t="n">
        <v>0</v>
      </c>
      <c r="FE682" s="0" t="n">
        <v>0</v>
      </c>
      <c r="FF682" s="0" t="n">
        <v>0</v>
      </c>
      <c r="FG682" s="0" t="e">
        <f aca="false"/>
        <v>#NULL!</v>
      </c>
      <c r="FH682" s="0" t="e">
        <f aca="false"/>
        <v>#NULL!</v>
      </c>
      <c r="FI682" s="0" t="e">
        <f aca="false"/>
        <v>#NULL!</v>
      </c>
      <c r="FJ682" s="0" t="e">
        <f aca="false"/>
        <v>#NULL!</v>
      </c>
      <c r="FK682" s="0" t="e">
        <f aca="false"/>
        <v>#NULL!</v>
      </c>
      <c r="FL682" s="0" t="e">
        <f aca="false"/>
        <v>#NULL!</v>
      </c>
      <c r="FM682" s="0" t="e">
        <f aca="false"/>
        <v>#NULL!</v>
      </c>
      <c r="FN682" s="0" t="e">
        <f aca="false"/>
        <v>#NULL!</v>
      </c>
      <c r="FO682" s="0" t="e">
        <f aca="false"/>
        <v>#NULL!</v>
      </c>
      <c r="FP682" s="0" t="e">
        <f aca="false"/>
        <v>#NULL!</v>
      </c>
      <c r="FQ682" s="0" t="e">
        <f aca="false"/>
        <v>#NULL!</v>
      </c>
      <c r="FR682" s="0" t="e">
        <f aca="false"/>
        <v>#NULL!</v>
      </c>
      <c r="FS682" s="0" t="e">
        <f aca="false"/>
        <v>#NULL!</v>
      </c>
      <c r="FT682" s="0" t="e">
        <f aca="false"/>
        <v>#NULL!</v>
      </c>
      <c r="FU682" s="0" t="e">
        <f aca="false"/>
        <v>#NULL!</v>
      </c>
      <c r="FV682" s="0" t="e">
        <f aca="false"/>
        <v>#NULL!</v>
      </c>
      <c r="FW682" s="0" t="e">
        <f aca="false"/>
        <v>#NULL!</v>
      </c>
      <c r="FX682" s="0" t="e">
        <f aca="false"/>
        <v>#NULL!</v>
      </c>
    </row>
    <row r="683" customFormat="false" ht="12.8" hidden="false" customHeight="false" outlineLevel="0" collapsed="false">
      <c r="A683" s="0" t="s">
        <v>180</v>
      </c>
      <c r="B683" s="0" t="s">
        <v>181</v>
      </c>
      <c r="C683" s="0" t="n">
        <v>750</v>
      </c>
      <c r="D683" s="0" t="n">
        <v>67</v>
      </c>
      <c r="E683" s="0" t="s">
        <v>205</v>
      </c>
      <c r="F683" s="0" t="s">
        <v>196</v>
      </c>
      <c r="G683" s="0" t="s">
        <v>1375</v>
      </c>
      <c r="H683" s="0" t="s">
        <v>3210</v>
      </c>
      <c r="I683" s="0" t="s">
        <v>182</v>
      </c>
      <c r="J683" s="0" t="s">
        <v>183</v>
      </c>
      <c r="K683" s="0" t="s">
        <v>182</v>
      </c>
      <c r="L683" s="0" t="s">
        <v>3211</v>
      </c>
      <c r="M683" s="0" t="s">
        <v>214</v>
      </c>
      <c r="N683" s="0" t="s">
        <v>3212</v>
      </c>
      <c r="O683" s="0" t="n">
        <v>0</v>
      </c>
      <c r="P683" s="0" t="s">
        <v>3213</v>
      </c>
      <c r="Q683" s="0" t="s">
        <v>3214</v>
      </c>
      <c r="R683" s="0" t="s">
        <v>189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BX683" s="0" t="n">
        <v>0</v>
      </c>
      <c r="BY683" s="0" t="n">
        <v>0</v>
      </c>
      <c r="BZ683" s="0" t="n">
        <v>0</v>
      </c>
      <c r="CA683" s="0" t="n">
        <v>0</v>
      </c>
      <c r="CB683" s="0" t="n">
        <v>0</v>
      </c>
      <c r="CC683" s="0" t="n">
        <v>0</v>
      </c>
      <c r="CD683" s="0" t="n">
        <v>0</v>
      </c>
      <c r="CE683" s="0" t="n">
        <v>0</v>
      </c>
      <c r="CF683" s="0" t="n">
        <v>0</v>
      </c>
      <c r="CG683" s="0" t="n">
        <v>0</v>
      </c>
      <c r="CH683" s="0" t="n">
        <v>0</v>
      </c>
      <c r="CI683" s="0" t="n">
        <v>0</v>
      </c>
      <c r="CJ683" s="0" t="n">
        <v>0</v>
      </c>
      <c r="CK683" s="0" t="n">
        <v>0</v>
      </c>
      <c r="CL683" s="0" t="n">
        <v>0</v>
      </c>
      <c r="CM683" s="0" t="n">
        <v>0</v>
      </c>
      <c r="CN683" s="0" t="n">
        <v>0</v>
      </c>
      <c r="CO683" s="0" t="n">
        <v>0</v>
      </c>
      <c r="CP683" s="0" t="n">
        <v>0</v>
      </c>
      <c r="CQ683" s="0" t="n">
        <v>0</v>
      </c>
      <c r="CR683" s="0" t="n">
        <v>0</v>
      </c>
      <c r="CS683" s="0" t="n">
        <v>0</v>
      </c>
      <c r="CT683" s="0" t="n">
        <v>0</v>
      </c>
      <c r="CU683" s="0" t="n">
        <v>0</v>
      </c>
      <c r="CV683" s="0" t="n">
        <v>0</v>
      </c>
      <c r="CW683" s="0" t="n">
        <v>0</v>
      </c>
      <c r="CX683" s="0" t="n">
        <v>0</v>
      </c>
      <c r="CY683" s="0" t="n">
        <v>0</v>
      </c>
      <c r="CZ683" s="0" t="n">
        <v>0</v>
      </c>
      <c r="DA683" s="0" t="n">
        <v>0</v>
      </c>
      <c r="DB683" s="0" t="n">
        <v>0</v>
      </c>
      <c r="DC683" s="0" t="n">
        <v>0</v>
      </c>
      <c r="DD683" s="0" t="n">
        <v>0</v>
      </c>
      <c r="DE683" s="0" t="n">
        <v>0</v>
      </c>
      <c r="DF683" s="0" t="n">
        <v>0</v>
      </c>
      <c r="DG683" s="0" t="n">
        <v>0</v>
      </c>
      <c r="DH683" s="0" t="n">
        <v>0</v>
      </c>
      <c r="DI683" s="0" t="n">
        <v>0</v>
      </c>
      <c r="DJ683" s="0" t="n">
        <v>0</v>
      </c>
      <c r="DK683" s="0" t="n">
        <v>0</v>
      </c>
      <c r="DL683" s="0" t="n">
        <v>0</v>
      </c>
      <c r="DM683" s="0" t="n">
        <v>0</v>
      </c>
      <c r="DN683" s="0" t="n">
        <v>0</v>
      </c>
      <c r="DO683" s="0" t="n">
        <v>0</v>
      </c>
      <c r="DP683" s="0" t="n">
        <v>0</v>
      </c>
      <c r="DQ683" s="0" t="n">
        <v>0</v>
      </c>
      <c r="DR683" s="0" t="n">
        <v>0</v>
      </c>
      <c r="DS683" s="0" t="n">
        <v>0</v>
      </c>
      <c r="DT683" s="0" t="n">
        <v>0</v>
      </c>
      <c r="DU683" s="0" t="n">
        <v>0</v>
      </c>
      <c r="DV683" s="0" t="n">
        <v>0</v>
      </c>
      <c r="DW683" s="0" t="n">
        <v>0</v>
      </c>
      <c r="DX683" s="0" t="n">
        <v>0</v>
      </c>
      <c r="DY683" s="0" t="n">
        <v>0</v>
      </c>
      <c r="DZ683" s="0" t="n">
        <v>0</v>
      </c>
      <c r="EA683" s="0" t="n">
        <v>0</v>
      </c>
      <c r="EB683" s="0" t="n">
        <v>0</v>
      </c>
      <c r="EC683" s="0" t="n">
        <v>0</v>
      </c>
      <c r="ED683" s="0" t="n">
        <v>0</v>
      </c>
      <c r="EE683" s="0" t="n">
        <v>0</v>
      </c>
      <c r="EF683" s="0" t="n">
        <v>0</v>
      </c>
      <c r="EG683" s="0" t="n">
        <v>0</v>
      </c>
      <c r="EH683" s="0" t="n">
        <v>0</v>
      </c>
      <c r="EI683" s="0" t="n">
        <v>0</v>
      </c>
      <c r="EJ683" s="0" t="n">
        <v>0</v>
      </c>
      <c r="EK683" s="0" t="n">
        <v>0</v>
      </c>
      <c r="EL683" s="0" t="n">
        <v>0</v>
      </c>
      <c r="EM683" s="0" t="n">
        <v>0</v>
      </c>
      <c r="EN683" s="0" t="n">
        <v>0</v>
      </c>
      <c r="EO683" s="0" t="n">
        <v>0</v>
      </c>
      <c r="EP683" s="0" t="n">
        <v>0</v>
      </c>
      <c r="EQ683" s="0" t="n">
        <v>0</v>
      </c>
      <c r="ER683" s="0" t="n">
        <v>0</v>
      </c>
      <c r="ES683" s="0" t="n">
        <v>0</v>
      </c>
      <c r="ET683" s="0" t="n">
        <v>0</v>
      </c>
      <c r="EU683" s="0" t="n">
        <v>0</v>
      </c>
      <c r="EV683" s="0" t="n">
        <v>0</v>
      </c>
      <c r="EW683" s="0" t="n">
        <v>0</v>
      </c>
      <c r="EX683" s="0" t="n">
        <v>0</v>
      </c>
      <c r="EY683" s="0" t="n">
        <v>0</v>
      </c>
      <c r="EZ683" s="0" t="n">
        <v>0</v>
      </c>
      <c r="FA683" s="0" t="n">
        <v>0</v>
      </c>
      <c r="FB683" s="0" t="n">
        <v>0</v>
      </c>
      <c r="FC683" s="0" t="n">
        <v>0</v>
      </c>
      <c r="FD683" s="0" t="n">
        <v>0</v>
      </c>
      <c r="FE683" s="0" t="n">
        <v>0</v>
      </c>
      <c r="FF683" s="0" t="n">
        <v>0</v>
      </c>
      <c r="FG683" s="0" t="e">
        <f aca="false"/>
        <v>#NULL!</v>
      </c>
      <c r="FH683" s="0" t="e">
        <f aca="false"/>
        <v>#NULL!</v>
      </c>
      <c r="FI683" s="0" t="e">
        <f aca="false"/>
        <v>#NULL!</v>
      </c>
      <c r="FJ683" s="0" t="e">
        <f aca="false"/>
        <v>#NULL!</v>
      </c>
      <c r="FK683" s="0" t="e">
        <f aca="false"/>
        <v>#NULL!</v>
      </c>
      <c r="FL683" s="0" t="e">
        <f aca="false"/>
        <v>#NULL!</v>
      </c>
      <c r="FM683" s="0" t="e">
        <f aca="false"/>
        <v>#NULL!</v>
      </c>
      <c r="FN683" s="0" t="e">
        <f aca="false"/>
        <v>#NULL!</v>
      </c>
      <c r="FO683" s="0" t="e">
        <f aca="false"/>
        <v>#NULL!</v>
      </c>
      <c r="FP683" s="0" t="e">
        <f aca="false"/>
        <v>#NULL!</v>
      </c>
      <c r="FQ683" s="0" t="e">
        <f aca="false"/>
        <v>#NULL!</v>
      </c>
      <c r="FR683" s="0" t="e">
        <f aca="false"/>
        <v>#NULL!</v>
      </c>
      <c r="FS683" s="0" t="e">
        <f aca="false"/>
        <v>#NULL!</v>
      </c>
      <c r="FT683" s="0" t="e">
        <f aca="false"/>
        <v>#NULL!</v>
      </c>
      <c r="FU683" s="0" t="e">
        <f aca="false"/>
        <v>#NULL!</v>
      </c>
      <c r="FV683" s="0" t="e">
        <f aca="false"/>
        <v>#NULL!</v>
      </c>
      <c r="FW683" s="0" t="e">
        <f aca="false"/>
        <v>#NULL!</v>
      </c>
      <c r="FX683" s="0" t="e">
        <f aca="false"/>
        <v>#NULL!</v>
      </c>
    </row>
    <row r="684" customFormat="false" ht="12.8" hidden="false" customHeight="false" outlineLevel="0" collapsed="false">
      <c r="A684" s="0" t="s">
        <v>180</v>
      </c>
      <c r="B684" s="0" t="s">
        <v>181</v>
      </c>
      <c r="C684" s="0" t="n">
        <v>750</v>
      </c>
      <c r="D684" s="0" t="n">
        <v>67</v>
      </c>
      <c r="E684" s="0" t="s">
        <v>205</v>
      </c>
      <c r="F684" s="0" t="s">
        <v>196</v>
      </c>
      <c r="G684" s="0" t="s">
        <v>1375</v>
      </c>
      <c r="H684" s="0" t="s">
        <v>3215</v>
      </c>
      <c r="I684" s="0" t="s">
        <v>182</v>
      </c>
      <c r="J684" s="0" t="s">
        <v>183</v>
      </c>
      <c r="K684" s="0" t="s">
        <v>182</v>
      </c>
      <c r="L684" s="0" t="s">
        <v>3216</v>
      </c>
      <c r="M684" s="0" t="s">
        <v>214</v>
      </c>
      <c r="N684" s="0" t="s">
        <v>3217</v>
      </c>
      <c r="O684" s="0" t="n">
        <v>0</v>
      </c>
      <c r="P684" s="0" t="s">
        <v>3218</v>
      </c>
      <c r="Q684" s="0" t="s">
        <v>3219</v>
      </c>
      <c r="R684" s="0" t="s">
        <v>189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BX684" s="0" t="n">
        <v>0</v>
      </c>
      <c r="BY684" s="0" t="n">
        <v>0</v>
      </c>
      <c r="BZ684" s="0" t="n">
        <v>0</v>
      </c>
      <c r="CA684" s="0" t="n">
        <v>0</v>
      </c>
      <c r="CB684" s="0" t="n">
        <v>0</v>
      </c>
      <c r="CC684" s="0" t="n">
        <v>0</v>
      </c>
      <c r="CD684" s="0" t="n">
        <v>0</v>
      </c>
      <c r="CE684" s="0" t="n">
        <v>0</v>
      </c>
      <c r="CF684" s="0" t="n">
        <v>0</v>
      </c>
      <c r="CG684" s="0" t="n">
        <v>0</v>
      </c>
      <c r="CH684" s="0" t="n">
        <v>0</v>
      </c>
      <c r="CI684" s="0" t="n">
        <v>0</v>
      </c>
      <c r="CJ684" s="0" t="n">
        <v>0</v>
      </c>
      <c r="CK684" s="0" t="n">
        <v>0</v>
      </c>
      <c r="CL684" s="0" t="n">
        <v>0</v>
      </c>
      <c r="CM684" s="0" t="n">
        <v>0</v>
      </c>
      <c r="CN684" s="0" t="n">
        <v>0</v>
      </c>
      <c r="CO684" s="0" t="n">
        <v>0</v>
      </c>
      <c r="CP684" s="0" t="n">
        <v>0</v>
      </c>
      <c r="CQ684" s="0" t="n">
        <v>0</v>
      </c>
      <c r="CR684" s="0" t="n">
        <v>0</v>
      </c>
      <c r="CS684" s="0" t="n">
        <v>0</v>
      </c>
      <c r="CT684" s="0" t="n">
        <v>0</v>
      </c>
      <c r="CU684" s="0" t="n">
        <v>0</v>
      </c>
      <c r="CV684" s="0" t="n">
        <v>0</v>
      </c>
      <c r="CW684" s="0" t="n">
        <v>0</v>
      </c>
      <c r="CX684" s="0" t="n">
        <v>0</v>
      </c>
      <c r="CY684" s="0" t="n">
        <v>0</v>
      </c>
      <c r="CZ684" s="0" t="n">
        <v>0</v>
      </c>
      <c r="DA684" s="0" t="n">
        <v>0</v>
      </c>
      <c r="DB684" s="0" t="n">
        <v>0</v>
      </c>
      <c r="DC684" s="0" t="n">
        <v>0</v>
      </c>
      <c r="DD684" s="0" t="n">
        <v>0</v>
      </c>
      <c r="DE684" s="0" t="n">
        <v>0</v>
      </c>
      <c r="DF684" s="0" t="n">
        <v>0</v>
      </c>
      <c r="DG684" s="0" t="n">
        <v>0</v>
      </c>
      <c r="DH684" s="0" t="n">
        <v>0</v>
      </c>
      <c r="DI684" s="0" t="n">
        <v>0</v>
      </c>
      <c r="DJ684" s="0" t="n">
        <v>0</v>
      </c>
      <c r="DK684" s="0" t="n">
        <v>0</v>
      </c>
      <c r="DL684" s="0" t="n">
        <v>0</v>
      </c>
      <c r="DM684" s="0" t="n">
        <v>0</v>
      </c>
      <c r="DN684" s="0" t="n">
        <v>0</v>
      </c>
      <c r="DO684" s="0" t="n">
        <v>0</v>
      </c>
      <c r="DP684" s="0" t="n">
        <v>0</v>
      </c>
      <c r="DQ684" s="0" t="n">
        <v>0</v>
      </c>
      <c r="DR684" s="0" t="n">
        <v>0</v>
      </c>
      <c r="DS684" s="0" t="n">
        <v>0</v>
      </c>
      <c r="DT684" s="0" t="n">
        <v>0</v>
      </c>
      <c r="DU684" s="0" t="n">
        <v>0</v>
      </c>
      <c r="DV684" s="0" t="n">
        <v>0</v>
      </c>
      <c r="DW684" s="0" t="n">
        <v>0</v>
      </c>
      <c r="DX684" s="0" t="n">
        <v>0</v>
      </c>
      <c r="DY684" s="0" t="n">
        <v>0</v>
      </c>
      <c r="DZ684" s="0" t="n">
        <v>0</v>
      </c>
      <c r="EA684" s="0" t="n">
        <v>0</v>
      </c>
      <c r="EB684" s="0" t="n">
        <v>0</v>
      </c>
      <c r="EC684" s="0" t="n">
        <v>0</v>
      </c>
      <c r="ED684" s="0" t="n">
        <v>0</v>
      </c>
      <c r="EE684" s="0" t="n">
        <v>0</v>
      </c>
      <c r="EF684" s="0" t="n">
        <v>0</v>
      </c>
      <c r="EG684" s="0" t="n">
        <v>0</v>
      </c>
      <c r="EH684" s="0" t="n">
        <v>0</v>
      </c>
      <c r="EI684" s="0" t="n">
        <v>0</v>
      </c>
      <c r="EJ684" s="0" t="n">
        <v>0</v>
      </c>
      <c r="EK684" s="0" t="n">
        <v>0</v>
      </c>
      <c r="EL684" s="0" t="n">
        <v>0</v>
      </c>
      <c r="EM684" s="0" t="n">
        <v>0</v>
      </c>
      <c r="EN684" s="0" t="n">
        <v>0</v>
      </c>
      <c r="EO684" s="0" t="n">
        <v>0</v>
      </c>
      <c r="EP684" s="0" t="n">
        <v>0</v>
      </c>
      <c r="EQ684" s="0" t="n">
        <v>0</v>
      </c>
      <c r="ER684" s="0" t="n">
        <v>0</v>
      </c>
      <c r="ES684" s="0" t="n">
        <v>0</v>
      </c>
      <c r="ET684" s="0" t="n">
        <v>0</v>
      </c>
      <c r="EU684" s="0" t="n">
        <v>0</v>
      </c>
      <c r="EV684" s="0" t="n">
        <v>0</v>
      </c>
      <c r="EW684" s="0" t="n">
        <v>0</v>
      </c>
      <c r="EX684" s="0" t="n">
        <v>0</v>
      </c>
      <c r="EY684" s="0" t="n">
        <v>0</v>
      </c>
      <c r="EZ684" s="0" t="n">
        <v>0</v>
      </c>
      <c r="FA684" s="0" t="n">
        <v>0</v>
      </c>
      <c r="FB684" s="0" t="n">
        <v>0</v>
      </c>
      <c r="FC684" s="0" t="n">
        <v>0</v>
      </c>
      <c r="FD684" s="0" t="n">
        <v>0</v>
      </c>
      <c r="FE684" s="0" t="n">
        <v>0</v>
      </c>
      <c r="FF684" s="0" t="n">
        <v>0</v>
      </c>
      <c r="FG684" s="0" t="e">
        <f aca="false"/>
        <v>#NULL!</v>
      </c>
      <c r="FH684" s="0" t="e">
        <f aca="false"/>
        <v>#NULL!</v>
      </c>
      <c r="FI684" s="0" t="e">
        <f aca="false"/>
        <v>#NULL!</v>
      </c>
      <c r="FJ684" s="0" t="e">
        <f aca="false"/>
        <v>#NULL!</v>
      </c>
      <c r="FK684" s="0" t="e">
        <f aca="false"/>
        <v>#NULL!</v>
      </c>
      <c r="FL684" s="0" t="e">
        <f aca="false"/>
        <v>#NULL!</v>
      </c>
      <c r="FM684" s="0" t="e">
        <f aca="false"/>
        <v>#NULL!</v>
      </c>
      <c r="FN684" s="0" t="e">
        <f aca="false"/>
        <v>#NULL!</v>
      </c>
      <c r="FO684" s="0" t="e">
        <f aca="false"/>
        <v>#NULL!</v>
      </c>
      <c r="FP684" s="0" t="e">
        <f aca="false"/>
        <v>#NULL!</v>
      </c>
      <c r="FQ684" s="0" t="e">
        <f aca="false"/>
        <v>#NULL!</v>
      </c>
      <c r="FR684" s="0" t="e">
        <f aca="false"/>
        <v>#NULL!</v>
      </c>
      <c r="FS684" s="0" t="e">
        <f aca="false"/>
        <v>#NULL!</v>
      </c>
      <c r="FT684" s="0" t="e">
        <f aca="false"/>
        <v>#NULL!</v>
      </c>
      <c r="FU684" s="0" t="e">
        <f aca="false"/>
        <v>#NULL!</v>
      </c>
      <c r="FV684" s="0" t="e">
        <f aca="false"/>
        <v>#NULL!</v>
      </c>
      <c r="FW684" s="0" t="e">
        <f aca="false"/>
        <v>#NULL!</v>
      </c>
      <c r="FX684" s="0" t="e">
        <f aca="false"/>
        <v>#NULL!</v>
      </c>
    </row>
    <row r="685" customFormat="false" ht="12.8" hidden="false" customHeight="false" outlineLevel="0" collapsed="false">
      <c r="A685" s="0" t="s">
        <v>180</v>
      </c>
      <c r="B685" s="0" t="s">
        <v>181</v>
      </c>
      <c r="C685" s="0" t="n">
        <v>750</v>
      </c>
      <c r="D685" s="0" t="n">
        <v>67</v>
      </c>
      <c r="E685" s="0" t="s">
        <v>205</v>
      </c>
      <c r="F685" s="0" t="s">
        <v>196</v>
      </c>
      <c r="G685" s="0" t="s">
        <v>1375</v>
      </c>
      <c r="H685" s="0" t="s">
        <v>3220</v>
      </c>
      <c r="I685" s="0" t="s">
        <v>182</v>
      </c>
      <c r="J685" s="0" t="s">
        <v>183</v>
      </c>
      <c r="K685" s="0" t="s">
        <v>182</v>
      </c>
      <c r="L685" s="0" t="s">
        <v>3221</v>
      </c>
      <c r="M685" s="0" t="s">
        <v>214</v>
      </c>
      <c r="N685" s="0" t="s">
        <v>3222</v>
      </c>
      <c r="O685" s="0" t="n">
        <v>0</v>
      </c>
      <c r="P685" s="0" t="s">
        <v>3223</v>
      </c>
      <c r="Q685" s="0" t="s">
        <v>3224</v>
      </c>
      <c r="R685" s="0" t="s">
        <v>189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BX685" s="0" t="n">
        <v>0</v>
      </c>
      <c r="BY685" s="0" t="n">
        <v>0</v>
      </c>
      <c r="BZ685" s="0" t="n">
        <v>0</v>
      </c>
      <c r="CA685" s="0" t="n">
        <v>0</v>
      </c>
      <c r="CB685" s="0" t="n">
        <v>0</v>
      </c>
      <c r="CC685" s="0" t="n">
        <v>0</v>
      </c>
      <c r="CD685" s="0" t="n">
        <v>0</v>
      </c>
      <c r="CE685" s="0" t="n">
        <v>0</v>
      </c>
      <c r="CF685" s="0" t="n">
        <v>0</v>
      </c>
      <c r="CG685" s="0" t="n">
        <v>0</v>
      </c>
      <c r="CH685" s="0" t="n">
        <v>0</v>
      </c>
      <c r="CI685" s="0" t="n">
        <v>0</v>
      </c>
      <c r="CJ685" s="0" t="n">
        <v>0</v>
      </c>
      <c r="CK685" s="0" t="n">
        <v>0</v>
      </c>
      <c r="CL685" s="0" t="n">
        <v>0</v>
      </c>
      <c r="CM685" s="0" t="n">
        <v>0</v>
      </c>
      <c r="CN685" s="0" t="n">
        <v>0</v>
      </c>
      <c r="CO685" s="0" t="n">
        <v>0</v>
      </c>
      <c r="CP685" s="0" t="n">
        <v>0</v>
      </c>
      <c r="CQ685" s="0" t="n">
        <v>0</v>
      </c>
      <c r="CR685" s="0" t="n">
        <v>0</v>
      </c>
      <c r="CS685" s="0" t="n">
        <v>0</v>
      </c>
      <c r="CT685" s="0" t="n">
        <v>0</v>
      </c>
      <c r="CU685" s="0" t="n">
        <v>0</v>
      </c>
      <c r="CV685" s="0" t="n">
        <v>0</v>
      </c>
      <c r="CW685" s="0" t="n">
        <v>0</v>
      </c>
      <c r="CX685" s="0" t="n">
        <v>0</v>
      </c>
      <c r="CY685" s="0" t="n">
        <v>0</v>
      </c>
      <c r="CZ685" s="0" t="n">
        <v>0</v>
      </c>
      <c r="DA685" s="0" t="n">
        <v>0</v>
      </c>
      <c r="DB685" s="0" t="n">
        <v>0</v>
      </c>
      <c r="DC685" s="0" t="n">
        <v>0</v>
      </c>
      <c r="DD685" s="0" t="n">
        <v>0</v>
      </c>
      <c r="DE685" s="0" t="n">
        <v>0</v>
      </c>
      <c r="DF685" s="0" t="n">
        <v>0</v>
      </c>
      <c r="DG685" s="0" t="n">
        <v>0</v>
      </c>
      <c r="DH685" s="0" t="n">
        <v>0</v>
      </c>
      <c r="DI685" s="0" t="n">
        <v>0</v>
      </c>
      <c r="DJ685" s="0" t="n">
        <v>0</v>
      </c>
      <c r="DK685" s="0" t="n">
        <v>0</v>
      </c>
      <c r="DL685" s="0" t="n">
        <v>0</v>
      </c>
      <c r="DM685" s="0" t="n">
        <v>0</v>
      </c>
      <c r="DN685" s="0" t="n">
        <v>0</v>
      </c>
      <c r="DO685" s="0" t="n">
        <v>0</v>
      </c>
      <c r="DP685" s="0" t="n">
        <v>0</v>
      </c>
      <c r="DQ685" s="0" t="n">
        <v>0</v>
      </c>
      <c r="DR685" s="0" t="n">
        <v>0</v>
      </c>
      <c r="DS685" s="0" t="n">
        <v>0</v>
      </c>
      <c r="DT685" s="0" t="n">
        <v>0</v>
      </c>
      <c r="DU685" s="0" t="n">
        <v>0</v>
      </c>
      <c r="DV685" s="0" t="n">
        <v>0</v>
      </c>
      <c r="DW685" s="0" t="n">
        <v>0</v>
      </c>
      <c r="DX685" s="0" t="n">
        <v>0</v>
      </c>
      <c r="DY685" s="0" t="n">
        <v>0</v>
      </c>
      <c r="DZ685" s="0" t="n">
        <v>0</v>
      </c>
      <c r="EA685" s="0" t="n">
        <v>0</v>
      </c>
      <c r="EB685" s="0" t="n">
        <v>0</v>
      </c>
      <c r="EC685" s="0" t="n">
        <v>0</v>
      </c>
      <c r="ED685" s="0" t="n">
        <v>0</v>
      </c>
      <c r="EE685" s="0" t="n">
        <v>0</v>
      </c>
      <c r="EF685" s="0" t="n">
        <v>0</v>
      </c>
      <c r="EG685" s="0" t="n">
        <v>0</v>
      </c>
      <c r="EH685" s="0" t="n">
        <v>0</v>
      </c>
      <c r="EI685" s="0" t="n">
        <v>0</v>
      </c>
      <c r="EJ685" s="0" t="n">
        <v>0</v>
      </c>
      <c r="EK685" s="0" t="n">
        <v>0</v>
      </c>
      <c r="EL685" s="0" t="n">
        <v>0</v>
      </c>
      <c r="EM685" s="0" t="n">
        <v>0</v>
      </c>
      <c r="EN685" s="0" t="n">
        <v>0</v>
      </c>
      <c r="EO685" s="0" t="n">
        <v>0</v>
      </c>
      <c r="EP685" s="0" t="n">
        <v>0</v>
      </c>
      <c r="EQ685" s="0" t="n">
        <v>0</v>
      </c>
      <c r="ER685" s="0" t="n">
        <v>0</v>
      </c>
      <c r="ES685" s="0" t="n">
        <v>0</v>
      </c>
      <c r="ET685" s="0" t="n">
        <v>0</v>
      </c>
      <c r="EU685" s="0" t="n">
        <v>0</v>
      </c>
      <c r="EV685" s="0" t="n">
        <v>0</v>
      </c>
      <c r="EW685" s="0" t="n">
        <v>0</v>
      </c>
      <c r="EX685" s="0" t="n">
        <v>0</v>
      </c>
      <c r="EY685" s="0" t="n">
        <v>0</v>
      </c>
      <c r="EZ685" s="0" t="n">
        <v>0</v>
      </c>
      <c r="FA685" s="0" t="n">
        <v>0</v>
      </c>
      <c r="FB685" s="0" t="n">
        <v>0</v>
      </c>
      <c r="FC685" s="0" t="n">
        <v>0</v>
      </c>
      <c r="FD685" s="0" t="n">
        <v>0</v>
      </c>
      <c r="FE685" s="0" t="n">
        <v>0</v>
      </c>
      <c r="FF685" s="0" t="n">
        <v>0</v>
      </c>
      <c r="FG685" s="0" t="e">
        <f aca="false"/>
        <v>#NULL!</v>
      </c>
      <c r="FH685" s="0" t="e">
        <f aca="false"/>
        <v>#NULL!</v>
      </c>
      <c r="FI685" s="0" t="e">
        <f aca="false"/>
        <v>#NULL!</v>
      </c>
      <c r="FJ685" s="0" t="e">
        <f aca="false"/>
        <v>#NULL!</v>
      </c>
      <c r="FK685" s="0" t="e">
        <f aca="false"/>
        <v>#NULL!</v>
      </c>
      <c r="FL685" s="0" t="e">
        <f aca="false"/>
        <v>#NULL!</v>
      </c>
      <c r="FM685" s="0" t="e">
        <f aca="false"/>
        <v>#NULL!</v>
      </c>
      <c r="FN685" s="0" t="e">
        <f aca="false"/>
        <v>#NULL!</v>
      </c>
      <c r="FO685" s="0" t="e">
        <f aca="false"/>
        <v>#NULL!</v>
      </c>
      <c r="FP685" s="0" t="e">
        <f aca="false"/>
        <v>#NULL!</v>
      </c>
      <c r="FQ685" s="0" t="e">
        <f aca="false"/>
        <v>#NULL!</v>
      </c>
      <c r="FR685" s="0" t="e">
        <f aca="false"/>
        <v>#NULL!</v>
      </c>
      <c r="FS685" s="0" t="e">
        <f aca="false"/>
        <v>#NULL!</v>
      </c>
      <c r="FT685" s="0" t="e">
        <f aca="false"/>
        <v>#NULL!</v>
      </c>
      <c r="FU685" s="0" t="e">
        <f aca="false"/>
        <v>#NULL!</v>
      </c>
      <c r="FV685" s="0" t="e">
        <f aca="false"/>
        <v>#NULL!</v>
      </c>
      <c r="FW685" s="0" t="e">
        <f aca="false"/>
        <v>#NULL!</v>
      </c>
      <c r="FX685" s="0" t="e">
        <f aca="false"/>
        <v>#NULL!</v>
      </c>
    </row>
    <row r="686" customFormat="false" ht="12.8" hidden="false" customHeight="false" outlineLevel="0" collapsed="false">
      <c r="A686" s="0" t="s">
        <v>180</v>
      </c>
      <c r="B686" s="0" t="s">
        <v>181</v>
      </c>
      <c r="C686" s="0" t="n">
        <v>750</v>
      </c>
      <c r="D686" s="0" t="n">
        <v>67</v>
      </c>
      <c r="E686" s="0" t="s">
        <v>205</v>
      </c>
      <c r="F686" s="0" t="s">
        <v>196</v>
      </c>
      <c r="G686" s="0" t="s">
        <v>1375</v>
      </c>
      <c r="H686" s="0" t="s">
        <v>3225</v>
      </c>
      <c r="I686" s="0" t="s">
        <v>182</v>
      </c>
      <c r="J686" s="0" t="s">
        <v>183</v>
      </c>
      <c r="K686" s="0" t="s">
        <v>182</v>
      </c>
      <c r="L686" s="0" t="s">
        <v>3226</v>
      </c>
      <c r="M686" s="0" t="s">
        <v>214</v>
      </c>
      <c r="N686" s="0" t="s">
        <v>3227</v>
      </c>
      <c r="O686" s="0" t="n">
        <v>0</v>
      </c>
      <c r="P686" s="0" t="s">
        <v>3228</v>
      </c>
      <c r="Q686" s="0" t="s">
        <v>3229</v>
      </c>
      <c r="R686" s="0" t="s">
        <v>189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BX686" s="0" t="n">
        <v>0</v>
      </c>
      <c r="BY686" s="0" t="n">
        <v>0</v>
      </c>
      <c r="BZ686" s="0" t="n">
        <v>0</v>
      </c>
      <c r="CA686" s="0" t="n">
        <v>0</v>
      </c>
      <c r="CB686" s="0" t="n">
        <v>0</v>
      </c>
      <c r="CC686" s="0" t="n">
        <v>0</v>
      </c>
      <c r="CD686" s="0" t="n">
        <v>0</v>
      </c>
      <c r="CE686" s="0" t="n">
        <v>0</v>
      </c>
      <c r="CF686" s="0" t="n">
        <v>0</v>
      </c>
      <c r="CG686" s="0" t="n">
        <v>0</v>
      </c>
      <c r="CH686" s="0" t="n">
        <v>0</v>
      </c>
      <c r="CI686" s="0" t="n">
        <v>0</v>
      </c>
      <c r="CJ686" s="0" t="n">
        <v>0</v>
      </c>
      <c r="CK686" s="0" t="n">
        <v>0</v>
      </c>
      <c r="CL686" s="0" t="n">
        <v>0</v>
      </c>
      <c r="CM686" s="0" t="n">
        <v>0</v>
      </c>
      <c r="CN686" s="0" t="n">
        <v>0</v>
      </c>
      <c r="CO686" s="0" t="n">
        <v>0</v>
      </c>
      <c r="CP686" s="0" t="n">
        <v>0</v>
      </c>
      <c r="CQ686" s="0" t="n">
        <v>0</v>
      </c>
      <c r="CR686" s="0" t="n">
        <v>0</v>
      </c>
      <c r="CS686" s="0" t="n">
        <v>0</v>
      </c>
      <c r="CT686" s="0" t="n">
        <v>0</v>
      </c>
      <c r="CU686" s="0" t="n">
        <v>0</v>
      </c>
      <c r="CV686" s="0" t="n">
        <v>0</v>
      </c>
      <c r="CW686" s="0" t="n">
        <v>0</v>
      </c>
      <c r="CX686" s="0" t="n">
        <v>0</v>
      </c>
      <c r="CY686" s="0" t="n">
        <v>0</v>
      </c>
      <c r="CZ686" s="0" t="n">
        <v>0</v>
      </c>
      <c r="DA686" s="0" t="n">
        <v>0</v>
      </c>
      <c r="DB686" s="0" t="n">
        <v>0</v>
      </c>
      <c r="DC686" s="0" t="n">
        <v>0</v>
      </c>
      <c r="DD686" s="0" t="n">
        <v>0</v>
      </c>
      <c r="DE686" s="0" t="n">
        <v>0</v>
      </c>
      <c r="DF686" s="0" t="n">
        <v>0</v>
      </c>
      <c r="DG686" s="0" t="n">
        <v>0</v>
      </c>
      <c r="DH686" s="0" t="n">
        <v>0</v>
      </c>
      <c r="DI686" s="0" t="n">
        <v>0</v>
      </c>
      <c r="DJ686" s="0" t="n">
        <v>0</v>
      </c>
      <c r="DK686" s="0" t="n">
        <v>0</v>
      </c>
      <c r="DL686" s="0" t="n">
        <v>0</v>
      </c>
      <c r="DM686" s="0" t="n">
        <v>0</v>
      </c>
      <c r="DN686" s="0" t="n">
        <v>0</v>
      </c>
      <c r="DO686" s="0" t="n">
        <v>0</v>
      </c>
      <c r="DP686" s="0" t="n">
        <v>0</v>
      </c>
      <c r="DQ686" s="0" t="n">
        <v>0</v>
      </c>
      <c r="DR686" s="0" t="n">
        <v>0</v>
      </c>
      <c r="DS686" s="0" t="n">
        <v>0</v>
      </c>
      <c r="DT686" s="0" t="n">
        <v>0</v>
      </c>
      <c r="DU686" s="0" t="n">
        <v>0</v>
      </c>
      <c r="DV686" s="0" t="n">
        <v>0</v>
      </c>
      <c r="DW686" s="0" t="n">
        <v>0</v>
      </c>
      <c r="DX686" s="0" t="n">
        <v>0</v>
      </c>
      <c r="DY686" s="0" t="n">
        <v>0</v>
      </c>
      <c r="DZ686" s="0" t="n">
        <v>0</v>
      </c>
      <c r="EA686" s="0" t="n">
        <v>0</v>
      </c>
      <c r="EB686" s="0" t="n">
        <v>0</v>
      </c>
      <c r="EC686" s="0" t="n">
        <v>0</v>
      </c>
      <c r="ED686" s="0" t="n">
        <v>0</v>
      </c>
      <c r="EE686" s="0" t="n">
        <v>0</v>
      </c>
      <c r="EF686" s="0" t="n">
        <v>0</v>
      </c>
      <c r="EG686" s="0" t="n">
        <v>0</v>
      </c>
      <c r="EH686" s="0" t="n">
        <v>0</v>
      </c>
      <c r="EI686" s="0" t="n">
        <v>0</v>
      </c>
      <c r="EJ686" s="0" t="n">
        <v>0</v>
      </c>
      <c r="EK686" s="0" t="n">
        <v>0</v>
      </c>
      <c r="EL686" s="0" t="n">
        <v>0</v>
      </c>
      <c r="EM686" s="0" t="n">
        <v>0</v>
      </c>
      <c r="EN686" s="0" t="n">
        <v>0</v>
      </c>
      <c r="EO686" s="0" t="n">
        <v>0</v>
      </c>
      <c r="EP686" s="0" t="n">
        <v>0</v>
      </c>
      <c r="EQ686" s="0" t="n">
        <v>0</v>
      </c>
      <c r="ER686" s="0" t="n">
        <v>0</v>
      </c>
      <c r="ES686" s="0" t="n">
        <v>0</v>
      </c>
      <c r="ET686" s="0" t="n">
        <v>0</v>
      </c>
      <c r="EU686" s="0" t="n">
        <v>0</v>
      </c>
      <c r="EV686" s="0" t="n">
        <v>0</v>
      </c>
      <c r="EW686" s="0" t="n">
        <v>0</v>
      </c>
      <c r="EX686" s="0" t="n">
        <v>0</v>
      </c>
      <c r="EY686" s="0" t="n">
        <v>0</v>
      </c>
      <c r="EZ686" s="0" t="n">
        <v>0</v>
      </c>
      <c r="FA686" s="0" t="n">
        <v>0</v>
      </c>
      <c r="FB686" s="0" t="n">
        <v>0</v>
      </c>
      <c r="FC686" s="0" t="n">
        <v>0</v>
      </c>
      <c r="FD686" s="0" t="n">
        <v>0</v>
      </c>
      <c r="FE686" s="0" t="n">
        <v>0</v>
      </c>
      <c r="FF686" s="0" t="n">
        <v>0</v>
      </c>
      <c r="FG686" s="0" t="e">
        <f aca="false"/>
        <v>#NULL!</v>
      </c>
      <c r="FH686" s="0" t="e">
        <f aca="false"/>
        <v>#NULL!</v>
      </c>
      <c r="FI686" s="0" t="e">
        <f aca="false"/>
        <v>#NULL!</v>
      </c>
      <c r="FJ686" s="0" t="e">
        <f aca="false"/>
        <v>#NULL!</v>
      </c>
      <c r="FK686" s="0" t="e">
        <f aca="false"/>
        <v>#NULL!</v>
      </c>
      <c r="FL686" s="0" t="e">
        <f aca="false"/>
        <v>#NULL!</v>
      </c>
      <c r="FM686" s="0" t="e">
        <f aca="false"/>
        <v>#NULL!</v>
      </c>
      <c r="FN686" s="0" t="e">
        <f aca="false"/>
        <v>#NULL!</v>
      </c>
      <c r="FO686" s="0" t="e">
        <f aca="false"/>
        <v>#NULL!</v>
      </c>
      <c r="FP686" s="0" t="e">
        <f aca="false"/>
        <v>#NULL!</v>
      </c>
      <c r="FQ686" s="0" t="e">
        <f aca="false"/>
        <v>#NULL!</v>
      </c>
      <c r="FR686" s="0" t="e">
        <f aca="false"/>
        <v>#NULL!</v>
      </c>
      <c r="FS686" s="0" t="e">
        <f aca="false"/>
        <v>#NULL!</v>
      </c>
      <c r="FT686" s="0" t="e">
        <f aca="false"/>
        <v>#NULL!</v>
      </c>
      <c r="FU686" s="0" t="e">
        <f aca="false"/>
        <v>#NULL!</v>
      </c>
      <c r="FV686" s="0" t="e">
        <f aca="false"/>
        <v>#NULL!</v>
      </c>
      <c r="FW686" s="0" t="e">
        <f aca="false"/>
        <v>#NULL!</v>
      </c>
      <c r="FX686" s="0" t="e">
        <f aca="false"/>
        <v>#NULL!</v>
      </c>
    </row>
    <row r="687" customFormat="false" ht="12.8" hidden="false" customHeight="false" outlineLevel="0" collapsed="false">
      <c r="A687" s="0" t="s">
        <v>180</v>
      </c>
      <c r="B687" s="0" t="s">
        <v>181</v>
      </c>
      <c r="C687" s="0" t="n">
        <v>750</v>
      </c>
      <c r="D687" s="0" t="n">
        <v>67</v>
      </c>
      <c r="E687" s="0" t="s">
        <v>205</v>
      </c>
      <c r="F687" s="0" t="s">
        <v>196</v>
      </c>
      <c r="G687" s="0" t="s">
        <v>1375</v>
      </c>
      <c r="H687" s="0" t="s">
        <v>3230</v>
      </c>
      <c r="I687" s="0" t="s">
        <v>182</v>
      </c>
      <c r="J687" s="0" t="s">
        <v>183</v>
      </c>
      <c r="K687" s="0" t="s">
        <v>182</v>
      </c>
      <c r="L687" s="0" t="s">
        <v>3231</v>
      </c>
      <c r="M687" s="0" t="s">
        <v>214</v>
      </c>
      <c r="N687" s="0" t="s">
        <v>3232</v>
      </c>
      <c r="O687" s="0" t="n">
        <v>0</v>
      </c>
      <c r="P687" s="0" t="s">
        <v>3233</v>
      </c>
      <c r="Q687" s="0" t="s">
        <v>3234</v>
      </c>
      <c r="R687" s="0" t="s">
        <v>189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BX687" s="0" t="n">
        <v>0</v>
      </c>
      <c r="BY687" s="0" t="n">
        <v>0</v>
      </c>
      <c r="BZ687" s="0" t="n">
        <v>0</v>
      </c>
      <c r="CA687" s="0" t="n">
        <v>0</v>
      </c>
      <c r="CB687" s="0" t="n">
        <v>0</v>
      </c>
      <c r="CC687" s="0" t="n">
        <v>0</v>
      </c>
      <c r="CD687" s="0" t="n">
        <v>0</v>
      </c>
      <c r="CE687" s="0" t="n">
        <v>0</v>
      </c>
      <c r="CF687" s="0" t="n">
        <v>0</v>
      </c>
      <c r="CG687" s="0" t="n">
        <v>0</v>
      </c>
      <c r="CH687" s="0" t="n">
        <v>0</v>
      </c>
      <c r="CI687" s="0" t="n">
        <v>0</v>
      </c>
      <c r="CJ687" s="0" t="n">
        <v>0</v>
      </c>
      <c r="CK687" s="0" t="n">
        <v>0</v>
      </c>
      <c r="CL687" s="0" t="n">
        <v>0</v>
      </c>
      <c r="CM687" s="0" t="n">
        <v>0</v>
      </c>
      <c r="CN687" s="0" t="n">
        <v>0</v>
      </c>
      <c r="CO687" s="0" t="n">
        <v>0</v>
      </c>
      <c r="CP687" s="0" t="n">
        <v>0</v>
      </c>
      <c r="CQ687" s="0" t="n">
        <v>0</v>
      </c>
      <c r="CR687" s="0" t="n">
        <v>0</v>
      </c>
      <c r="CS687" s="0" t="n">
        <v>0</v>
      </c>
      <c r="CT687" s="0" t="n">
        <v>0</v>
      </c>
      <c r="CU687" s="0" t="n">
        <v>0</v>
      </c>
      <c r="CV687" s="0" t="n">
        <v>0</v>
      </c>
      <c r="CW687" s="0" t="n">
        <v>0</v>
      </c>
      <c r="CX687" s="0" t="n">
        <v>0</v>
      </c>
      <c r="CY687" s="0" t="n">
        <v>0</v>
      </c>
      <c r="CZ687" s="0" t="n">
        <v>0</v>
      </c>
      <c r="DA687" s="0" t="n">
        <v>0</v>
      </c>
      <c r="DB687" s="0" t="n">
        <v>0</v>
      </c>
      <c r="DC687" s="0" t="n">
        <v>0</v>
      </c>
      <c r="DD687" s="0" t="n">
        <v>0</v>
      </c>
      <c r="DE687" s="0" t="n">
        <v>0</v>
      </c>
      <c r="DF687" s="0" t="n">
        <v>0</v>
      </c>
      <c r="DG687" s="0" t="n">
        <v>0</v>
      </c>
      <c r="DH687" s="0" t="n">
        <v>0</v>
      </c>
      <c r="DI687" s="0" t="n">
        <v>0</v>
      </c>
      <c r="DJ687" s="0" t="n">
        <v>0</v>
      </c>
      <c r="DK687" s="0" t="n">
        <v>0</v>
      </c>
      <c r="DL687" s="0" t="n">
        <v>0</v>
      </c>
      <c r="DM687" s="0" t="n">
        <v>0</v>
      </c>
      <c r="DN687" s="0" t="n">
        <v>0</v>
      </c>
      <c r="DO687" s="0" t="n">
        <v>0</v>
      </c>
      <c r="DP687" s="0" t="n">
        <v>0</v>
      </c>
      <c r="DQ687" s="0" t="n">
        <v>0</v>
      </c>
      <c r="DR687" s="0" t="n">
        <v>0</v>
      </c>
      <c r="DS687" s="0" t="n">
        <v>0</v>
      </c>
      <c r="DT687" s="0" t="n">
        <v>0</v>
      </c>
      <c r="DU687" s="0" t="n">
        <v>0</v>
      </c>
      <c r="DV687" s="0" t="n">
        <v>0</v>
      </c>
      <c r="DW687" s="0" t="n">
        <v>0</v>
      </c>
      <c r="DX687" s="0" t="n">
        <v>0</v>
      </c>
      <c r="DY687" s="0" t="n">
        <v>0</v>
      </c>
      <c r="DZ687" s="0" t="n">
        <v>0</v>
      </c>
      <c r="EA687" s="0" t="n">
        <v>0</v>
      </c>
      <c r="EB687" s="0" t="n">
        <v>0</v>
      </c>
      <c r="EC687" s="0" t="n">
        <v>0</v>
      </c>
      <c r="ED687" s="0" t="n">
        <v>0</v>
      </c>
      <c r="EE687" s="0" t="n">
        <v>0</v>
      </c>
      <c r="EF687" s="0" t="n">
        <v>0</v>
      </c>
      <c r="EG687" s="0" t="n">
        <v>0</v>
      </c>
      <c r="EH687" s="0" t="n">
        <v>0</v>
      </c>
      <c r="EI687" s="0" t="n">
        <v>0</v>
      </c>
      <c r="EJ687" s="0" t="n">
        <v>0</v>
      </c>
      <c r="EK687" s="0" t="n">
        <v>0</v>
      </c>
      <c r="EL687" s="0" t="n">
        <v>0</v>
      </c>
      <c r="EM687" s="0" t="n">
        <v>0</v>
      </c>
      <c r="EN687" s="0" t="n">
        <v>0</v>
      </c>
      <c r="EO687" s="0" t="n">
        <v>0</v>
      </c>
      <c r="EP687" s="0" t="n">
        <v>0</v>
      </c>
      <c r="EQ687" s="0" t="n">
        <v>0</v>
      </c>
      <c r="ER687" s="0" t="n">
        <v>0</v>
      </c>
      <c r="ES687" s="0" t="n">
        <v>0</v>
      </c>
      <c r="ET687" s="0" t="n">
        <v>0</v>
      </c>
      <c r="EU687" s="0" t="n">
        <v>0</v>
      </c>
      <c r="EV687" s="0" t="n">
        <v>0</v>
      </c>
      <c r="EW687" s="0" t="n">
        <v>0</v>
      </c>
      <c r="EX687" s="0" t="n">
        <v>0</v>
      </c>
      <c r="EY687" s="0" t="n">
        <v>0</v>
      </c>
      <c r="EZ687" s="0" t="n">
        <v>0</v>
      </c>
      <c r="FA687" s="0" t="n">
        <v>0</v>
      </c>
      <c r="FB687" s="0" t="n">
        <v>0</v>
      </c>
      <c r="FC687" s="0" t="n">
        <v>0</v>
      </c>
      <c r="FD687" s="0" t="n">
        <v>0</v>
      </c>
      <c r="FE687" s="0" t="n">
        <v>0</v>
      </c>
      <c r="FF687" s="0" t="n">
        <v>0</v>
      </c>
      <c r="FG687" s="0" t="e">
        <f aca="false"/>
        <v>#NULL!</v>
      </c>
      <c r="FH687" s="0" t="e">
        <f aca="false"/>
        <v>#NULL!</v>
      </c>
      <c r="FI687" s="0" t="e">
        <f aca="false"/>
        <v>#NULL!</v>
      </c>
      <c r="FJ687" s="0" t="e">
        <f aca="false"/>
        <v>#NULL!</v>
      </c>
      <c r="FK687" s="0" t="e">
        <f aca="false"/>
        <v>#NULL!</v>
      </c>
      <c r="FL687" s="0" t="e">
        <f aca="false"/>
        <v>#NULL!</v>
      </c>
      <c r="FM687" s="0" t="e">
        <f aca="false"/>
        <v>#NULL!</v>
      </c>
      <c r="FN687" s="0" t="e">
        <f aca="false"/>
        <v>#NULL!</v>
      </c>
      <c r="FO687" s="0" t="e">
        <f aca="false"/>
        <v>#NULL!</v>
      </c>
      <c r="FP687" s="0" t="e">
        <f aca="false"/>
        <v>#NULL!</v>
      </c>
      <c r="FQ687" s="0" t="e">
        <f aca="false"/>
        <v>#NULL!</v>
      </c>
      <c r="FR687" s="0" t="e">
        <f aca="false"/>
        <v>#NULL!</v>
      </c>
      <c r="FS687" s="0" t="e">
        <f aca="false"/>
        <v>#NULL!</v>
      </c>
      <c r="FT687" s="0" t="e">
        <f aca="false"/>
        <v>#NULL!</v>
      </c>
      <c r="FU687" s="0" t="e">
        <f aca="false"/>
        <v>#NULL!</v>
      </c>
      <c r="FV687" s="0" t="e">
        <f aca="false"/>
        <v>#NULL!</v>
      </c>
      <c r="FW687" s="0" t="e">
        <f aca="false"/>
        <v>#NULL!</v>
      </c>
      <c r="FX687" s="0" t="e">
        <f aca="false"/>
        <v>#NULL!</v>
      </c>
    </row>
    <row r="688" customFormat="false" ht="12.8" hidden="false" customHeight="false" outlineLevel="0" collapsed="false">
      <c r="A688" s="0" t="s">
        <v>180</v>
      </c>
      <c r="B688" s="0" t="s">
        <v>181</v>
      </c>
      <c r="C688" s="0" t="n">
        <v>750</v>
      </c>
      <c r="D688" s="0" t="n">
        <v>67</v>
      </c>
      <c r="E688" s="0" t="s">
        <v>205</v>
      </c>
      <c r="F688" s="0" t="s">
        <v>196</v>
      </c>
      <c r="G688" s="0" t="s">
        <v>1375</v>
      </c>
      <c r="H688" s="0" t="s">
        <v>3235</v>
      </c>
      <c r="I688" s="0" t="s">
        <v>182</v>
      </c>
      <c r="J688" s="0" t="s">
        <v>183</v>
      </c>
      <c r="K688" s="0" t="s">
        <v>182</v>
      </c>
      <c r="L688" s="0" t="s">
        <v>3236</v>
      </c>
      <c r="M688" s="0" t="s">
        <v>214</v>
      </c>
      <c r="N688" s="0" t="s">
        <v>3237</v>
      </c>
      <c r="O688" s="0" t="n">
        <v>0</v>
      </c>
      <c r="P688" s="0" t="s">
        <v>3238</v>
      </c>
      <c r="Q688" s="0" t="s">
        <v>3239</v>
      </c>
      <c r="R688" s="0" t="s">
        <v>189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BX688" s="0" t="n">
        <v>0</v>
      </c>
      <c r="BY688" s="0" t="n">
        <v>0</v>
      </c>
      <c r="BZ688" s="0" t="n">
        <v>0</v>
      </c>
      <c r="CA688" s="0" t="n">
        <v>0</v>
      </c>
      <c r="CB688" s="0" t="n">
        <v>0</v>
      </c>
      <c r="CC688" s="0" t="n">
        <v>0</v>
      </c>
      <c r="CD688" s="0" t="n">
        <v>0</v>
      </c>
      <c r="CE688" s="0" t="n">
        <v>0</v>
      </c>
      <c r="CF688" s="0" t="n">
        <v>0</v>
      </c>
      <c r="CG688" s="0" t="n">
        <v>0</v>
      </c>
      <c r="CH688" s="0" t="n">
        <v>0</v>
      </c>
      <c r="CI688" s="0" t="n">
        <v>0</v>
      </c>
      <c r="CJ688" s="0" t="n">
        <v>0</v>
      </c>
      <c r="CK688" s="0" t="n">
        <v>0</v>
      </c>
      <c r="CL688" s="0" t="n">
        <v>0</v>
      </c>
      <c r="CM688" s="0" t="n">
        <v>0</v>
      </c>
      <c r="CN688" s="0" t="n">
        <v>0</v>
      </c>
      <c r="CO688" s="0" t="n">
        <v>0</v>
      </c>
      <c r="CP688" s="0" t="n">
        <v>0</v>
      </c>
      <c r="CQ688" s="0" t="n">
        <v>0</v>
      </c>
      <c r="CR688" s="0" t="n">
        <v>0</v>
      </c>
      <c r="CS688" s="0" t="n">
        <v>0</v>
      </c>
      <c r="CT688" s="0" t="n">
        <v>0</v>
      </c>
      <c r="CU688" s="0" t="n">
        <v>0</v>
      </c>
      <c r="CV688" s="0" t="n">
        <v>0</v>
      </c>
      <c r="CW688" s="0" t="n">
        <v>0</v>
      </c>
      <c r="CX688" s="0" t="n">
        <v>0</v>
      </c>
      <c r="CY688" s="0" t="n">
        <v>0</v>
      </c>
      <c r="CZ688" s="0" t="n">
        <v>0</v>
      </c>
      <c r="DA688" s="0" t="n">
        <v>0</v>
      </c>
      <c r="DB688" s="0" t="n">
        <v>0</v>
      </c>
      <c r="DC688" s="0" t="n">
        <v>0</v>
      </c>
      <c r="DD688" s="0" t="n">
        <v>0</v>
      </c>
      <c r="DE688" s="0" t="n">
        <v>0</v>
      </c>
      <c r="DF688" s="0" t="n">
        <v>0</v>
      </c>
      <c r="DG688" s="0" t="n">
        <v>0</v>
      </c>
      <c r="DH688" s="0" t="n">
        <v>0</v>
      </c>
      <c r="DI688" s="0" t="n">
        <v>0</v>
      </c>
      <c r="DJ688" s="0" t="n">
        <v>0</v>
      </c>
      <c r="DK688" s="0" t="n">
        <v>0</v>
      </c>
      <c r="DL688" s="0" t="n">
        <v>0</v>
      </c>
      <c r="DM688" s="0" t="n">
        <v>0</v>
      </c>
      <c r="DN688" s="0" t="n">
        <v>0</v>
      </c>
      <c r="DO688" s="0" t="n">
        <v>0</v>
      </c>
      <c r="DP688" s="0" t="n">
        <v>0</v>
      </c>
      <c r="DQ688" s="0" t="n">
        <v>0</v>
      </c>
      <c r="DR688" s="0" t="n">
        <v>0</v>
      </c>
      <c r="DS688" s="0" t="n">
        <v>0</v>
      </c>
      <c r="DT688" s="0" t="n">
        <v>0</v>
      </c>
      <c r="DU688" s="0" t="n">
        <v>0</v>
      </c>
      <c r="DV688" s="0" t="n">
        <v>0</v>
      </c>
      <c r="DW688" s="0" t="n">
        <v>0</v>
      </c>
      <c r="DX688" s="0" t="n">
        <v>0</v>
      </c>
      <c r="DY688" s="0" t="n">
        <v>0</v>
      </c>
      <c r="DZ688" s="0" t="n">
        <v>0</v>
      </c>
      <c r="EA688" s="0" t="n">
        <v>0</v>
      </c>
      <c r="EB688" s="0" t="n">
        <v>0</v>
      </c>
      <c r="EC688" s="0" t="n">
        <v>0</v>
      </c>
      <c r="ED688" s="0" t="n">
        <v>0</v>
      </c>
      <c r="EE688" s="0" t="n">
        <v>0</v>
      </c>
      <c r="EF688" s="0" t="n">
        <v>0</v>
      </c>
      <c r="EG688" s="0" t="n">
        <v>0</v>
      </c>
      <c r="EH688" s="0" t="n">
        <v>0</v>
      </c>
      <c r="EI688" s="0" t="n">
        <v>0</v>
      </c>
      <c r="EJ688" s="0" t="n">
        <v>0</v>
      </c>
      <c r="EK688" s="0" t="n">
        <v>0</v>
      </c>
      <c r="EL688" s="0" t="n">
        <v>0</v>
      </c>
      <c r="EM688" s="0" t="n">
        <v>0</v>
      </c>
      <c r="EN688" s="0" t="n">
        <v>0</v>
      </c>
      <c r="EO688" s="0" t="n">
        <v>0</v>
      </c>
      <c r="EP688" s="0" t="n">
        <v>0</v>
      </c>
      <c r="EQ688" s="0" t="n">
        <v>0</v>
      </c>
      <c r="ER688" s="0" t="n">
        <v>0</v>
      </c>
      <c r="ES688" s="0" t="n">
        <v>0</v>
      </c>
      <c r="ET688" s="0" t="n">
        <v>0</v>
      </c>
      <c r="EU688" s="0" t="n">
        <v>0</v>
      </c>
      <c r="EV688" s="0" t="n">
        <v>0</v>
      </c>
      <c r="EW688" s="0" t="n">
        <v>0</v>
      </c>
      <c r="EX688" s="0" t="n">
        <v>0</v>
      </c>
      <c r="EY688" s="0" t="n">
        <v>0</v>
      </c>
      <c r="EZ688" s="0" t="n">
        <v>0</v>
      </c>
      <c r="FA688" s="0" t="n">
        <v>0</v>
      </c>
      <c r="FB688" s="0" t="n">
        <v>0</v>
      </c>
      <c r="FC688" s="0" t="n">
        <v>0</v>
      </c>
      <c r="FD688" s="0" t="n">
        <v>0</v>
      </c>
      <c r="FE688" s="0" t="n">
        <v>0</v>
      </c>
      <c r="FF688" s="0" t="n">
        <v>0</v>
      </c>
      <c r="FG688" s="0" t="e">
        <f aca="false"/>
        <v>#NULL!</v>
      </c>
      <c r="FH688" s="0" t="e">
        <f aca="false"/>
        <v>#NULL!</v>
      </c>
      <c r="FI688" s="0" t="e">
        <f aca="false"/>
        <v>#NULL!</v>
      </c>
      <c r="FJ688" s="0" t="e">
        <f aca="false"/>
        <v>#NULL!</v>
      </c>
      <c r="FK688" s="0" t="e">
        <f aca="false"/>
        <v>#NULL!</v>
      </c>
      <c r="FL688" s="0" t="e">
        <f aca="false"/>
        <v>#NULL!</v>
      </c>
      <c r="FM688" s="0" t="e">
        <f aca="false"/>
        <v>#NULL!</v>
      </c>
      <c r="FN688" s="0" t="e">
        <f aca="false"/>
        <v>#NULL!</v>
      </c>
      <c r="FO688" s="0" t="e">
        <f aca="false"/>
        <v>#NULL!</v>
      </c>
      <c r="FP688" s="0" t="e">
        <f aca="false"/>
        <v>#NULL!</v>
      </c>
      <c r="FQ688" s="0" t="e">
        <f aca="false"/>
        <v>#NULL!</v>
      </c>
      <c r="FR688" s="0" t="e">
        <f aca="false"/>
        <v>#NULL!</v>
      </c>
      <c r="FS688" s="0" t="e">
        <f aca="false"/>
        <v>#NULL!</v>
      </c>
      <c r="FT688" s="0" t="e">
        <f aca="false"/>
        <v>#NULL!</v>
      </c>
      <c r="FU688" s="0" t="e">
        <f aca="false"/>
        <v>#NULL!</v>
      </c>
      <c r="FV688" s="0" t="e">
        <f aca="false"/>
        <v>#NULL!</v>
      </c>
      <c r="FW688" s="0" t="e">
        <f aca="false"/>
        <v>#NULL!</v>
      </c>
      <c r="FX688" s="0" t="e">
        <f aca="false"/>
        <v>#NULL!</v>
      </c>
    </row>
    <row r="689" customFormat="false" ht="12.8" hidden="false" customHeight="false" outlineLevel="0" collapsed="false">
      <c r="A689" s="0" t="s">
        <v>180</v>
      </c>
      <c r="B689" s="0" t="s">
        <v>181</v>
      </c>
      <c r="C689" s="0" t="n">
        <v>750</v>
      </c>
      <c r="D689" s="0" t="n">
        <v>67</v>
      </c>
      <c r="E689" s="0" t="s">
        <v>205</v>
      </c>
      <c r="F689" s="0" t="s">
        <v>196</v>
      </c>
      <c r="G689" s="0" t="s">
        <v>1375</v>
      </c>
      <c r="H689" s="0" t="s">
        <v>3240</v>
      </c>
      <c r="I689" s="0" t="s">
        <v>182</v>
      </c>
      <c r="J689" s="0" t="s">
        <v>183</v>
      </c>
      <c r="K689" s="0" t="s">
        <v>182</v>
      </c>
      <c r="L689" s="0" t="s">
        <v>3241</v>
      </c>
      <c r="M689" s="0" t="s">
        <v>214</v>
      </c>
      <c r="N689" s="0" t="s">
        <v>3242</v>
      </c>
      <c r="O689" s="0" t="n">
        <v>5</v>
      </c>
      <c r="P689" s="0" t="s">
        <v>3243</v>
      </c>
      <c r="Q689" s="0" t="s">
        <v>3244</v>
      </c>
      <c r="R689" s="0" t="s">
        <v>189</v>
      </c>
      <c r="S689" s="0" t="n">
        <v>3</v>
      </c>
      <c r="T689" s="0" t="n">
        <v>2</v>
      </c>
      <c r="U689" s="0" t="n">
        <v>2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1</v>
      </c>
      <c r="AB689" s="0" t="n">
        <v>1</v>
      </c>
      <c r="AC689" s="0" t="n">
        <v>0</v>
      </c>
      <c r="AD689" s="0" t="n">
        <v>1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BX689" s="0" t="n">
        <v>0</v>
      </c>
      <c r="BY689" s="0" t="n">
        <v>0</v>
      </c>
      <c r="BZ689" s="0" t="n">
        <v>0</v>
      </c>
      <c r="CA689" s="0" t="n">
        <v>0</v>
      </c>
      <c r="CB689" s="0" t="n">
        <v>0</v>
      </c>
      <c r="CC689" s="0" t="n">
        <v>0</v>
      </c>
      <c r="CD689" s="0" t="n">
        <v>0</v>
      </c>
      <c r="CE689" s="0" t="n">
        <v>0</v>
      </c>
      <c r="CF689" s="0" t="n">
        <v>0</v>
      </c>
      <c r="CG689" s="0" t="n">
        <v>0</v>
      </c>
      <c r="CH689" s="0" t="n">
        <v>0</v>
      </c>
      <c r="CI689" s="0" t="n">
        <v>0</v>
      </c>
      <c r="CJ689" s="0" t="n">
        <v>0</v>
      </c>
      <c r="CK689" s="0" t="n">
        <v>0</v>
      </c>
      <c r="CL689" s="0" t="n">
        <v>3</v>
      </c>
      <c r="CM689" s="0" t="n">
        <v>0</v>
      </c>
      <c r="CN689" s="0" t="n">
        <v>3</v>
      </c>
      <c r="CO689" s="0" t="n">
        <v>2</v>
      </c>
      <c r="CP689" s="0" t="n">
        <v>2</v>
      </c>
      <c r="CQ689" s="0" t="n">
        <v>0</v>
      </c>
      <c r="CR689" s="0" t="n">
        <v>0</v>
      </c>
      <c r="CS689" s="0" t="n">
        <v>0</v>
      </c>
      <c r="CT689" s="0" t="n">
        <v>0</v>
      </c>
      <c r="CU689" s="0" t="n">
        <v>0</v>
      </c>
      <c r="CV689" s="0" t="n">
        <v>1</v>
      </c>
      <c r="CW689" s="0" t="n">
        <v>1</v>
      </c>
      <c r="CX689" s="0" t="n">
        <v>0</v>
      </c>
      <c r="CY689" s="0" t="n">
        <v>1</v>
      </c>
      <c r="CZ689" s="0" t="n">
        <v>0</v>
      </c>
      <c r="DA689" s="0" t="n">
        <v>0</v>
      </c>
      <c r="DB689" s="0" t="n">
        <v>0</v>
      </c>
      <c r="DC689" s="0" t="n">
        <v>0</v>
      </c>
      <c r="DD689" s="0" t="n">
        <v>0</v>
      </c>
      <c r="DE689" s="0" t="n">
        <v>0</v>
      </c>
      <c r="DF689" s="0" t="n">
        <v>0</v>
      </c>
      <c r="DG689" s="0" t="n">
        <v>0</v>
      </c>
      <c r="DH689" s="0" t="n">
        <v>0</v>
      </c>
      <c r="DI689" s="0" t="n">
        <v>0</v>
      </c>
      <c r="DJ689" s="0" t="n">
        <v>0</v>
      </c>
      <c r="DK689" s="0" t="n">
        <v>0</v>
      </c>
      <c r="DL689" s="0" t="n">
        <v>0</v>
      </c>
      <c r="DM689" s="0" t="n">
        <v>0</v>
      </c>
      <c r="DN689" s="0" t="n">
        <v>0</v>
      </c>
      <c r="DO689" s="0" t="n">
        <v>0</v>
      </c>
      <c r="DP689" s="0" t="n">
        <v>0</v>
      </c>
      <c r="DQ689" s="0" t="n">
        <v>0</v>
      </c>
      <c r="DR689" s="0" t="n">
        <v>0</v>
      </c>
      <c r="DS689" s="0" t="n">
        <v>0</v>
      </c>
      <c r="DT689" s="0" t="n">
        <v>0</v>
      </c>
      <c r="DU689" s="0" t="n">
        <v>0</v>
      </c>
      <c r="DV689" s="0" t="n">
        <v>0</v>
      </c>
      <c r="DW689" s="0" t="n">
        <v>0</v>
      </c>
      <c r="DX689" s="0" t="n">
        <v>0</v>
      </c>
      <c r="DY689" s="0" t="n">
        <v>0</v>
      </c>
      <c r="DZ689" s="0" t="n">
        <v>0</v>
      </c>
      <c r="EA689" s="0" t="n">
        <v>0</v>
      </c>
      <c r="EB689" s="0" t="n">
        <v>0</v>
      </c>
      <c r="EC689" s="0" t="n">
        <v>0</v>
      </c>
      <c r="ED689" s="0" t="n">
        <v>0</v>
      </c>
      <c r="EE689" s="0" t="n">
        <v>0</v>
      </c>
      <c r="EF689" s="0" t="n">
        <v>0</v>
      </c>
      <c r="EG689" s="0" t="n">
        <v>0</v>
      </c>
      <c r="EH689" s="0" t="n">
        <v>0</v>
      </c>
      <c r="EI689" s="0" t="n">
        <v>0</v>
      </c>
      <c r="EJ689" s="0" t="n">
        <v>0</v>
      </c>
      <c r="EK689" s="0" t="n">
        <v>0</v>
      </c>
      <c r="EL689" s="0" t="n">
        <v>0</v>
      </c>
      <c r="EM689" s="0" t="n">
        <v>0</v>
      </c>
      <c r="EN689" s="0" t="n">
        <v>0</v>
      </c>
      <c r="EO689" s="0" t="n">
        <v>0</v>
      </c>
      <c r="EP689" s="0" t="n">
        <v>0</v>
      </c>
      <c r="EQ689" s="0" t="n">
        <v>0</v>
      </c>
      <c r="ER689" s="0" t="n">
        <v>0</v>
      </c>
      <c r="ES689" s="0" t="n">
        <v>0</v>
      </c>
      <c r="ET689" s="0" t="n">
        <v>0</v>
      </c>
      <c r="EU689" s="0" t="n">
        <v>0</v>
      </c>
      <c r="EV689" s="0" t="n">
        <v>0</v>
      </c>
      <c r="EW689" s="0" t="n">
        <v>0</v>
      </c>
      <c r="EX689" s="0" t="n">
        <v>0</v>
      </c>
      <c r="EY689" s="0" t="n">
        <v>0</v>
      </c>
      <c r="EZ689" s="0" t="n">
        <v>0</v>
      </c>
      <c r="FA689" s="0" t="n">
        <v>0</v>
      </c>
      <c r="FB689" s="0" t="n">
        <v>0</v>
      </c>
      <c r="FC689" s="0" t="n">
        <v>0</v>
      </c>
      <c r="FD689" s="0" t="n">
        <v>0</v>
      </c>
      <c r="FE689" s="0" t="n">
        <v>0</v>
      </c>
      <c r="FF689" s="0" t="n">
        <v>0</v>
      </c>
      <c r="FG689" s="0" t="n">
        <v>1</v>
      </c>
      <c r="FH689" s="0" t="n">
        <v>0.666666666666667</v>
      </c>
      <c r="FI689" s="0" t="n">
        <v>0.333333333333333</v>
      </c>
      <c r="FJ689" s="0" t="n">
        <v>0.333333333333333</v>
      </c>
      <c r="FK689" s="0" t="n">
        <v>0</v>
      </c>
      <c r="FL689" s="0" t="n">
        <v>0</v>
      </c>
      <c r="FM689" s="0" t="n">
        <v>0</v>
      </c>
      <c r="FN689" s="0" t="n">
        <v>0</v>
      </c>
      <c r="FO689" s="0" t="n">
        <v>1</v>
      </c>
      <c r="FP689" s="0" t="n">
        <v>0</v>
      </c>
      <c r="FQ689" s="0" t="n">
        <v>1</v>
      </c>
      <c r="FR689" s="0" t="n">
        <v>0.666666666666667</v>
      </c>
      <c r="FS689" s="0" t="n">
        <v>0.333333333333333</v>
      </c>
      <c r="FT689" s="0" t="n">
        <v>0.333333333333333</v>
      </c>
      <c r="FU689" s="0" t="n">
        <v>0</v>
      </c>
      <c r="FV689" s="0" t="n">
        <v>0</v>
      </c>
      <c r="FW689" s="0" t="n">
        <v>0</v>
      </c>
      <c r="FX689" s="0" t="n">
        <v>0</v>
      </c>
    </row>
    <row r="690" customFormat="false" ht="12.8" hidden="false" customHeight="false" outlineLevel="0" collapsed="false">
      <c r="A690" s="0" t="s">
        <v>180</v>
      </c>
      <c r="B690" s="0" t="s">
        <v>181</v>
      </c>
      <c r="C690" s="0" t="n">
        <v>750</v>
      </c>
      <c r="D690" s="0" t="n">
        <v>67</v>
      </c>
      <c r="E690" s="0" t="s">
        <v>205</v>
      </c>
      <c r="F690" s="0" t="s">
        <v>196</v>
      </c>
      <c r="G690" s="0" t="s">
        <v>1375</v>
      </c>
      <c r="H690" s="0" t="s">
        <v>3245</v>
      </c>
      <c r="I690" s="0" t="s">
        <v>182</v>
      </c>
      <c r="J690" s="0" t="s">
        <v>183</v>
      </c>
      <c r="K690" s="0" t="s">
        <v>182</v>
      </c>
      <c r="L690" s="0" t="s">
        <v>3246</v>
      </c>
      <c r="M690" s="0" t="s">
        <v>214</v>
      </c>
      <c r="N690" s="0" t="s">
        <v>3247</v>
      </c>
      <c r="O690" s="0" t="n">
        <v>0</v>
      </c>
      <c r="P690" s="0" t="s">
        <v>3248</v>
      </c>
      <c r="Q690" s="0" t="s">
        <v>3249</v>
      </c>
      <c r="R690" s="0" t="s">
        <v>189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BX690" s="0" t="n">
        <v>0</v>
      </c>
      <c r="BY690" s="0" t="n">
        <v>0</v>
      </c>
      <c r="BZ690" s="0" t="n">
        <v>0</v>
      </c>
      <c r="CA690" s="0" t="n">
        <v>0</v>
      </c>
      <c r="CB690" s="0" t="n">
        <v>0</v>
      </c>
      <c r="CC690" s="0" t="n">
        <v>0</v>
      </c>
      <c r="CD690" s="0" t="n">
        <v>0</v>
      </c>
      <c r="CE690" s="0" t="n">
        <v>0</v>
      </c>
      <c r="CF690" s="0" t="n">
        <v>0</v>
      </c>
      <c r="CG690" s="0" t="n">
        <v>0</v>
      </c>
      <c r="CH690" s="0" t="n">
        <v>0</v>
      </c>
      <c r="CI690" s="0" t="n">
        <v>0</v>
      </c>
      <c r="CJ690" s="0" t="n">
        <v>0</v>
      </c>
      <c r="CK690" s="0" t="n">
        <v>0</v>
      </c>
      <c r="CL690" s="0" t="n">
        <v>0</v>
      </c>
      <c r="CM690" s="0" t="n">
        <v>0</v>
      </c>
      <c r="CN690" s="0" t="n">
        <v>0</v>
      </c>
      <c r="CO690" s="0" t="n">
        <v>0</v>
      </c>
      <c r="CP690" s="0" t="n">
        <v>0</v>
      </c>
      <c r="CQ690" s="0" t="n">
        <v>0</v>
      </c>
      <c r="CR690" s="0" t="n">
        <v>0</v>
      </c>
      <c r="CS690" s="0" t="n">
        <v>0</v>
      </c>
      <c r="CT690" s="0" t="n">
        <v>0</v>
      </c>
      <c r="CU690" s="0" t="n">
        <v>0</v>
      </c>
      <c r="CV690" s="0" t="n">
        <v>0</v>
      </c>
      <c r="CW690" s="0" t="n">
        <v>0</v>
      </c>
      <c r="CX690" s="0" t="n">
        <v>0</v>
      </c>
      <c r="CY690" s="0" t="n">
        <v>0</v>
      </c>
      <c r="CZ690" s="0" t="n">
        <v>0</v>
      </c>
      <c r="DA690" s="0" t="n">
        <v>0</v>
      </c>
      <c r="DB690" s="0" t="n">
        <v>0</v>
      </c>
      <c r="DC690" s="0" t="n">
        <v>0</v>
      </c>
      <c r="DD690" s="0" t="n">
        <v>0</v>
      </c>
      <c r="DE690" s="0" t="n">
        <v>0</v>
      </c>
      <c r="DF690" s="0" t="n">
        <v>0</v>
      </c>
      <c r="DG690" s="0" t="n">
        <v>0</v>
      </c>
      <c r="DH690" s="0" t="n">
        <v>0</v>
      </c>
      <c r="DI690" s="0" t="n">
        <v>0</v>
      </c>
      <c r="DJ690" s="0" t="n">
        <v>0</v>
      </c>
      <c r="DK690" s="0" t="n">
        <v>0</v>
      </c>
      <c r="DL690" s="0" t="n">
        <v>0</v>
      </c>
      <c r="DM690" s="0" t="n">
        <v>0</v>
      </c>
      <c r="DN690" s="0" t="n">
        <v>0</v>
      </c>
      <c r="DO690" s="0" t="n">
        <v>0</v>
      </c>
      <c r="DP690" s="0" t="n">
        <v>0</v>
      </c>
      <c r="DQ690" s="0" t="n">
        <v>0</v>
      </c>
      <c r="DR690" s="0" t="n">
        <v>0</v>
      </c>
      <c r="DS690" s="0" t="n">
        <v>0</v>
      </c>
      <c r="DT690" s="0" t="n">
        <v>0</v>
      </c>
      <c r="DU690" s="0" t="n">
        <v>0</v>
      </c>
      <c r="DV690" s="0" t="n">
        <v>0</v>
      </c>
      <c r="DW690" s="0" t="n">
        <v>0</v>
      </c>
      <c r="DX690" s="0" t="n">
        <v>0</v>
      </c>
      <c r="DY690" s="0" t="n">
        <v>0</v>
      </c>
      <c r="DZ690" s="0" t="n">
        <v>0</v>
      </c>
      <c r="EA690" s="0" t="n">
        <v>0</v>
      </c>
      <c r="EB690" s="0" t="n">
        <v>0</v>
      </c>
      <c r="EC690" s="0" t="n">
        <v>0</v>
      </c>
      <c r="ED690" s="0" t="n">
        <v>0</v>
      </c>
      <c r="EE690" s="0" t="n">
        <v>0</v>
      </c>
      <c r="EF690" s="0" t="n">
        <v>0</v>
      </c>
      <c r="EG690" s="0" t="n">
        <v>0</v>
      </c>
      <c r="EH690" s="0" t="n">
        <v>0</v>
      </c>
      <c r="EI690" s="0" t="n">
        <v>0</v>
      </c>
      <c r="EJ690" s="0" t="n">
        <v>0</v>
      </c>
      <c r="EK690" s="0" t="n">
        <v>0</v>
      </c>
      <c r="EL690" s="0" t="n">
        <v>0</v>
      </c>
      <c r="EM690" s="0" t="n">
        <v>0</v>
      </c>
      <c r="EN690" s="0" t="n">
        <v>0</v>
      </c>
      <c r="EO690" s="0" t="n">
        <v>0</v>
      </c>
      <c r="EP690" s="0" t="n">
        <v>0</v>
      </c>
      <c r="EQ690" s="0" t="n">
        <v>0</v>
      </c>
      <c r="ER690" s="0" t="n">
        <v>0</v>
      </c>
      <c r="ES690" s="0" t="n">
        <v>0</v>
      </c>
      <c r="ET690" s="0" t="n">
        <v>0</v>
      </c>
      <c r="EU690" s="0" t="n">
        <v>0</v>
      </c>
      <c r="EV690" s="0" t="n">
        <v>0</v>
      </c>
      <c r="EW690" s="0" t="n">
        <v>0</v>
      </c>
      <c r="EX690" s="0" t="n">
        <v>0</v>
      </c>
      <c r="EY690" s="0" t="n">
        <v>0</v>
      </c>
      <c r="EZ690" s="0" t="n">
        <v>0</v>
      </c>
      <c r="FA690" s="0" t="n">
        <v>0</v>
      </c>
      <c r="FB690" s="0" t="n">
        <v>0</v>
      </c>
      <c r="FC690" s="0" t="n">
        <v>0</v>
      </c>
      <c r="FD690" s="0" t="n">
        <v>0</v>
      </c>
      <c r="FE690" s="0" t="n">
        <v>0</v>
      </c>
      <c r="FF690" s="0" t="n">
        <v>0</v>
      </c>
      <c r="FG690" s="0" t="e">
        <f aca="false"/>
        <v>#NULL!</v>
      </c>
      <c r="FH690" s="0" t="e">
        <f aca="false"/>
        <v>#NULL!</v>
      </c>
      <c r="FI690" s="0" t="e">
        <f aca="false"/>
        <v>#NULL!</v>
      </c>
      <c r="FJ690" s="0" t="e">
        <f aca="false"/>
        <v>#NULL!</v>
      </c>
      <c r="FK690" s="0" t="e">
        <f aca="false"/>
        <v>#NULL!</v>
      </c>
      <c r="FL690" s="0" t="e">
        <f aca="false"/>
        <v>#NULL!</v>
      </c>
      <c r="FM690" s="0" t="e">
        <f aca="false"/>
        <v>#NULL!</v>
      </c>
      <c r="FN690" s="0" t="e">
        <f aca="false"/>
        <v>#NULL!</v>
      </c>
      <c r="FO690" s="0" t="e">
        <f aca="false"/>
        <v>#NULL!</v>
      </c>
      <c r="FP690" s="0" t="e">
        <f aca="false"/>
        <v>#NULL!</v>
      </c>
      <c r="FQ690" s="0" t="e">
        <f aca="false"/>
        <v>#NULL!</v>
      </c>
      <c r="FR690" s="0" t="e">
        <f aca="false"/>
        <v>#NULL!</v>
      </c>
      <c r="FS690" s="0" t="e">
        <f aca="false"/>
        <v>#NULL!</v>
      </c>
      <c r="FT690" s="0" t="e">
        <f aca="false"/>
        <v>#NULL!</v>
      </c>
      <c r="FU690" s="0" t="e">
        <f aca="false"/>
        <v>#NULL!</v>
      </c>
      <c r="FV690" s="0" t="e">
        <f aca="false"/>
        <v>#NULL!</v>
      </c>
      <c r="FW690" s="0" t="e">
        <f aca="false"/>
        <v>#NULL!</v>
      </c>
      <c r="FX690" s="0" t="e">
        <f aca="false"/>
        <v>#NULL!</v>
      </c>
    </row>
    <row r="691" customFormat="false" ht="12.8" hidden="false" customHeight="false" outlineLevel="0" collapsed="false">
      <c r="A691" s="0" t="s">
        <v>180</v>
      </c>
      <c r="B691" s="0" t="s">
        <v>181</v>
      </c>
      <c r="C691" s="0" t="n">
        <v>750</v>
      </c>
      <c r="D691" s="0" t="n">
        <v>67</v>
      </c>
      <c r="E691" s="0" t="s">
        <v>205</v>
      </c>
      <c r="F691" s="0" t="s">
        <v>196</v>
      </c>
      <c r="G691" s="0" t="s">
        <v>1375</v>
      </c>
      <c r="H691" s="0" t="s">
        <v>3250</v>
      </c>
      <c r="I691" s="0" t="s">
        <v>182</v>
      </c>
      <c r="J691" s="0" t="s">
        <v>183</v>
      </c>
      <c r="K691" s="0" t="s">
        <v>182</v>
      </c>
      <c r="L691" s="0" t="s">
        <v>3251</v>
      </c>
      <c r="M691" s="0" t="s">
        <v>214</v>
      </c>
      <c r="N691" s="0" t="s">
        <v>3252</v>
      </c>
      <c r="O691" s="0" t="n">
        <v>0</v>
      </c>
      <c r="P691" s="0" t="s">
        <v>3253</v>
      </c>
      <c r="Q691" s="0" t="s">
        <v>3254</v>
      </c>
      <c r="R691" s="0" t="s">
        <v>189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BX691" s="0" t="n">
        <v>0</v>
      </c>
      <c r="BY691" s="0" t="n">
        <v>0</v>
      </c>
      <c r="BZ691" s="0" t="n">
        <v>0</v>
      </c>
      <c r="CA691" s="0" t="n">
        <v>0</v>
      </c>
      <c r="CB691" s="0" t="n">
        <v>0</v>
      </c>
      <c r="CC691" s="0" t="n">
        <v>0</v>
      </c>
      <c r="CD691" s="0" t="n">
        <v>0</v>
      </c>
      <c r="CE691" s="0" t="n">
        <v>0</v>
      </c>
      <c r="CF691" s="0" t="n">
        <v>0</v>
      </c>
      <c r="CG691" s="0" t="n">
        <v>0</v>
      </c>
      <c r="CH691" s="0" t="n">
        <v>0</v>
      </c>
      <c r="CI691" s="0" t="n">
        <v>0</v>
      </c>
      <c r="CJ691" s="0" t="n">
        <v>0</v>
      </c>
      <c r="CK691" s="0" t="n">
        <v>0</v>
      </c>
      <c r="CL691" s="0" t="n">
        <v>0</v>
      </c>
      <c r="CM691" s="0" t="n">
        <v>0</v>
      </c>
      <c r="CN691" s="0" t="n">
        <v>0</v>
      </c>
      <c r="CO691" s="0" t="n">
        <v>0</v>
      </c>
      <c r="CP691" s="0" t="n">
        <v>0</v>
      </c>
      <c r="CQ691" s="0" t="n">
        <v>0</v>
      </c>
      <c r="CR691" s="0" t="n">
        <v>0</v>
      </c>
      <c r="CS691" s="0" t="n">
        <v>0</v>
      </c>
      <c r="CT691" s="0" t="n">
        <v>0</v>
      </c>
      <c r="CU691" s="0" t="n">
        <v>0</v>
      </c>
      <c r="CV691" s="0" t="n">
        <v>0</v>
      </c>
      <c r="CW691" s="0" t="n">
        <v>0</v>
      </c>
      <c r="CX691" s="0" t="n">
        <v>0</v>
      </c>
      <c r="CY691" s="0" t="n">
        <v>0</v>
      </c>
      <c r="CZ691" s="0" t="n">
        <v>0</v>
      </c>
      <c r="DA691" s="0" t="n">
        <v>0</v>
      </c>
      <c r="DB691" s="0" t="n">
        <v>0</v>
      </c>
      <c r="DC691" s="0" t="n">
        <v>0</v>
      </c>
      <c r="DD691" s="0" t="n">
        <v>0</v>
      </c>
      <c r="DE691" s="0" t="n">
        <v>0</v>
      </c>
      <c r="DF691" s="0" t="n">
        <v>0</v>
      </c>
      <c r="DG691" s="0" t="n">
        <v>0</v>
      </c>
      <c r="DH691" s="0" t="n">
        <v>0</v>
      </c>
      <c r="DI691" s="0" t="n">
        <v>0</v>
      </c>
      <c r="DJ691" s="0" t="n">
        <v>0</v>
      </c>
      <c r="DK691" s="0" t="n">
        <v>0</v>
      </c>
      <c r="DL691" s="0" t="n">
        <v>0</v>
      </c>
      <c r="DM691" s="0" t="n">
        <v>0</v>
      </c>
      <c r="DN691" s="0" t="n">
        <v>0</v>
      </c>
      <c r="DO691" s="0" t="n">
        <v>0</v>
      </c>
      <c r="DP691" s="0" t="n">
        <v>0</v>
      </c>
      <c r="DQ691" s="0" t="n">
        <v>0</v>
      </c>
      <c r="DR691" s="0" t="n">
        <v>0</v>
      </c>
      <c r="DS691" s="0" t="n">
        <v>0</v>
      </c>
      <c r="DT691" s="0" t="n">
        <v>0</v>
      </c>
      <c r="DU691" s="0" t="n">
        <v>0</v>
      </c>
      <c r="DV691" s="0" t="n">
        <v>0</v>
      </c>
      <c r="DW691" s="0" t="n">
        <v>0</v>
      </c>
      <c r="DX691" s="0" t="n">
        <v>0</v>
      </c>
      <c r="DY691" s="0" t="n">
        <v>0</v>
      </c>
      <c r="DZ691" s="0" t="n">
        <v>0</v>
      </c>
      <c r="EA691" s="0" t="n">
        <v>0</v>
      </c>
      <c r="EB691" s="0" t="n">
        <v>0</v>
      </c>
      <c r="EC691" s="0" t="n">
        <v>0</v>
      </c>
      <c r="ED691" s="0" t="n">
        <v>0</v>
      </c>
      <c r="EE691" s="0" t="n">
        <v>0</v>
      </c>
      <c r="EF691" s="0" t="n">
        <v>0</v>
      </c>
      <c r="EG691" s="0" t="n">
        <v>0</v>
      </c>
      <c r="EH691" s="0" t="n">
        <v>0</v>
      </c>
      <c r="EI691" s="0" t="n">
        <v>0</v>
      </c>
      <c r="EJ691" s="0" t="n">
        <v>0</v>
      </c>
      <c r="EK691" s="0" t="n">
        <v>0</v>
      </c>
      <c r="EL691" s="0" t="n">
        <v>0</v>
      </c>
      <c r="EM691" s="0" t="n">
        <v>0</v>
      </c>
      <c r="EN691" s="0" t="n">
        <v>0</v>
      </c>
      <c r="EO691" s="0" t="n">
        <v>0</v>
      </c>
      <c r="EP691" s="0" t="n">
        <v>0</v>
      </c>
      <c r="EQ691" s="0" t="n">
        <v>0</v>
      </c>
      <c r="ER691" s="0" t="n">
        <v>0</v>
      </c>
      <c r="ES691" s="0" t="n">
        <v>0</v>
      </c>
      <c r="ET691" s="0" t="n">
        <v>0</v>
      </c>
      <c r="EU691" s="0" t="n">
        <v>0</v>
      </c>
      <c r="EV691" s="0" t="n">
        <v>0</v>
      </c>
      <c r="EW691" s="0" t="n">
        <v>0</v>
      </c>
      <c r="EX691" s="0" t="n">
        <v>0</v>
      </c>
      <c r="EY691" s="0" t="n">
        <v>0</v>
      </c>
      <c r="EZ691" s="0" t="n">
        <v>0</v>
      </c>
      <c r="FA691" s="0" t="n">
        <v>0</v>
      </c>
      <c r="FB691" s="0" t="n">
        <v>0</v>
      </c>
      <c r="FC691" s="0" t="n">
        <v>0</v>
      </c>
      <c r="FD691" s="0" t="n">
        <v>0</v>
      </c>
      <c r="FE691" s="0" t="n">
        <v>0</v>
      </c>
      <c r="FF691" s="0" t="n">
        <v>0</v>
      </c>
      <c r="FG691" s="0" t="e">
        <f aca="false"/>
        <v>#NULL!</v>
      </c>
      <c r="FH691" s="0" t="e">
        <f aca="false"/>
        <v>#NULL!</v>
      </c>
      <c r="FI691" s="0" t="e">
        <f aca="false"/>
        <v>#NULL!</v>
      </c>
      <c r="FJ691" s="0" t="e">
        <f aca="false"/>
        <v>#NULL!</v>
      </c>
      <c r="FK691" s="0" t="e">
        <f aca="false"/>
        <v>#NULL!</v>
      </c>
      <c r="FL691" s="0" t="e">
        <f aca="false"/>
        <v>#NULL!</v>
      </c>
      <c r="FM691" s="0" t="e">
        <f aca="false"/>
        <v>#NULL!</v>
      </c>
      <c r="FN691" s="0" t="e">
        <f aca="false"/>
        <v>#NULL!</v>
      </c>
      <c r="FO691" s="0" t="e">
        <f aca="false"/>
        <v>#NULL!</v>
      </c>
      <c r="FP691" s="0" t="e">
        <f aca="false"/>
        <v>#NULL!</v>
      </c>
      <c r="FQ691" s="0" t="e">
        <f aca="false"/>
        <v>#NULL!</v>
      </c>
      <c r="FR691" s="0" t="e">
        <f aca="false"/>
        <v>#NULL!</v>
      </c>
      <c r="FS691" s="0" t="e">
        <f aca="false"/>
        <v>#NULL!</v>
      </c>
      <c r="FT691" s="0" t="e">
        <f aca="false"/>
        <v>#NULL!</v>
      </c>
      <c r="FU691" s="0" t="e">
        <f aca="false"/>
        <v>#NULL!</v>
      </c>
      <c r="FV691" s="0" t="e">
        <f aca="false"/>
        <v>#NULL!</v>
      </c>
      <c r="FW691" s="0" t="e">
        <f aca="false"/>
        <v>#NULL!</v>
      </c>
      <c r="FX691" s="0" t="e">
        <f aca="false"/>
        <v>#NULL!</v>
      </c>
    </row>
    <row r="692" customFormat="false" ht="12.8" hidden="false" customHeight="false" outlineLevel="0" collapsed="false">
      <c r="A692" s="0" t="s">
        <v>180</v>
      </c>
      <c r="B692" s="0" t="s">
        <v>181</v>
      </c>
      <c r="C692" s="0" t="n">
        <v>750</v>
      </c>
      <c r="D692" s="0" t="n">
        <v>67</v>
      </c>
      <c r="E692" s="0" t="s">
        <v>205</v>
      </c>
      <c r="F692" s="0" t="s">
        <v>196</v>
      </c>
      <c r="G692" s="0" t="s">
        <v>1375</v>
      </c>
      <c r="H692" s="0" t="s">
        <v>3255</v>
      </c>
      <c r="I692" s="0" t="s">
        <v>182</v>
      </c>
      <c r="J692" s="0" t="s">
        <v>183</v>
      </c>
      <c r="K692" s="0" t="s">
        <v>182</v>
      </c>
      <c r="L692" s="0" t="s">
        <v>3256</v>
      </c>
      <c r="M692" s="0" t="s">
        <v>214</v>
      </c>
      <c r="N692" s="0" t="s">
        <v>3257</v>
      </c>
      <c r="O692" s="0" t="n">
        <v>0</v>
      </c>
      <c r="P692" s="0" t="s">
        <v>3258</v>
      </c>
      <c r="Q692" s="0" t="s">
        <v>3259</v>
      </c>
      <c r="R692" s="0" t="s">
        <v>189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BX692" s="0" t="n">
        <v>0</v>
      </c>
      <c r="BY692" s="0" t="n">
        <v>0</v>
      </c>
      <c r="BZ692" s="0" t="n">
        <v>0</v>
      </c>
      <c r="CA692" s="0" t="n">
        <v>0</v>
      </c>
      <c r="CB692" s="0" t="n">
        <v>0</v>
      </c>
      <c r="CC692" s="0" t="n">
        <v>0</v>
      </c>
      <c r="CD692" s="0" t="n">
        <v>0</v>
      </c>
      <c r="CE692" s="0" t="n">
        <v>0</v>
      </c>
      <c r="CF692" s="0" t="n">
        <v>0</v>
      </c>
      <c r="CG692" s="0" t="n">
        <v>0</v>
      </c>
      <c r="CH692" s="0" t="n">
        <v>0</v>
      </c>
      <c r="CI692" s="0" t="n">
        <v>0</v>
      </c>
      <c r="CJ692" s="0" t="n">
        <v>0</v>
      </c>
      <c r="CK692" s="0" t="n">
        <v>0</v>
      </c>
      <c r="CL692" s="0" t="n">
        <v>0</v>
      </c>
      <c r="CM692" s="0" t="n">
        <v>0</v>
      </c>
      <c r="CN692" s="0" t="n">
        <v>0</v>
      </c>
      <c r="CO692" s="0" t="n">
        <v>0</v>
      </c>
      <c r="CP692" s="0" t="n">
        <v>0</v>
      </c>
      <c r="CQ692" s="0" t="n">
        <v>0</v>
      </c>
      <c r="CR692" s="0" t="n">
        <v>0</v>
      </c>
      <c r="CS692" s="0" t="n">
        <v>0</v>
      </c>
      <c r="CT692" s="0" t="n">
        <v>0</v>
      </c>
      <c r="CU692" s="0" t="n">
        <v>0</v>
      </c>
      <c r="CV692" s="0" t="n">
        <v>0</v>
      </c>
      <c r="CW692" s="0" t="n">
        <v>0</v>
      </c>
      <c r="CX692" s="0" t="n">
        <v>0</v>
      </c>
      <c r="CY692" s="0" t="n">
        <v>0</v>
      </c>
      <c r="CZ692" s="0" t="n">
        <v>0</v>
      </c>
      <c r="DA692" s="0" t="n">
        <v>0</v>
      </c>
      <c r="DB692" s="0" t="n">
        <v>0</v>
      </c>
      <c r="DC692" s="0" t="n">
        <v>0</v>
      </c>
      <c r="DD692" s="0" t="n">
        <v>0</v>
      </c>
      <c r="DE692" s="0" t="n">
        <v>0</v>
      </c>
      <c r="DF692" s="0" t="n">
        <v>0</v>
      </c>
      <c r="DG692" s="0" t="n">
        <v>0</v>
      </c>
      <c r="DH692" s="0" t="n">
        <v>0</v>
      </c>
      <c r="DI692" s="0" t="n">
        <v>0</v>
      </c>
      <c r="DJ692" s="0" t="n">
        <v>0</v>
      </c>
      <c r="DK692" s="0" t="n">
        <v>0</v>
      </c>
      <c r="DL692" s="0" t="n">
        <v>0</v>
      </c>
      <c r="DM692" s="0" t="n">
        <v>0</v>
      </c>
      <c r="DN692" s="0" t="n">
        <v>0</v>
      </c>
      <c r="DO692" s="0" t="n">
        <v>0</v>
      </c>
      <c r="DP692" s="0" t="n">
        <v>0</v>
      </c>
      <c r="DQ692" s="0" t="n">
        <v>0</v>
      </c>
      <c r="DR692" s="0" t="n">
        <v>0</v>
      </c>
      <c r="DS692" s="0" t="n">
        <v>0</v>
      </c>
      <c r="DT692" s="0" t="n">
        <v>0</v>
      </c>
      <c r="DU692" s="0" t="n">
        <v>0</v>
      </c>
      <c r="DV692" s="0" t="n">
        <v>0</v>
      </c>
      <c r="DW692" s="0" t="n">
        <v>0</v>
      </c>
      <c r="DX692" s="0" t="n">
        <v>0</v>
      </c>
      <c r="DY692" s="0" t="n">
        <v>0</v>
      </c>
      <c r="DZ692" s="0" t="n">
        <v>0</v>
      </c>
      <c r="EA692" s="0" t="n">
        <v>0</v>
      </c>
      <c r="EB692" s="0" t="n">
        <v>0</v>
      </c>
      <c r="EC692" s="0" t="n">
        <v>0</v>
      </c>
      <c r="ED692" s="0" t="n">
        <v>0</v>
      </c>
      <c r="EE692" s="0" t="n">
        <v>0</v>
      </c>
      <c r="EF692" s="0" t="n">
        <v>0</v>
      </c>
      <c r="EG692" s="0" t="n">
        <v>0</v>
      </c>
      <c r="EH692" s="0" t="n">
        <v>0</v>
      </c>
      <c r="EI692" s="0" t="n">
        <v>0</v>
      </c>
      <c r="EJ692" s="0" t="n">
        <v>0</v>
      </c>
      <c r="EK692" s="0" t="n">
        <v>0</v>
      </c>
      <c r="EL692" s="0" t="n">
        <v>0</v>
      </c>
      <c r="EM692" s="0" t="n">
        <v>0</v>
      </c>
      <c r="EN692" s="0" t="n">
        <v>0</v>
      </c>
      <c r="EO692" s="0" t="n">
        <v>0</v>
      </c>
      <c r="EP692" s="0" t="n">
        <v>0</v>
      </c>
      <c r="EQ692" s="0" t="n">
        <v>0</v>
      </c>
      <c r="ER692" s="0" t="n">
        <v>0</v>
      </c>
      <c r="ES692" s="0" t="n">
        <v>0</v>
      </c>
      <c r="ET692" s="0" t="n">
        <v>0</v>
      </c>
      <c r="EU692" s="0" t="n">
        <v>0</v>
      </c>
      <c r="EV692" s="0" t="n">
        <v>0</v>
      </c>
      <c r="EW692" s="0" t="n">
        <v>0</v>
      </c>
      <c r="EX692" s="0" t="n">
        <v>0</v>
      </c>
      <c r="EY692" s="0" t="n">
        <v>0</v>
      </c>
      <c r="EZ692" s="0" t="n">
        <v>0</v>
      </c>
      <c r="FA692" s="0" t="n">
        <v>0</v>
      </c>
      <c r="FB692" s="0" t="n">
        <v>0</v>
      </c>
      <c r="FC692" s="0" t="n">
        <v>0</v>
      </c>
      <c r="FD692" s="0" t="n">
        <v>0</v>
      </c>
      <c r="FE692" s="0" t="n">
        <v>0</v>
      </c>
      <c r="FF692" s="0" t="n">
        <v>0</v>
      </c>
      <c r="FG692" s="0" t="e">
        <f aca="false"/>
        <v>#NULL!</v>
      </c>
      <c r="FH692" s="0" t="e">
        <f aca="false"/>
        <v>#NULL!</v>
      </c>
      <c r="FI692" s="0" t="e">
        <f aca="false"/>
        <v>#NULL!</v>
      </c>
      <c r="FJ692" s="0" t="e">
        <f aca="false"/>
        <v>#NULL!</v>
      </c>
      <c r="FK692" s="0" t="e">
        <f aca="false"/>
        <v>#NULL!</v>
      </c>
      <c r="FL692" s="0" t="e">
        <f aca="false"/>
        <v>#NULL!</v>
      </c>
      <c r="FM692" s="0" t="e">
        <f aca="false"/>
        <v>#NULL!</v>
      </c>
      <c r="FN692" s="0" t="e">
        <f aca="false"/>
        <v>#NULL!</v>
      </c>
      <c r="FO692" s="0" t="e">
        <f aca="false"/>
        <v>#NULL!</v>
      </c>
      <c r="FP692" s="0" t="e">
        <f aca="false"/>
        <v>#NULL!</v>
      </c>
      <c r="FQ692" s="0" t="e">
        <f aca="false"/>
        <v>#NULL!</v>
      </c>
      <c r="FR692" s="0" t="e">
        <f aca="false"/>
        <v>#NULL!</v>
      </c>
      <c r="FS692" s="0" t="e">
        <f aca="false"/>
        <v>#NULL!</v>
      </c>
      <c r="FT692" s="0" t="e">
        <f aca="false"/>
        <v>#NULL!</v>
      </c>
      <c r="FU692" s="0" t="e">
        <f aca="false"/>
        <v>#NULL!</v>
      </c>
      <c r="FV692" s="0" t="e">
        <f aca="false"/>
        <v>#NULL!</v>
      </c>
      <c r="FW692" s="0" t="e">
        <f aca="false"/>
        <v>#NULL!</v>
      </c>
      <c r="FX692" s="0" t="e">
        <f aca="false"/>
        <v>#NULL!</v>
      </c>
    </row>
    <row r="693" customFormat="false" ht="12.8" hidden="false" customHeight="false" outlineLevel="0" collapsed="false">
      <c r="A693" s="0" t="s">
        <v>180</v>
      </c>
      <c r="B693" s="0" t="s">
        <v>181</v>
      </c>
      <c r="C693" s="0" t="n">
        <v>750</v>
      </c>
      <c r="D693" s="0" t="n">
        <v>67</v>
      </c>
      <c r="E693" s="0" t="s">
        <v>205</v>
      </c>
      <c r="F693" s="0" t="s">
        <v>196</v>
      </c>
      <c r="G693" s="0" t="s">
        <v>1375</v>
      </c>
      <c r="H693" s="0" t="s">
        <v>3260</v>
      </c>
      <c r="I693" s="0" t="s">
        <v>182</v>
      </c>
      <c r="J693" s="0" t="s">
        <v>183</v>
      </c>
      <c r="K693" s="0" t="s">
        <v>182</v>
      </c>
      <c r="L693" s="0" t="s">
        <v>3261</v>
      </c>
      <c r="M693" s="0" t="s">
        <v>214</v>
      </c>
      <c r="N693" s="0" t="s">
        <v>3262</v>
      </c>
      <c r="O693" s="0" t="n">
        <v>5</v>
      </c>
      <c r="P693" s="0" t="s">
        <v>3263</v>
      </c>
      <c r="Q693" s="0" t="s">
        <v>3264</v>
      </c>
      <c r="R693" s="0" t="s">
        <v>189</v>
      </c>
      <c r="S693" s="0" t="n">
        <v>5</v>
      </c>
      <c r="T693" s="0" t="n">
        <v>5</v>
      </c>
      <c r="U693" s="0" t="n">
        <v>5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BX693" s="0" t="n">
        <v>0</v>
      </c>
      <c r="BY693" s="0" t="n">
        <v>0</v>
      </c>
      <c r="BZ693" s="0" t="n">
        <v>0</v>
      </c>
      <c r="CA693" s="0" t="n">
        <v>0</v>
      </c>
      <c r="CB693" s="0" t="n">
        <v>0</v>
      </c>
      <c r="CC693" s="0" t="n">
        <v>0</v>
      </c>
      <c r="CD693" s="0" t="n">
        <v>0</v>
      </c>
      <c r="CE693" s="0" t="n">
        <v>0</v>
      </c>
      <c r="CF693" s="0" t="n">
        <v>0</v>
      </c>
      <c r="CG693" s="0" t="n">
        <v>0</v>
      </c>
      <c r="CH693" s="0" t="n">
        <v>0</v>
      </c>
      <c r="CI693" s="0" t="n">
        <v>0</v>
      </c>
      <c r="CJ693" s="0" t="n">
        <v>0</v>
      </c>
      <c r="CK693" s="0" t="n">
        <v>0</v>
      </c>
      <c r="CL693" s="0" t="n">
        <v>5</v>
      </c>
      <c r="CM693" s="0" t="n">
        <v>0</v>
      </c>
      <c r="CN693" s="0" t="n">
        <v>5</v>
      </c>
      <c r="CO693" s="0" t="n">
        <v>5</v>
      </c>
      <c r="CP693" s="0" t="n">
        <v>5</v>
      </c>
      <c r="CQ693" s="0" t="n">
        <v>0</v>
      </c>
      <c r="CR693" s="0" t="n">
        <v>0</v>
      </c>
      <c r="CS693" s="0" t="n">
        <v>0</v>
      </c>
      <c r="CT693" s="0" t="n">
        <v>0</v>
      </c>
      <c r="CU693" s="0" t="n">
        <v>0</v>
      </c>
      <c r="CV693" s="0" t="n">
        <v>0</v>
      </c>
      <c r="CW693" s="0" t="n">
        <v>0</v>
      </c>
      <c r="CX693" s="0" t="n">
        <v>0</v>
      </c>
      <c r="CY693" s="0" t="n">
        <v>0</v>
      </c>
      <c r="CZ693" s="0" t="n">
        <v>0</v>
      </c>
      <c r="DA693" s="0" t="n">
        <v>0</v>
      </c>
      <c r="DB693" s="0" t="n">
        <v>0</v>
      </c>
      <c r="DC693" s="0" t="n">
        <v>0</v>
      </c>
      <c r="DD693" s="0" t="n">
        <v>0</v>
      </c>
      <c r="DE693" s="0" t="n">
        <v>0</v>
      </c>
      <c r="DF693" s="0" t="n">
        <v>0</v>
      </c>
      <c r="DG693" s="0" t="n">
        <v>0</v>
      </c>
      <c r="DH693" s="0" t="n">
        <v>0</v>
      </c>
      <c r="DI693" s="0" t="n">
        <v>0</v>
      </c>
      <c r="DJ693" s="0" t="n">
        <v>0</v>
      </c>
      <c r="DK693" s="0" t="n">
        <v>0</v>
      </c>
      <c r="DL693" s="0" t="n">
        <v>0</v>
      </c>
      <c r="DM693" s="0" t="n">
        <v>0</v>
      </c>
      <c r="DN693" s="0" t="n">
        <v>0</v>
      </c>
      <c r="DO693" s="0" t="n">
        <v>0</v>
      </c>
      <c r="DP693" s="0" t="n">
        <v>0</v>
      </c>
      <c r="DQ693" s="0" t="n">
        <v>0</v>
      </c>
      <c r="DR693" s="0" t="n">
        <v>0</v>
      </c>
      <c r="DS693" s="0" t="n">
        <v>0</v>
      </c>
      <c r="DT693" s="0" t="n">
        <v>0</v>
      </c>
      <c r="DU693" s="0" t="n">
        <v>0</v>
      </c>
      <c r="DV693" s="0" t="n">
        <v>0</v>
      </c>
      <c r="DW693" s="0" t="n">
        <v>0</v>
      </c>
      <c r="DX693" s="0" t="n">
        <v>0</v>
      </c>
      <c r="DY693" s="0" t="n">
        <v>0</v>
      </c>
      <c r="DZ693" s="0" t="n">
        <v>0</v>
      </c>
      <c r="EA693" s="0" t="n">
        <v>0</v>
      </c>
      <c r="EB693" s="0" t="n">
        <v>0</v>
      </c>
      <c r="EC693" s="0" t="n">
        <v>0</v>
      </c>
      <c r="ED693" s="0" t="n">
        <v>0</v>
      </c>
      <c r="EE693" s="0" t="n">
        <v>0</v>
      </c>
      <c r="EF693" s="0" t="n">
        <v>0</v>
      </c>
      <c r="EG693" s="0" t="n">
        <v>0</v>
      </c>
      <c r="EH693" s="0" t="n">
        <v>0</v>
      </c>
      <c r="EI693" s="0" t="n">
        <v>0</v>
      </c>
      <c r="EJ693" s="0" t="n">
        <v>0</v>
      </c>
      <c r="EK693" s="0" t="n">
        <v>0</v>
      </c>
      <c r="EL693" s="0" t="n">
        <v>0</v>
      </c>
      <c r="EM693" s="0" t="n">
        <v>0</v>
      </c>
      <c r="EN693" s="0" t="n">
        <v>0</v>
      </c>
      <c r="EO693" s="0" t="n">
        <v>0</v>
      </c>
      <c r="EP693" s="0" t="n">
        <v>0</v>
      </c>
      <c r="EQ693" s="0" t="n">
        <v>0</v>
      </c>
      <c r="ER693" s="0" t="n">
        <v>0</v>
      </c>
      <c r="ES693" s="0" t="n">
        <v>0</v>
      </c>
      <c r="ET693" s="0" t="n">
        <v>0</v>
      </c>
      <c r="EU693" s="0" t="n">
        <v>0</v>
      </c>
      <c r="EV693" s="0" t="n">
        <v>0</v>
      </c>
      <c r="EW693" s="0" t="n">
        <v>0</v>
      </c>
      <c r="EX693" s="0" t="n">
        <v>0</v>
      </c>
      <c r="EY693" s="0" t="n">
        <v>0</v>
      </c>
      <c r="EZ693" s="0" t="n">
        <v>0</v>
      </c>
      <c r="FA693" s="0" t="n">
        <v>0</v>
      </c>
      <c r="FB693" s="0" t="n">
        <v>0</v>
      </c>
      <c r="FC693" s="0" t="n">
        <v>0</v>
      </c>
      <c r="FD693" s="0" t="n">
        <v>0</v>
      </c>
      <c r="FE693" s="0" t="n">
        <v>0</v>
      </c>
      <c r="FF693" s="0" t="n">
        <v>0</v>
      </c>
      <c r="FG693" s="0" t="n">
        <v>1</v>
      </c>
      <c r="FH693" s="0" t="n">
        <v>1</v>
      </c>
      <c r="FI693" s="0" t="n">
        <v>0</v>
      </c>
      <c r="FJ693" s="0" t="n">
        <v>0</v>
      </c>
      <c r="FK693" s="0" t="n">
        <v>0</v>
      </c>
      <c r="FL693" s="0" t="n">
        <v>0</v>
      </c>
      <c r="FM693" s="0" t="n">
        <v>0</v>
      </c>
      <c r="FN693" s="0" t="n">
        <v>0</v>
      </c>
      <c r="FO693" s="0" t="n">
        <v>1</v>
      </c>
      <c r="FP693" s="0" t="n">
        <v>0</v>
      </c>
      <c r="FQ693" s="0" t="n">
        <v>1</v>
      </c>
      <c r="FR693" s="0" t="n">
        <v>1</v>
      </c>
      <c r="FS693" s="0" t="n">
        <v>0</v>
      </c>
      <c r="FT693" s="0" t="n">
        <v>0</v>
      </c>
      <c r="FU693" s="0" t="n">
        <v>0</v>
      </c>
      <c r="FV693" s="0" t="n">
        <v>0</v>
      </c>
      <c r="FW693" s="0" t="n">
        <v>0</v>
      </c>
      <c r="FX693" s="0" t="n">
        <v>0</v>
      </c>
    </row>
    <row r="694" customFormat="false" ht="12.8" hidden="false" customHeight="false" outlineLevel="0" collapsed="false">
      <c r="A694" s="0" t="s">
        <v>180</v>
      </c>
      <c r="B694" s="0" t="s">
        <v>181</v>
      </c>
      <c r="C694" s="0" t="n">
        <v>750</v>
      </c>
      <c r="D694" s="0" t="n">
        <v>67</v>
      </c>
      <c r="E694" s="0" t="s">
        <v>205</v>
      </c>
      <c r="F694" s="0" t="s">
        <v>196</v>
      </c>
      <c r="G694" s="0" t="s">
        <v>1375</v>
      </c>
      <c r="H694" s="0" t="s">
        <v>3265</v>
      </c>
      <c r="I694" s="0" t="s">
        <v>182</v>
      </c>
      <c r="J694" s="0" t="s">
        <v>183</v>
      </c>
      <c r="K694" s="0" t="s">
        <v>182</v>
      </c>
      <c r="L694" s="0" t="s">
        <v>3266</v>
      </c>
      <c r="M694" s="0" t="s">
        <v>214</v>
      </c>
      <c r="N694" s="0" t="s">
        <v>3267</v>
      </c>
      <c r="O694" s="0" t="n">
        <v>0</v>
      </c>
      <c r="P694" s="0" t="s">
        <v>3268</v>
      </c>
      <c r="Q694" s="0" t="s">
        <v>3269</v>
      </c>
      <c r="R694" s="0" t="s">
        <v>189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BX694" s="0" t="n">
        <v>0</v>
      </c>
      <c r="BY694" s="0" t="n">
        <v>0</v>
      </c>
      <c r="BZ694" s="0" t="n">
        <v>0</v>
      </c>
      <c r="CA694" s="0" t="n">
        <v>0</v>
      </c>
      <c r="CB694" s="0" t="n">
        <v>0</v>
      </c>
      <c r="CC694" s="0" t="n">
        <v>0</v>
      </c>
      <c r="CD694" s="0" t="n">
        <v>0</v>
      </c>
      <c r="CE694" s="0" t="n">
        <v>0</v>
      </c>
      <c r="CF694" s="0" t="n">
        <v>0</v>
      </c>
      <c r="CG694" s="0" t="n">
        <v>0</v>
      </c>
      <c r="CH694" s="0" t="n">
        <v>0</v>
      </c>
      <c r="CI694" s="0" t="n">
        <v>0</v>
      </c>
      <c r="CJ694" s="0" t="n">
        <v>0</v>
      </c>
      <c r="CK694" s="0" t="n">
        <v>0</v>
      </c>
      <c r="CL694" s="0" t="n">
        <v>0</v>
      </c>
      <c r="CM694" s="0" t="n">
        <v>0</v>
      </c>
      <c r="CN694" s="0" t="n">
        <v>0</v>
      </c>
      <c r="CO694" s="0" t="n">
        <v>0</v>
      </c>
      <c r="CP694" s="0" t="n">
        <v>0</v>
      </c>
      <c r="CQ694" s="0" t="n">
        <v>0</v>
      </c>
      <c r="CR694" s="0" t="n">
        <v>0</v>
      </c>
      <c r="CS694" s="0" t="n">
        <v>0</v>
      </c>
      <c r="CT694" s="0" t="n">
        <v>0</v>
      </c>
      <c r="CU694" s="0" t="n">
        <v>0</v>
      </c>
      <c r="CV694" s="0" t="n">
        <v>0</v>
      </c>
      <c r="CW694" s="0" t="n">
        <v>0</v>
      </c>
      <c r="CX694" s="0" t="n">
        <v>0</v>
      </c>
      <c r="CY694" s="0" t="n">
        <v>0</v>
      </c>
      <c r="CZ694" s="0" t="n">
        <v>0</v>
      </c>
      <c r="DA694" s="0" t="n">
        <v>0</v>
      </c>
      <c r="DB694" s="0" t="n">
        <v>0</v>
      </c>
      <c r="DC694" s="0" t="n">
        <v>0</v>
      </c>
      <c r="DD694" s="0" t="n">
        <v>0</v>
      </c>
      <c r="DE694" s="0" t="n">
        <v>0</v>
      </c>
      <c r="DF694" s="0" t="n">
        <v>0</v>
      </c>
      <c r="DG694" s="0" t="n">
        <v>0</v>
      </c>
      <c r="DH694" s="0" t="n">
        <v>0</v>
      </c>
      <c r="DI694" s="0" t="n">
        <v>0</v>
      </c>
      <c r="DJ694" s="0" t="n">
        <v>0</v>
      </c>
      <c r="DK694" s="0" t="n">
        <v>0</v>
      </c>
      <c r="DL694" s="0" t="n">
        <v>0</v>
      </c>
      <c r="DM694" s="0" t="n">
        <v>0</v>
      </c>
      <c r="DN694" s="0" t="n">
        <v>0</v>
      </c>
      <c r="DO694" s="0" t="n">
        <v>0</v>
      </c>
      <c r="DP694" s="0" t="n">
        <v>0</v>
      </c>
      <c r="DQ694" s="0" t="n">
        <v>0</v>
      </c>
      <c r="DR694" s="0" t="n">
        <v>0</v>
      </c>
      <c r="DS694" s="0" t="n">
        <v>0</v>
      </c>
      <c r="DT694" s="0" t="n">
        <v>0</v>
      </c>
      <c r="DU694" s="0" t="n">
        <v>0</v>
      </c>
      <c r="DV694" s="0" t="n">
        <v>0</v>
      </c>
      <c r="DW694" s="0" t="n">
        <v>0</v>
      </c>
      <c r="DX694" s="0" t="n">
        <v>0</v>
      </c>
      <c r="DY694" s="0" t="n">
        <v>0</v>
      </c>
      <c r="DZ694" s="0" t="n">
        <v>0</v>
      </c>
      <c r="EA694" s="0" t="n">
        <v>0</v>
      </c>
      <c r="EB694" s="0" t="n">
        <v>0</v>
      </c>
      <c r="EC694" s="0" t="n">
        <v>0</v>
      </c>
      <c r="ED694" s="0" t="n">
        <v>0</v>
      </c>
      <c r="EE694" s="0" t="n">
        <v>0</v>
      </c>
      <c r="EF694" s="0" t="n">
        <v>0</v>
      </c>
      <c r="EG694" s="0" t="n">
        <v>0</v>
      </c>
      <c r="EH694" s="0" t="n">
        <v>0</v>
      </c>
      <c r="EI694" s="0" t="n">
        <v>0</v>
      </c>
      <c r="EJ694" s="0" t="n">
        <v>0</v>
      </c>
      <c r="EK694" s="0" t="n">
        <v>0</v>
      </c>
      <c r="EL694" s="0" t="n">
        <v>0</v>
      </c>
      <c r="EM694" s="0" t="n">
        <v>0</v>
      </c>
      <c r="EN694" s="0" t="n">
        <v>0</v>
      </c>
      <c r="EO694" s="0" t="n">
        <v>0</v>
      </c>
      <c r="EP694" s="0" t="n">
        <v>0</v>
      </c>
      <c r="EQ694" s="0" t="n">
        <v>0</v>
      </c>
      <c r="ER694" s="0" t="n">
        <v>0</v>
      </c>
      <c r="ES694" s="0" t="n">
        <v>0</v>
      </c>
      <c r="ET694" s="0" t="n">
        <v>0</v>
      </c>
      <c r="EU694" s="0" t="n">
        <v>0</v>
      </c>
      <c r="EV694" s="0" t="n">
        <v>0</v>
      </c>
      <c r="EW694" s="0" t="n">
        <v>0</v>
      </c>
      <c r="EX694" s="0" t="n">
        <v>0</v>
      </c>
      <c r="EY694" s="0" t="n">
        <v>0</v>
      </c>
      <c r="EZ694" s="0" t="n">
        <v>0</v>
      </c>
      <c r="FA694" s="0" t="n">
        <v>0</v>
      </c>
      <c r="FB694" s="0" t="n">
        <v>0</v>
      </c>
      <c r="FC694" s="0" t="n">
        <v>0</v>
      </c>
      <c r="FD694" s="0" t="n">
        <v>0</v>
      </c>
      <c r="FE694" s="0" t="n">
        <v>0</v>
      </c>
      <c r="FF694" s="0" t="n">
        <v>0</v>
      </c>
      <c r="FG694" s="0" t="e">
        <f aca="false"/>
        <v>#NULL!</v>
      </c>
      <c r="FH694" s="0" t="e">
        <f aca="false"/>
        <v>#NULL!</v>
      </c>
      <c r="FI694" s="0" t="e">
        <f aca="false"/>
        <v>#NULL!</v>
      </c>
      <c r="FJ694" s="0" t="e">
        <f aca="false"/>
        <v>#NULL!</v>
      </c>
      <c r="FK694" s="0" t="e">
        <f aca="false"/>
        <v>#NULL!</v>
      </c>
      <c r="FL694" s="0" t="e">
        <f aca="false"/>
        <v>#NULL!</v>
      </c>
      <c r="FM694" s="0" t="e">
        <f aca="false"/>
        <v>#NULL!</v>
      </c>
      <c r="FN694" s="0" t="e">
        <f aca="false"/>
        <v>#NULL!</v>
      </c>
      <c r="FO694" s="0" t="e">
        <f aca="false"/>
        <v>#NULL!</v>
      </c>
      <c r="FP694" s="0" t="e">
        <f aca="false"/>
        <v>#NULL!</v>
      </c>
      <c r="FQ694" s="0" t="e">
        <f aca="false"/>
        <v>#NULL!</v>
      </c>
      <c r="FR694" s="0" t="e">
        <f aca="false"/>
        <v>#NULL!</v>
      </c>
      <c r="FS694" s="0" t="e">
        <f aca="false"/>
        <v>#NULL!</v>
      </c>
      <c r="FT694" s="0" t="e">
        <f aca="false"/>
        <v>#NULL!</v>
      </c>
      <c r="FU694" s="0" t="e">
        <f aca="false"/>
        <v>#NULL!</v>
      </c>
      <c r="FV694" s="0" t="e">
        <f aca="false"/>
        <v>#NULL!</v>
      </c>
      <c r="FW694" s="0" t="e">
        <f aca="false"/>
        <v>#NULL!</v>
      </c>
      <c r="FX694" s="0" t="e">
        <f aca="false"/>
        <v>#NULL!</v>
      </c>
    </row>
    <row r="695" customFormat="false" ht="12.8" hidden="false" customHeight="false" outlineLevel="0" collapsed="false">
      <c r="A695" s="0" t="s">
        <v>180</v>
      </c>
      <c r="B695" s="0" t="s">
        <v>181</v>
      </c>
      <c r="C695" s="0" t="n">
        <v>750</v>
      </c>
      <c r="D695" s="0" t="n">
        <v>67</v>
      </c>
      <c r="E695" s="0" t="s">
        <v>205</v>
      </c>
      <c r="F695" s="0" t="s">
        <v>196</v>
      </c>
      <c r="G695" s="0" t="s">
        <v>1375</v>
      </c>
      <c r="H695" s="0" t="s">
        <v>3270</v>
      </c>
      <c r="I695" s="0" t="s">
        <v>182</v>
      </c>
      <c r="J695" s="0" t="s">
        <v>183</v>
      </c>
      <c r="K695" s="0" t="s">
        <v>182</v>
      </c>
      <c r="L695" s="0" t="s">
        <v>3271</v>
      </c>
      <c r="M695" s="0" t="s">
        <v>214</v>
      </c>
      <c r="N695" s="0" t="s">
        <v>3272</v>
      </c>
      <c r="O695" s="0" t="n">
        <v>0</v>
      </c>
      <c r="P695" s="0" t="s">
        <v>3273</v>
      </c>
      <c r="Q695" s="0" t="s">
        <v>3274</v>
      </c>
      <c r="R695" s="0" t="s">
        <v>189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BX695" s="0" t="n">
        <v>0</v>
      </c>
      <c r="BY695" s="0" t="n">
        <v>0</v>
      </c>
      <c r="BZ695" s="0" t="n">
        <v>0</v>
      </c>
      <c r="CA695" s="0" t="n">
        <v>0</v>
      </c>
      <c r="CB695" s="0" t="n">
        <v>0</v>
      </c>
      <c r="CC695" s="0" t="n">
        <v>0</v>
      </c>
      <c r="CD695" s="0" t="n">
        <v>0</v>
      </c>
      <c r="CE695" s="0" t="n">
        <v>0</v>
      </c>
      <c r="CF695" s="0" t="n">
        <v>0</v>
      </c>
      <c r="CG695" s="0" t="n">
        <v>0</v>
      </c>
      <c r="CH695" s="0" t="n">
        <v>0</v>
      </c>
      <c r="CI695" s="0" t="n">
        <v>0</v>
      </c>
      <c r="CJ695" s="0" t="n">
        <v>0</v>
      </c>
      <c r="CK695" s="0" t="n">
        <v>0</v>
      </c>
      <c r="CL695" s="0" t="n">
        <v>0</v>
      </c>
      <c r="CM695" s="0" t="n">
        <v>0</v>
      </c>
      <c r="CN695" s="0" t="n">
        <v>0</v>
      </c>
      <c r="CO695" s="0" t="n">
        <v>0</v>
      </c>
      <c r="CP695" s="0" t="n">
        <v>0</v>
      </c>
      <c r="CQ695" s="0" t="n">
        <v>0</v>
      </c>
      <c r="CR695" s="0" t="n">
        <v>0</v>
      </c>
      <c r="CS695" s="0" t="n">
        <v>0</v>
      </c>
      <c r="CT695" s="0" t="n">
        <v>0</v>
      </c>
      <c r="CU695" s="0" t="n">
        <v>0</v>
      </c>
      <c r="CV695" s="0" t="n">
        <v>0</v>
      </c>
      <c r="CW695" s="0" t="n">
        <v>0</v>
      </c>
      <c r="CX695" s="0" t="n">
        <v>0</v>
      </c>
      <c r="CY695" s="0" t="n">
        <v>0</v>
      </c>
      <c r="CZ695" s="0" t="n">
        <v>0</v>
      </c>
      <c r="DA695" s="0" t="n">
        <v>0</v>
      </c>
      <c r="DB695" s="0" t="n">
        <v>0</v>
      </c>
      <c r="DC695" s="0" t="n">
        <v>0</v>
      </c>
      <c r="DD695" s="0" t="n">
        <v>0</v>
      </c>
      <c r="DE695" s="0" t="n">
        <v>0</v>
      </c>
      <c r="DF695" s="0" t="n">
        <v>0</v>
      </c>
      <c r="DG695" s="0" t="n">
        <v>0</v>
      </c>
      <c r="DH695" s="0" t="n">
        <v>0</v>
      </c>
      <c r="DI695" s="0" t="n">
        <v>0</v>
      </c>
      <c r="DJ695" s="0" t="n">
        <v>0</v>
      </c>
      <c r="DK695" s="0" t="n">
        <v>0</v>
      </c>
      <c r="DL695" s="0" t="n">
        <v>0</v>
      </c>
      <c r="DM695" s="0" t="n">
        <v>0</v>
      </c>
      <c r="DN695" s="0" t="n">
        <v>0</v>
      </c>
      <c r="DO695" s="0" t="n">
        <v>0</v>
      </c>
      <c r="DP695" s="0" t="n">
        <v>0</v>
      </c>
      <c r="DQ695" s="0" t="n">
        <v>0</v>
      </c>
      <c r="DR695" s="0" t="n">
        <v>0</v>
      </c>
      <c r="DS695" s="0" t="n">
        <v>0</v>
      </c>
      <c r="DT695" s="0" t="n">
        <v>0</v>
      </c>
      <c r="DU695" s="0" t="n">
        <v>0</v>
      </c>
      <c r="DV695" s="0" t="n">
        <v>0</v>
      </c>
      <c r="DW695" s="0" t="n">
        <v>0</v>
      </c>
      <c r="DX695" s="0" t="n">
        <v>0</v>
      </c>
      <c r="DY695" s="0" t="n">
        <v>0</v>
      </c>
      <c r="DZ695" s="0" t="n">
        <v>0</v>
      </c>
      <c r="EA695" s="0" t="n">
        <v>0</v>
      </c>
      <c r="EB695" s="0" t="n">
        <v>0</v>
      </c>
      <c r="EC695" s="0" t="n">
        <v>0</v>
      </c>
      <c r="ED695" s="0" t="n">
        <v>0</v>
      </c>
      <c r="EE695" s="0" t="n">
        <v>0</v>
      </c>
      <c r="EF695" s="0" t="n">
        <v>0</v>
      </c>
      <c r="EG695" s="0" t="n">
        <v>0</v>
      </c>
      <c r="EH695" s="0" t="n">
        <v>0</v>
      </c>
      <c r="EI695" s="0" t="n">
        <v>0</v>
      </c>
      <c r="EJ695" s="0" t="n">
        <v>0</v>
      </c>
      <c r="EK695" s="0" t="n">
        <v>0</v>
      </c>
      <c r="EL695" s="0" t="n">
        <v>0</v>
      </c>
      <c r="EM695" s="0" t="n">
        <v>0</v>
      </c>
      <c r="EN695" s="0" t="n">
        <v>0</v>
      </c>
      <c r="EO695" s="0" t="n">
        <v>0</v>
      </c>
      <c r="EP695" s="0" t="n">
        <v>0</v>
      </c>
      <c r="EQ695" s="0" t="n">
        <v>0</v>
      </c>
      <c r="ER695" s="0" t="n">
        <v>0</v>
      </c>
      <c r="ES695" s="0" t="n">
        <v>0</v>
      </c>
      <c r="ET695" s="0" t="n">
        <v>0</v>
      </c>
      <c r="EU695" s="0" t="n">
        <v>0</v>
      </c>
      <c r="EV695" s="0" t="n">
        <v>0</v>
      </c>
      <c r="EW695" s="0" t="n">
        <v>0</v>
      </c>
      <c r="EX695" s="0" t="n">
        <v>0</v>
      </c>
      <c r="EY695" s="0" t="n">
        <v>0</v>
      </c>
      <c r="EZ695" s="0" t="n">
        <v>0</v>
      </c>
      <c r="FA695" s="0" t="n">
        <v>0</v>
      </c>
      <c r="FB695" s="0" t="n">
        <v>0</v>
      </c>
      <c r="FC695" s="0" t="n">
        <v>0</v>
      </c>
      <c r="FD695" s="0" t="n">
        <v>0</v>
      </c>
      <c r="FE695" s="0" t="n">
        <v>0</v>
      </c>
      <c r="FF695" s="0" t="n">
        <v>0</v>
      </c>
      <c r="FG695" s="0" t="e">
        <f aca="false"/>
        <v>#NULL!</v>
      </c>
      <c r="FH695" s="0" t="e">
        <f aca="false"/>
        <v>#NULL!</v>
      </c>
      <c r="FI695" s="0" t="e">
        <f aca="false"/>
        <v>#NULL!</v>
      </c>
      <c r="FJ695" s="0" t="e">
        <f aca="false"/>
        <v>#NULL!</v>
      </c>
      <c r="FK695" s="0" t="e">
        <f aca="false"/>
        <v>#NULL!</v>
      </c>
      <c r="FL695" s="0" t="e">
        <f aca="false"/>
        <v>#NULL!</v>
      </c>
      <c r="FM695" s="0" t="e">
        <f aca="false"/>
        <v>#NULL!</v>
      </c>
      <c r="FN695" s="0" t="e">
        <f aca="false"/>
        <v>#NULL!</v>
      </c>
      <c r="FO695" s="0" t="e">
        <f aca="false"/>
        <v>#NULL!</v>
      </c>
      <c r="FP695" s="0" t="e">
        <f aca="false"/>
        <v>#NULL!</v>
      </c>
      <c r="FQ695" s="0" t="e">
        <f aca="false"/>
        <v>#NULL!</v>
      </c>
      <c r="FR695" s="0" t="e">
        <f aca="false"/>
        <v>#NULL!</v>
      </c>
      <c r="FS695" s="0" t="e">
        <f aca="false"/>
        <v>#NULL!</v>
      </c>
      <c r="FT695" s="0" t="e">
        <f aca="false"/>
        <v>#NULL!</v>
      </c>
      <c r="FU695" s="0" t="e">
        <f aca="false"/>
        <v>#NULL!</v>
      </c>
      <c r="FV695" s="0" t="e">
        <f aca="false"/>
        <v>#NULL!</v>
      </c>
      <c r="FW695" s="0" t="e">
        <f aca="false"/>
        <v>#NULL!</v>
      </c>
      <c r="FX695" s="0" t="e">
        <f aca="false"/>
        <v>#NULL!</v>
      </c>
    </row>
    <row r="696" customFormat="false" ht="12.8" hidden="false" customHeight="false" outlineLevel="0" collapsed="false">
      <c r="A696" s="0" t="s">
        <v>180</v>
      </c>
      <c r="B696" s="0" t="s">
        <v>181</v>
      </c>
      <c r="C696" s="0" t="n">
        <v>750</v>
      </c>
      <c r="D696" s="0" t="n">
        <v>67</v>
      </c>
      <c r="E696" s="0" t="s">
        <v>205</v>
      </c>
      <c r="F696" s="0" t="s">
        <v>196</v>
      </c>
      <c r="G696" s="0" t="s">
        <v>1375</v>
      </c>
      <c r="H696" s="0" t="s">
        <v>3275</v>
      </c>
      <c r="I696" s="0" t="s">
        <v>182</v>
      </c>
      <c r="J696" s="0" t="s">
        <v>183</v>
      </c>
      <c r="K696" s="0" t="s">
        <v>182</v>
      </c>
      <c r="L696" s="0" t="s">
        <v>3276</v>
      </c>
      <c r="M696" s="0" t="s">
        <v>214</v>
      </c>
      <c r="N696" s="0" t="s">
        <v>3277</v>
      </c>
      <c r="O696" s="0" t="n">
        <v>0</v>
      </c>
      <c r="P696" s="0" t="s">
        <v>3278</v>
      </c>
      <c r="Q696" s="0" t="s">
        <v>3279</v>
      </c>
      <c r="R696" s="0" t="s">
        <v>189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BX696" s="0" t="n">
        <v>0</v>
      </c>
      <c r="BY696" s="0" t="n">
        <v>0</v>
      </c>
      <c r="BZ696" s="0" t="n">
        <v>0</v>
      </c>
      <c r="CA696" s="0" t="n">
        <v>0</v>
      </c>
      <c r="CB696" s="0" t="n">
        <v>0</v>
      </c>
      <c r="CC696" s="0" t="n">
        <v>0</v>
      </c>
      <c r="CD696" s="0" t="n">
        <v>0</v>
      </c>
      <c r="CE696" s="0" t="n">
        <v>0</v>
      </c>
      <c r="CF696" s="0" t="n">
        <v>0</v>
      </c>
      <c r="CG696" s="0" t="n">
        <v>0</v>
      </c>
      <c r="CH696" s="0" t="n">
        <v>0</v>
      </c>
      <c r="CI696" s="0" t="n">
        <v>0</v>
      </c>
      <c r="CJ696" s="0" t="n">
        <v>0</v>
      </c>
      <c r="CK696" s="0" t="n">
        <v>0</v>
      </c>
      <c r="CL696" s="0" t="n">
        <v>0</v>
      </c>
      <c r="CM696" s="0" t="n">
        <v>0</v>
      </c>
      <c r="CN696" s="0" t="n">
        <v>0</v>
      </c>
      <c r="CO696" s="0" t="n">
        <v>0</v>
      </c>
      <c r="CP696" s="0" t="n">
        <v>0</v>
      </c>
      <c r="CQ696" s="0" t="n">
        <v>0</v>
      </c>
      <c r="CR696" s="0" t="n">
        <v>0</v>
      </c>
      <c r="CS696" s="0" t="n">
        <v>0</v>
      </c>
      <c r="CT696" s="0" t="n">
        <v>0</v>
      </c>
      <c r="CU696" s="0" t="n">
        <v>0</v>
      </c>
      <c r="CV696" s="0" t="n">
        <v>0</v>
      </c>
      <c r="CW696" s="0" t="n">
        <v>0</v>
      </c>
      <c r="CX696" s="0" t="n">
        <v>0</v>
      </c>
      <c r="CY696" s="0" t="n">
        <v>0</v>
      </c>
      <c r="CZ696" s="0" t="n">
        <v>0</v>
      </c>
      <c r="DA696" s="0" t="n">
        <v>0</v>
      </c>
      <c r="DB696" s="0" t="n">
        <v>0</v>
      </c>
      <c r="DC696" s="0" t="n">
        <v>0</v>
      </c>
      <c r="DD696" s="0" t="n">
        <v>0</v>
      </c>
      <c r="DE696" s="0" t="n">
        <v>0</v>
      </c>
      <c r="DF696" s="0" t="n">
        <v>0</v>
      </c>
      <c r="DG696" s="0" t="n">
        <v>0</v>
      </c>
      <c r="DH696" s="0" t="n">
        <v>0</v>
      </c>
      <c r="DI696" s="0" t="n">
        <v>0</v>
      </c>
      <c r="DJ696" s="0" t="n">
        <v>0</v>
      </c>
      <c r="DK696" s="0" t="n">
        <v>0</v>
      </c>
      <c r="DL696" s="0" t="n">
        <v>0</v>
      </c>
      <c r="DM696" s="0" t="n">
        <v>0</v>
      </c>
      <c r="DN696" s="0" t="n">
        <v>0</v>
      </c>
      <c r="DO696" s="0" t="n">
        <v>0</v>
      </c>
      <c r="DP696" s="0" t="n">
        <v>0</v>
      </c>
      <c r="DQ696" s="0" t="n">
        <v>0</v>
      </c>
      <c r="DR696" s="0" t="n">
        <v>0</v>
      </c>
      <c r="DS696" s="0" t="n">
        <v>0</v>
      </c>
      <c r="DT696" s="0" t="n">
        <v>0</v>
      </c>
      <c r="DU696" s="0" t="n">
        <v>0</v>
      </c>
      <c r="DV696" s="0" t="n">
        <v>0</v>
      </c>
      <c r="DW696" s="0" t="n">
        <v>0</v>
      </c>
      <c r="DX696" s="0" t="n">
        <v>0</v>
      </c>
      <c r="DY696" s="0" t="n">
        <v>0</v>
      </c>
      <c r="DZ696" s="0" t="n">
        <v>0</v>
      </c>
      <c r="EA696" s="0" t="n">
        <v>0</v>
      </c>
      <c r="EB696" s="0" t="n">
        <v>0</v>
      </c>
      <c r="EC696" s="0" t="n">
        <v>0</v>
      </c>
      <c r="ED696" s="0" t="n">
        <v>0</v>
      </c>
      <c r="EE696" s="0" t="n">
        <v>0</v>
      </c>
      <c r="EF696" s="0" t="n">
        <v>0</v>
      </c>
      <c r="EG696" s="0" t="n">
        <v>0</v>
      </c>
      <c r="EH696" s="0" t="n">
        <v>0</v>
      </c>
      <c r="EI696" s="0" t="n">
        <v>0</v>
      </c>
      <c r="EJ696" s="0" t="n">
        <v>0</v>
      </c>
      <c r="EK696" s="0" t="n">
        <v>0</v>
      </c>
      <c r="EL696" s="0" t="n">
        <v>0</v>
      </c>
      <c r="EM696" s="0" t="n">
        <v>0</v>
      </c>
      <c r="EN696" s="0" t="n">
        <v>0</v>
      </c>
      <c r="EO696" s="0" t="n">
        <v>0</v>
      </c>
      <c r="EP696" s="0" t="n">
        <v>0</v>
      </c>
      <c r="EQ696" s="0" t="n">
        <v>0</v>
      </c>
      <c r="ER696" s="0" t="n">
        <v>0</v>
      </c>
      <c r="ES696" s="0" t="n">
        <v>0</v>
      </c>
      <c r="ET696" s="0" t="n">
        <v>0</v>
      </c>
      <c r="EU696" s="0" t="n">
        <v>0</v>
      </c>
      <c r="EV696" s="0" t="n">
        <v>0</v>
      </c>
      <c r="EW696" s="0" t="n">
        <v>0</v>
      </c>
      <c r="EX696" s="0" t="n">
        <v>0</v>
      </c>
      <c r="EY696" s="0" t="n">
        <v>0</v>
      </c>
      <c r="EZ696" s="0" t="n">
        <v>0</v>
      </c>
      <c r="FA696" s="0" t="n">
        <v>0</v>
      </c>
      <c r="FB696" s="0" t="n">
        <v>0</v>
      </c>
      <c r="FC696" s="0" t="n">
        <v>0</v>
      </c>
      <c r="FD696" s="0" t="n">
        <v>0</v>
      </c>
      <c r="FE696" s="0" t="n">
        <v>0</v>
      </c>
      <c r="FF696" s="0" t="n">
        <v>0</v>
      </c>
      <c r="FG696" s="0" t="e">
        <f aca="false"/>
        <v>#NULL!</v>
      </c>
      <c r="FH696" s="0" t="e">
        <f aca="false"/>
        <v>#NULL!</v>
      </c>
      <c r="FI696" s="0" t="e">
        <f aca="false"/>
        <v>#NULL!</v>
      </c>
      <c r="FJ696" s="0" t="e">
        <f aca="false"/>
        <v>#NULL!</v>
      </c>
      <c r="FK696" s="0" t="e">
        <f aca="false"/>
        <v>#NULL!</v>
      </c>
      <c r="FL696" s="0" t="e">
        <f aca="false"/>
        <v>#NULL!</v>
      </c>
      <c r="FM696" s="0" t="e">
        <f aca="false"/>
        <v>#NULL!</v>
      </c>
      <c r="FN696" s="0" t="e">
        <f aca="false"/>
        <v>#NULL!</v>
      </c>
      <c r="FO696" s="0" t="e">
        <f aca="false"/>
        <v>#NULL!</v>
      </c>
      <c r="FP696" s="0" t="e">
        <f aca="false"/>
        <v>#NULL!</v>
      </c>
      <c r="FQ696" s="0" t="e">
        <f aca="false"/>
        <v>#NULL!</v>
      </c>
      <c r="FR696" s="0" t="e">
        <f aca="false"/>
        <v>#NULL!</v>
      </c>
      <c r="FS696" s="0" t="e">
        <f aca="false"/>
        <v>#NULL!</v>
      </c>
      <c r="FT696" s="0" t="e">
        <f aca="false"/>
        <v>#NULL!</v>
      </c>
      <c r="FU696" s="0" t="e">
        <f aca="false"/>
        <v>#NULL!</v>
      </c>
      <c r="FV696" s="0" t="e">
        <f aca="false"/>
        <v>#NULL!</v>
      </c>
      <c r="FW696" s="0" t="e">
        <f aca="false"/>
        <v>#NULL!</v>
      </c>
      <c r="FX696" s="0" t="e">
        <f aca="false"/>
        <v>#NULL!</v>
      </c>
    </row>
    <row r="697" customFormat="false" ht="12.8" hidden="false" customHeight="false" outlineLevel="0" collapsed="false">
      <c r="A697" s="0" t="s">
        <v>180</v>
      </c>
      <c r="B697" s="0" t="s">
        <v>181</v>
      </c>
      <c r="C697" s="0" t="n">
        <v>750</v>
      </c>
      <c r="D697" s="0" t="n">
        <v>67</v>
      </c>
      <c r="E697" s="0" t="s">
        <v>205</v>
      </c>
      <c r="F697" s="0" t="s">
        <v>196</v>
      </c>
      <c r="G697" s="0" t="s">
        <v>1375</v>
      </c>
      <c r="H697" s="0" t="s">
        <v>3280</v>
      </c>
      <c r="I697" s="0" t="s">
        <v>182</v>
      </c>
      <c r="J697" s="0" t="s">
        <v>183</v>
      </c>
      <c r="K697" s="0" t="s">
        <v>182</v>
      </c>
      <c r="L697" s="0" t="s">
        <v>3281</v>
      </c>
      <c r="M697" s="0" t="s">
        <v>214</v>
      </c>
      <c r="N697" s="0" t="s">
        <v>3282</v>
      </c>
      <c r="O697" s="0" t="n">
        <v>0</v>
      </c>
      <c r="P697" s="0" t="s">
        <v>3283</v>
      </c>
      <c r="Q697" s="0" t="s">
        <v>2124</v>
      </c>
      <c r="R697" s="0" t="s">
        <v>189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BX697" s="0" t="n">
        <v>0</v>
      </c>
      <c r="BY697" s="0" t="n">
        <v>0</v>
      </c>
      <c r="BZ697" s="0" t="n">
        <v>0</v>
      </c>
      <c r="CA697" s="0" t="n">
        <v>0</v>
      </c>
      <c r="CB697" s="0" t="n">
        <v>0</v>
      </c>
      <c r="CC697" s="0" t="n">
        <v>0</v>
      </c>
      <c r="CD697" s="0" t="n">
        <v>0</v>
      </c>
      <c r="CE697" s="0" t="n">
        <v>0</v>
      </c>
      <c r="CF697" s="0" t="n">
        <v>0</v>
      </c>
      <c r="CG697" s="0" t="n">
        <v>0</v>
      </c>
      <c r="CH697" s="0" t="n">
        <v>0</v>
      </c>
      <c r="CI697" s="0" t="n">
        <v>0</v>
      </c>
      <c r="CJ697" s="0" t="n">
        <v>0</v>
      </c>
      <c r="CK697" s="0" t="n">
        <v>0</v>
      </c>
      <c r="CL697" s="0" t="n">
        <v>0</v>
      </c>
      <c r="CM697" s="0" t="n">
        <v>0</v>
      </c>
      <c r="CN697" s="0" t="n">
        <v>0</v>
      </c>
      <c r="CO697" s="0" t="n">
        <v>0</v>
      </c>
      <c r="CP697" s="0" t="n">
        <v>0</v>
      </c>
      <c r="CQ697" s="0" t="n">
        <v>0</v>
      </c>
      <c r="CR697" s="0" t="n">
        <v>0</v>
      </c>
      <c r="CS697" s="0" t="n">
        <v>0</v>
      </c>
      <c r="CT697" s="0" t="n">
        <v>0</v>
      </c>
      <c r="CU697" s="0" t="n">
        <v>0</v>
      </c>
      <c r="CV697" s="0" t="n">
        <v>0</v>
      </c>
      <c r="CW697" s="0" t="n">
        <v>0</v>
      </c>
      <c r="CX697" s="0" t="n">
        <v>0</v>
      </c>
      <c r="CY697" s="0" t="n">
        <v>0</v>
      </c>
      <c r="CZ697" s="0" t="n">
        <v>0</v>
      </c>
      <c r="DA697" s="0" t="n">
        <v>0</v>
      </c>
      <c r="DB697" s="0" t="n">
        <v>0</v>
      </c>
      <c r="DC697" s="0" t="n">
        <v>0</v>
      </c>
      <c r="DD697" s="0" t="n">
        <v>0</v>
      </c>
      <c r="DE697" s="0" t="n">
        <v>0</v>
      </c>
      <c r="DF697" s="0" t="n">
        <v>0</v>
      </c>
      <c r="DG697" s="0" t="n">
        <v>0</v>
      </c>
      <c r="DH697" s="0" t="n">
        <v>0</v>
      </c>
      <c r="DI697" s="0" t="n">
        <v>0</v>
      </c>
      <c r="DJ697" s="0" t="n">
        <v>0</v>
      </c>
      <c r="DK697" s="0" t="n">
        <v>0</v>
      </c>
      <c r="DL697" s="0" t="n">
        <v>0</v>
      </c>
      <c r="DM697" s="0" t="n">
        <v>0</v>
      </c>
      <c r="DN697" s="0" t="n">
        <v>0</v>
      </c>
      <c r="DO697" s="0" t="n">
        <v>0</v>
      </c>
      <c r="DP697" s="0" t="n">
        <v>0</v>
      </c>
      <c r="DQ697" s="0" t="n">
        <v>0</v>
      </c>
      <c r="DR697" s="0" t="n">
        <v>0</v>
      </c>
      <c r="DS697" s="0" t="n">
        <v>0</v>
      </c>
      <c r="DT697" s="0" t="n">
        <v>0</v>
      </c>
      <c r="DU697" s="0" t="n">
        <v>0</v>
      </c>
      <c r="DV697" s="0" t="n">
        <v>0</v>
      </c>
      <c r="DW697" s="0" t="n">
        <v>0</v>
      </c>
      <c r="DX697" s="0" t="n">
        <v>0</v>
      </c>
      <c r="DY697" s="0" t="n">
        <v>0</v>
      </c>
      <c r="DZ697" s="0" t="n">
        <v>0</v>
      </c>
      <c r="EA697" s="0" t="n">
        <v>0</v>
      </c>
      <c r="EB697" s="0" t="n">
        <v>0</v>
      </c>
      <c r="EC697" s="0" t="n">
        <v>0</v>
      </c>
      <c r="ED697" s="0" t="n">
        <v>0</v>
      </c>
      <c r="EE697" s="0" t="n">
        <v>0</v>
      </c>
      <c r="EF697" s="0" t="n">
        <v>0</v>
      </c>
      <c r="EG697" s="0" t="n">
        <v>0</v>
      </c>
      <c r="EH697" s="0" t="n">
        <v>0</v>
      </c>
      <c r="EI697" s="0" t="n">
        <v>0</v>
      </c>
      <c r="EJ697" s="0" t="n">
        <v>0</v>
      </c>
      <c r="EK697" s="0" t="n">
        <v>0</v>
      </c>
      <c r="EL697" s="0" t="n">
        <v>0</v>
      </c>
      <c r="EM697" s="0" t="n">
        <v>0</v>
      </c>
      <c r="EN697" s="0" t="n">
        <v>0</v>
      </c>
      <c r="EO697" s="0" t="n">
        <v>0</v>
      </c>
      <c r="EP697" s="0" t="n">
        <v>0</v>
      </c>
      <c r="EQ697" s="0" t="n">
        <v>0</v>
      </c>
      <c r="ER697" s="0" t="n">
        <v>0</v>
      </c>
      <c r="ES697" s="0" t="n">
        <v>0</v>
      </c>
      <c r="ET697" s="0" t="n">
        <v>0</v>
      </c>
      <c r="EU697" s="0" t="n">
        <v>0</v>
      </c>
      <c r="EV697" s="0" t="n">
        <v>0</v>
      </c>
      <c r="EW697" s="0" t="n">
        <v>0</v>
      </c>
      <c r="EX697" s="0" t="n">
        <v>0</v>
      </c>
      <c r="EY697" s="0" t="n">
        <v>0</v>
      </c>
      <c r="EZ697" s="0" t="n">
        <v>0</v>
      </c>
      <c r="FA697" s="0" t="n">
        <v>0</v>
      </c>
      <c r="FB697" s="0" t="n">
        <v>0</v>
      </c>
      <c r="FC697" s="0" t="n">
        <v>0</v>
      </c>
      <c r="FD697" s="0" t="n">
        <v>0</v>
      </c>
      <c r="FE697" s="0" t="n">
        <v>0</v>
      </c>
      <c r="FF697" s="0" t="n">
        <v>0</v>
      </c>
      <c r="FG697" s="0" t="e">
        <f aca="false"/>
        <v>#NULL!</v>
      </c>
      <c r="FH697" s="0" t="e">
        <f aca="false"/>
        <v>#NULL!</v>
      </c>
      <c r="FI697" s="0" t="e">
        <f aca="false"/>
        <v>#NULL!</v>
      </c>
      <c r="FJ697" s="0" t="e">
        <f aca="false"/>
        <v>#NULL!</v>
      </c>
      <c r="FK697" s="0" t="e">
        <f aca="false"/>
        <v>#NULL!</v>
      </c>
      <c r="FL697" s="0" t="e">
        <f aca="false"/>
        <v>#NULL!</v>
      </c>
      <c r="FM697" s="0" t="e">
        <f aca="false"/>
        <v>#NULL!</v>
      </c>
      <c r="FN697" s="0" t="e">
        <f aca="false"/>
        <v>#NULL!</v>
      </c>
      <c r="FO697" s="0" t="e">
        <f aca="false"/>
        <v>#NULL!</v>
      </c>
      <c r="FP697" s="0" t="e">
        <f aca="false"/>
        <v>#NULL!</v>
      </c>
      <c r="FQ697" s="0" t="e">
        <f aca="false"/>
        <v>#NULL!</v>
      </c>
      <c r="FR697" s="0" t="e">
        <f aca="false"/>
        <v>#NULL!</v>
      </c>
      <c r="FS697" s="0" t="e">
        <f aca="false"/>
        <v>#NULL!</v>
      </c>
      <c r="FT697" s="0" t="e">
        <f aca="false"/>
        <v>#NULL!</v>
      </c>
      <c r="FU697" s="0" t="e">
        <f aca="false"/>
        <v>#NULL!</v>
      </c>
      <c r="FV697" s="0" t="e">
        <f aca="false"/>
        <v>#NULL!</v>
      </c>
      <c r="FW697" s="0" t="e">
        <f aca="false"/>
        <v>#NULL!</v>
      </c>
      <c r="FX697" s="0" t="e">
        <f aca="false"/>
        <v>#NULL!</v>
      </c>
    </row>
    <row r="698" customFormat="false" ht="12.8" hidden="false" customHeight="false" outlineLevel="0" collapsed="false">
      <c r="A698" s="0" t="s">
        <v>180</v>
      </c>
      <c r="B698" s="0" t="s">
        <v>181</v>
      </c>
      <c r="C698" s="0" t="n">
        <v>750</v>
      </c>
      <c r="D698" s="0" t="n">
        <v>67</v>
      </c>
      <c r="E698" s="0" t="s">
        <v>205</v>
      </c>
      <c r="F698" s="0" t="s">
        <v>196</v>
      </c>
      <c r="G698" s="0" t="s">
        <v>1375</v>
      </c>
      <c r="H698" s="0" t="s">
        <v>3284</v>
      </c>
      <c r="I698" s="0" t="s">
        <v>182</v>
      </c>
      <c r="J698" s="0" t="s">
        <v>183</v>
      </c>
      <c r="K698" s="0" t="s">
        <v>182</v>
      </c>
      <c r="L698" s="0" t="s">
        <v>3285</v>
      </c>
      <c r="M698" s="0" t="s">
        <v>214</v>
      </c>
      <c r="N698" s="0" t="s">
        <v>3286</v>
      </c>
      <c r="O698" s="0" t="n">
        <v>0</v>
      </c>
      <c r="P698" s="0" t="s">
        <v>3287</v>
      </c>
      <c r="Q698" s="0" t="s">
        <v>3288</v>
      </c>
      <c r="R698" s="0" t="s">
        <v>189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BX698" s="0" t="n">
        <v>0</v>
      </c>
      <c r="BY698" s="0" t="n">
        <v>0</v>
      </c>
      <c r="BZ698" s="0" t="n">
        <v>0</v>
      </c>
      <c r="CA698" s="0" t="n">
        <v>0</v>
      </c>
      <c r="CB698" s="0" t="n">
        <v>0</v>
      </c>
      <c r="CC698" s="0" t="n">
        <v>0</v>
      </c>
      <c r="CD698" s="0" t="n">
        <v>0</v>
      </c>
      <c r="CE698" s="0" t="n">
        <v>0</v>
      </c>
      <c r="CF698" s="0" t="n">
        <v>0</v>
      </c>
      <c r="CG698" s="0" t="n">
        <v>0</v>
      </c>
      <c r="CH698" s="0" t="n">
        <v>0</v>
      </c>
      <c r="CI698" s="0" t="n">
        <v>0</v>
      </c>
      <c r="CJ698" s="0" t="n">
        <v>0</v>
      </c>
      <c r="CK698" s="0" t="n">
        <v>0</v>
      </c>
      <c r="CL698" s="0" t="n">
        <v>0</v>
      </c>
      <c r="CM698" s="0" t="n">
        <v>0</v>
      </c>
      <c r="CN698" s="0" t="n">
        <v>0</v>
      </c>
      <c r="CO698" s="0" t="n">
        <v>0</v>
      </c>
      <c r="CP698" s="0" t="n">
        <v>0</v>
      </c>
      <c r="CQ698" s="0" t="n">
        <v>0</v>
      </c>
      <c r="CR698" s="0" t="n">
        <v>0</v>
      </c>
      <c r="CS698" s="0" t="n">
        <v>0</v>
      </c>
      <c r="CT698" s="0" t="n">
        <v>0</v>
      </c>
      <c r="CU698" s="0" t="n">
        <v>0</v>
      </c>
      <c r="CV698" s="0" t="n">
        <v>0</v>
      </c>
      <c r="CW698" s="0" t="n">
        <v>0</v>
      </c>
      <c r="CX698" s="0" t="n">
        <v>0</v>
      </c>
      <c r="CY698" s="0" t="n">
        <v>0</v>
      </c>
      <c r="CZ698" s="0" t="n">
        <v>0</v>
      </c>
      <c r="DA698" s="0" t="n">
        <v>0</v>
      </c>
      <c r="DB698" s="0" t="n">
        <v>0</v>
      </c>
      <c r="DC698" s="0" t="n">
        <v>0</v>
      </c>
      <c r="DD698" s="0" t="n">
        <v>0</v>
      </c>
      <c r="DE698" s="0" t="n">
        <v>0</v>
      </c>
      <c r="DF698" s="0" t="n">
        <v>0</v>
      </c>
      <c r="DG698" s="0" t="n">
        <v>0</v>
      </c>
      <c r="DH698" s="0" t="n">
        <v>0</v>
      </c>
      <c r="DI698" s="0" t="n">
        <v>0</v>
      </c>
      <c r="DJ698" s="0" t="n">
        <v>0</v>
      </c>
      <c r="DK698" s="0" t="n">
        <v>0</v>
      </c>
      <c r="DL698" s="0" t="n">
        <v>0</v>
      </c>
      <c r="DM698" s="0" t="n">
        <v>0</v>
      </c>
      <c r="DN698" s="0" t="n">
        <v>0</v>
      </c>
      <c r="DO698" s="0" t="n">
        <v>0</v>
      </c>
      <c r="DP698" s="0" t="n">
        <v>0</v>
      </c>
      <c r="DQ698" s="0" t="n">
        <v>0</v>
      </c>
      <c r="DR698" s="0" t="n">
        <v>0</v>
      </c>
      <c r="DS698" s="0" t="n">
        <v>0</v>
      </c>
      <c r="DT698" s="0" t="n">
        <v>0</v>
      </c>
      <c r="DU698" s="0" t="n">
        <v>0</v>
      </c>
      <c r="DV698" s="0" t="n">
        <v>0</v>
      </c>
      <c r="DW698" s="0" t="n">
        <v>0</v>
      </c>
      <c r="DX698" s="0" t="n">
        <v>0</v>
      </c>
      <c r="DY698" s="0" t="n">
        <v>0</v>
      </c>
      <c r="DZ698" s="0" t="n">
        <v>0</v>
      </c>
      <c r="EA698" s="0" t="n">
        <v>0</v>
      </c>
      <c r="EB698" s="0" t="n">
        <v>0</v>
      </c>
      <c r="EC698" s="0" t="n">
        <v>0</v>
      </c>
      <c r="ED698" s="0" t="n">
        <v>0</v>
      </c>
      <c r="EE698" s="0" t="n">
        <v>0</v>
      </c>
      <c r="EF698" s="0" t="n">
        <v>0</v>
      </c>
      <c r="EG698" s="0" t="n">
        <v>0</v>
      </c>
      <c r="EH698" s="0" t="n">
        <v>0</v>
      </c>
      <c r="EI698" s="0" t="n">
        <v>0</v>
      </c>
      <c r="EJ698" s="0" t="n">
        <v>0</v>
      </c>
      <c r="EK698" s="0" t="n">
        <v>0</v>
      </c>
      <c r="EL698" s="0" t="n">
        <v>0</v>
      </c>
      <c r="EM698" s="0" t="n">
        <v>0</v>
      </c>
      <c r="EN698" s="0" t="n">
        <v>0</v>
      </c>
      <c r="EO698" s="0" t="n">
        <v>0</v>
      </c>
      <c r="EP698" s="0" t="n">
        <v>0</v>
      </c>
      <c r="EQ698" s="0" t="n">
        <v>0</v>
      </c>
      <c r="ER698" s="0" t="n">
        <v>0</v>
      </c>
      <c r="ES698" s="0" t="n">
        <v>0</v>
      </c>
      <c r="ET698" s="0" t="n">
        <v>0</v>
      </c>
      <c r="EU698" s="0" t="n">
        <v>0</v>
      </c>
      <c r="EV698" s="0" t="n">
        <v>0</v>
      </c>
      <c r="EW698" s="0" t="n">
        <v>0</v>
      </c>
      <c r="EX698" s="0" t="n">
        <v>0</v>
      </c>
      <c r="EY698" s="0" t="n">
        <v>0</v>
      </c>
      <c r="EZ698" s="0" t="n">
        <v>0</v>
      </c>
      <c r="FA698" s="0" t="n">
        <v>0</v>
      </c>
      <c r="FB698" s="0" t="n">
        <v>0</v>
      </c>
      <c r="FC698" s="0" t="n">
        <v>0</v>
      </c>
      <c r="FD698" s="0" t="n">
        <v>0</v>
      </c>
      <c r="FE698" s="0" t="n">
        <v>0</v>
      </c>
      <c r="FF698" s="0" t="n">
        <v>0</v>
      </c>
      <c r="FG698" s="0" t="e">
        <f aca="false"/>
        <v>#NULL!</v>
      </c>
      <c r="FH698" s="0" t="e">
        <f aca="false"/>
        <v>#NULL!</v>
      </c>
      <c r="FI698" s="0" t="e">
        <f aca="false"/>
        <v>#NULL!</v>
      </c>
      <c r="FJ698" s="0" t="e">
        <f aca="false"/>
        <v>#NULL!</v>
      </c>
      <c r="FK698" s="0" t="e">
        <f aca="false"/>
        <v>#NULL!</v>
      </c>
      <c r="FL698" s="0" t="e">
        <f aca="false"/>
        <v>#NULL!</v>
      </c>
      <c r="FM698" s="0" t="e">
        <f aca="false"/>
        <v>#NULL!</v>
      </c>
      <c r="FN698" s="0" t="e">
        <f aca="false"/>
        <v>#NULL!</v>
      </c>
      <c r="FO698" s="0" t="e">
        <f aca="false"/>
        <v>#NULL!</v>
      </c>
      <c r="FP698" s="0" t="e">
        <f aca="false"/>
        <v>#NULL!</v>
      </c>
      <c r="FQ698" s="0" t="e">
        <f aca="false"/>
        <v>#NULL!</v>
      </c>
      <c r="FR698" s="0" t="e">
        <f aca="false"/>
        <v>#NULL!</v>
      </c>
      <c r="FS698" s="0" t="e">
        <f aca="false"/>
        <v>#NULL!</v>
      </c>
      <c r="FT698" s="0" t="e">
        <f aca="false"/>
        <v>#NULL!</v>
      </c>
      <c r="FU698" s="0" t="e">
        <f aca="false"/>
        <v>#NULL!</v>
      </c>
      <c r="FV698" s="0" t="e">
        <f aca="false"/>
        <v>#NULL!</v>
      </c>
      <c r="FW698" s="0" t="e">
        <f aca="false"/>
        <v>#NULL!</v>
      </c>
      <c r="FX698" s="0" t="e">
        <f aca="false"/>
        <v>#NULL!</v>
      </c>
    </row>
    <row r="699" customFormat="false" ht="12.8" hidden="false" customHeight="false" outlineLevel="0" collapsed="false">
      <c r="A699" s="0" t="s">
        <v>180</v>
      </c>
      <c r="B699" s="0" t="s">
        <v>181</v>
      </c>
      <c r="C699" s="0" t="n">
        <v>750</v>
      </c>
      <c r="D699" s="0" t="n">
        <v>67</v>
      </c>
      <c r="E699" s="0" t="s">
        <v>205</v>
      </c>
      <c r="F699" s="0" t="s">
        <v>196</v>
      </c>
      <c r="G699" s="0" t="s">
        <v>1375</v>
      </c>
      <c r="H699" s="0" t="s">
        <v>3289</v>
      </c>
      <c r="I699" s="0" t="s">
        <v>182</v>
      </c>
      <c r="J699" s="0" t="s">
        <v>183</v>
      </c>
      <c r="K699" s="0" t="s">
        <v>182</v>
      </c>
      <c r="L699" s="0" t="s">
        <v>3290</v>
      </c>
      <c r="M699" s="0" t="s">
        <v>214</v>
      </c>
      <c r="N699" s="0" t="s">
        <v>3291</v>
      </c>
      <c r="O699" s="0" t="n">
        <v>0</v>
      </c>
      <c r="P699" s="0" t="s">
        <v>3292</v>
      </c>
      <c r="Q699" s="0" t="s">
        <v>3293</v>
      </c>
      <c r="R699" s="0" t="s">
        <v>189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BX699" s="0" t="n">
        <v>0</v>
      </c>
      <c r="BY699" s="0" t="n">
        <v>0</v>
      </c>
      <c r="BZ699" s="0" t="n">
        <v>0</v>
      </c>
      <c r="CA699" s="0" t="n">
        <v>0</v>
      </c>
      <c r="CB699" s="0" t="n">
        <v>0</v>
      </c>
      <c r="CC699" s="0" t="n">
        <v>0</v>
      </c>
      <c r="CD699" s="0" t="n">
        <v>0</v>
      </c>
      <c r="CE699" s="0" t="n">
        <v>0</v>
      </c>
      <c r="CF699" s="0" t="n">
        <v>0</v>
      </c>
      <c r="CG699" s="0" t="n">
        <v>0</v>
      </c>
      <c r="CH699" s="0" t="n">
        <v>0</v>
      </c>
      <c r="CI699" s="0" t="n">
        <v>0</v>
      </c>
      <c r="CJ699" s="0" t="n">
        <v>0</v>
      </c>
      <c r="CK699" s="0" t="n">
        <v>0</v>
      </c>
      <c r="CL699" s="0" t="n">
        <v>0</v>
      </c>
      <c r="CM699" s="0" t="n">
        <v>0</v>
      </c>
      <c r="CN699" s="0" t="n">
        <v>0</v>
      </c>
      <c r="CO699" s="0" t="n">
        <v>0</v>
      </c>
      <c r="CP699" s="0" t="n">
        <v>0</v>
      </c>
      <c r="CQ699" s="0" t="n">
        <v>0</v>
      </c>
      <c r="CR699" s="0" t="n">
        <v>0</v>
      </c>
      <c r="CS699" s="0" t="n">
        <v>0</v>
      </c>
      <c r="CT699" s="0" t="n">
        <v>0</v>
      </c>
      <c r="CU699" s="0" t="n">
        <v>0</v>
      </c>
      <c r="CV699" s="0" t="n">
        <v>0</v>
      </c>
      <c r="CW699" s="0" t="n">
        <v>0</v>
      </c>
      <c r="CX699" s="0" t="n">
        <v>0</v>
      </c>
      <c r="CY699" s="0" t="n">
        <v>0</v>
      </c>
      <c r="CZ699" s="0" t="n">
        <v>0</v>
      </c>
      <c r="DA699" s="0" t="n">
        <v>0</v>
      </c>
      <c r="DB699" s="0" t="n">
        <v>0</v>
      </c>
      <c r="DC699" s="0" t="n">
        <v>0</v>
      </c>
      <c r="DD699" s="0" t="n">
        <v>0</v>
      </c>
      <c r="DE699" s="0" t="n">
        <v>0</v>
      </c>
      <c r="DF699" s="0" t="n">
        <v>0</v>
      </c>
      <c r="DG699" s="0" t="n">
        <v>0</v>
      </c>
      <c r="DH699" s="0" t="n">
        <v>0</v>
      </c>
      <c r="DI699" s="0" t="n">
        <v>0</v>
      </c>
      <c r="DJ699" s="0" t="n">
        <v>0</v>
      </c>
      <c r="DK699" s="0" t="n">
        <v>0</v>
      </c>
      <c r="DL699" s="0" t="n">
        <v>0</v>
      </c>
      <c r="DM699" s="0" t="n">
        <v>0</v>
      </c>
      <c r="DN699" s="0" t="n">
        <v>0</v>
      </c>
      <c r="DO699" s="0" t="n">
        <v>0</v>
      </c>
      <c r="DP699" s="0" t="n">
        <v>0</v>
      </c>
      <c r="DQ699" s="0" t="n">
        <v>0</v>
      </c>
      <c r="DR699" s="0" t="n">
        <v>0</v>
      </c>
      <c r="DS699" s="0" t="n">
        <v>0</v>
      </c>
      <c r="DT699" s="0" t="n">
        <v>0</v>
      </c>
      <c r="DU699" s="0" t="n">
        <v>0</v>
      </c>
      <c r="DV699" s="0" t="n">
        <v>0</v>
      </c>
      <c r="DW699" s="0" t="n">
        <v>0</v>
      </c>
      <c r="DX699" s="0" t="n">
        <v>0</v>
      </c>
      <c r="DY699" s="0" t="n">
        <v>0</v>
      </c>
      <c r="DZ699" s="0" t="n">
        <v>0</v>
      </c>
      <c r="EA699" s="0" t="n">
        <v>0</v>
      </c>
      <c r="EB699" s="0" t="n">
        <v>0</v>
      </c>
      <c r="EC699" s="0" t="n">
        <v>0</v>
      </c>
      <c r="ED699" s="0" t="n">
        <v>0</v>
      </c>
      <c r="EE699" s="0" t="n">
        <v>0</v>
      </c>
      <c r="EF699" s="0" t="n">
        <v>0</v>
      </c>
      <c r="EG699" s="0" t="n">
        <v>0</v>
      </c>
      <c r="EH699" s="0" t="n">
        <v>0</v>
      </c>
      <c r="EI699" s="0" t="n">
        <v>0</v>
      </c>
      <c r="EJ699" s="0" t="n">
        <v>0</v>
      </c>
      <c r="EK699" s="0" t="n">
        <v>0</v>
      </c>
      <c r="EL699" s="0" t="n">
        <v>0</v>
      </c>
      <c r="EM699" s="0" t="n">
        <v>0</v>
      </c>
      <c r="EN699" s="0" t="n">
        <v>0</v>
      </c>
      <c r="EO699" s="0" t="n">
        <v>0</v>
      </c>
      <c r="EP699" s="0" t="n">
        <v>0</v>
      </c>
      <c r="EQ699" s="0" t="n">
        <v>0</v>
      </c>
      <c r="ER699" s="0" t="n">
        <v>0</v>
      </c>
      <c r="ES699" s="0" t="n">
        <v>0</v>
      </c>
      <c r="ET699" s="0" t="n">
        <v>0</v>
      </c>
      <c r="EU699" s="0" t="n">
        <v>0</v>
      </c>
      <c r="EV699" s="0" t="n">
        <v>0</v>
      </c>
      <c r="EW699" s="0" t="n">
        <v>0</v>
      </c>
      <c r="EX699" s="0" t="n">
        <v>0</v>
      </c>
      <c r="EY699" s="0" t="n">
        <v>0</v>
      </c>
      <c r="EZ699" s="0" t="n">
        <v>0</v>
      </c>
      <c r="FA699" s="0" t="n">
        <v>0</v>
      </c>
      <c r="FB699" s="0" t="n">
        <v>0</v>
      </c>
      <c r="FC699" s="0" t="n">
        <v>0</v>
      </c>
      <c r="FD699" s="0" t="n">
        <v>0</v>
      </c>
      <c r="FE699" s="0" t="n">
        <v>0</v>
      </c>
      <c r="FF699" s="0" t="n">
        <v>0</v>
      </c>
      <c r="FG699" s="0" t="e">
        <f aca="false"/>
        <v>#NULL!</v>
      </c>
      <c r="FH699" s="0" t="e">
        <f aca="false"/>
        <v>#NULL!</v>
      </c>
      <c r="FI699" s="0" t="e">
        <f aca="false"/>
        <v>#NULL!</v>
      </c>
      <c r="FJ699" s="0" t="e">
        <f aca="false"/>
        <v>#NULL!</v>
      </c>
      <c r="FK699" s="0" t="e">
        <f aca="false"/>
        <v>#NULL!</v>
      </c>
      <c r="FL699" s="0" t="e">
        <f aca="false"/>
        <v>#NULL!</v>
      </c>
      <c r="FM699" s="0" t="e">
        <f aca="false"/>
        <v>#NULL!</v>
      </c>
      <c r="FN699" s="0" t="e">
        <f aca="false"/>
        <v>#NULL!</v>
      </c>
      <c r="FO699" s="0" t="e">
        <f aca="false"/>
        <v>#NULL!</v>
      </c>
      <c r="FP699" s="0" t="e">
        <f aca="false"/>
        <v>#NULL!</v>
      </c>
      <c r="FQ699" s="0" t="e">
        <f aca="false"/>
        <v>#NULL!</v>
      </c>
      <c r="FR699" s="0" t="e">
        <f aca="false"/>
        <v>#NULL!</v>
      </c>
      <c r="FS699" s="0" t="e">
        <f aca="false"/>
        <v>#NULL!</v>
      </c>
      <c r="FT699" s="0" t="e">
        <f aca="false"/>
        <v>#NULL!</v>
      </c>
      <c r="FU699" s="0" t="e">
        <f aca="false"/>
        <v>#NULL!</v>
      </c>
      <c r="FV699" s="0" t="e">
        <f aca="false"/>
        <v>#NULL!</v>
      </c>
      <c r="FW699" s="0" t="e">
        <f aca="false"/>
        <v>#NULL!</v>
      </c>
      <c r="FX699" s="0" t="e">
        <f aca="false"/>
        <v>#NULL!</v>
      </c>
    </row>
    <row r="700" customFormat="false" ht="12.8" hidden="false" customHeight="false" outlineLevel="0" collapsed="false">
      <c r="A700" s="0" t="s">
        <v>180</v>
      </c>
      <c r="B700" s="0" t="s">
        <v>181</v>
      </c>
      <c r="C700" s="0" t="n">
        <v>750</v>
      </c>
      <c r="D700" s="0" t="n">
        <v>67</v>
      </c>
      <c r="E700" s="0" t="s">
        <v>205</v>
      </c>
      <c r="F700" s="0" t="s">
        <v>196</v>
      </c>
      <c r="G700" s="0" t="s">
        <v>1375</v>
      </c>
      <c r="H700" s="0" t="s">
        <v>3294</v>
      </c>
      <c r="I700" s="0" t="s">
        <v>182</v>
      </c>
      <c r="J700" s="0" t="s">
        <v>183</v>
      </c>
      <c r="K700" s="0" t="s">
        <v>182</v>
      </c>
      <c r="L700" s="0" t="s">
        <v>3295</v>
      </c>
      <c r="M700" s="0" t="s">
        <v>214</v>
      </c>
      <c r="N700" s="0" t="s">
        <v>3296</v>
      </c>
      <c r="O700" s="0" t="n">
        <v>0</v>
      </c>
      <c r="P700" s="0" t="s">
        <v>3297</v>
      </c>
      <c r="Q700" s="0" t="s">
        <v>3298</v>
      </c>
      <c r="R700" s="0" t="s">
        <v>189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BX700" s="0" t="n">
        <v>0</v>
      </c>
      <c r="BY700" s="0" t="n">
        <v>0</v>
      </c>
      <c r="BZ700" s="0" t="n">
        <v>0</v>
      </c>
      <c r="CA700" s="0" t="n">
        <v>0</v>
      </c>
      <c r="CB700" s="0" t="n">
        <v>0</v>
      </c>
      <c r="CC700" s="0" t="n">
        <v>0</v>
      </c>
      <c r="CD700" s="0" t="n">
        <v>0</v>
      </c>
      <c r="CE700" s="0" t="n">
        <v>0</v>
      </c>
      <c r="CF700" s="0" t="n">
        <v>0</v>
      </c>
      <c r="CG700" s="0" t="n">
        <v>0</v>
      </c>
      <c r="CH700" s="0" t="n">
        <v>0</v>
      </c>
      <c r="CI700" s="0" t="n">
        <v>0</v>
      </c>
      <c r="CJ700" s="0" t="n">
        <v>0</v>
      </c>
      <c r="CK700" s="0" t="n">
        <v>0</v>
      </c>
      <c r="CL700" s="0" t="n">
        <v>0</v>
      </c>
      <c r="CM700" s="0" t="n">
        <v>0</v>
      </c>
      <c r="CN700" s="0" t="n">
        <v>0</v>
      </c>
      <c r="CO700" s="0" t="n">
        <v>0</v>
      </c>
      <c r="CP700" s="0" t="n">
        <v>0</v>
      </c>
      <c r="CQ700" s="0" t="n">
        <v>0</v>
      </c>
      <c r="CR700" s="0" t="n">
        <v>0</v>
      </c>
      <c r="CS700" s="0" t="n">
        <v>0</v>
      </c>
      <c r="CT700" s="0" t="n">
        <v>0</v>
      </c>
      <c r="CU700" s="0" t="n">
        <v>0</v>
      </c>
      <c r="CV700" s="0" t="n">
        <v>0</v>
      </c>
      <c r="CW700" s="0" t="n">
        <v>0</v>
      </c>
      <c r="CX700" s="0" t="n">
        <v>0</v>
      </c>
      <c r="CY700" s="0" t="n">
        <v>0</v>
      </c>
      <c r="CZ700" s="0" t="n">
        <v>0</v>
      </c>
      <c r="DA700" s="0" t="n">
        <v>0</v>
      </c>
      <c r="DB700" s="0" t="n">
        <v>0</v>
      </c>
      <c r="DC700" s="0" t="n">
        <v>0</v>
      </c>
      <c r="DD700" s="0" t="n">
        <v>0</v>
      </c>
      <c r="DE700" s="0" t="n">
        <v>0</v>
      </c>
      <c r="DF700" s="0" t="n">
        <v>0</v>
      </c>
      <c r="DG700" s="0" t="n">
        <v>0</v>
      </c>
      <c r="DH700" s="0" t="n">
        <v>0</v>
      </c>
      <c r="DI700" s="0" t="n">
        <v>0</v>
      </c>
      <c r="DJ700" s="0" t="n">
        <v>0</v>
      </c>
      <c r="DK700" s="0" t="n">
        <v>0</v>
      </c>
      <c r="DL700" s="0" t="n">
        <v>0</v>
      </c>
      <c r="DM700" s="0" t="n">
        <v>0</v>
      </c>
      <c r="DN700" s="0" t="n">
        <v>0</v>
      </c>
      <c r="DO700" s="0" t="n">
        <v>0</v>
      </c>
      <c r="DP700" s="0" t="n">
        <v>0</v>
      </c>
      <c r="DQ700" s="0" t="n">
        <v>0</v>
      </c>
      <c r="DR700" s="0" t="n">
        <v>0</v>
      </c>
      <c r="DS700" s="0" t="n">
        <v>0</v>
      </c>
      <c r="DT700" s="0" t="n">
        <v>0</v>
      </c>
      <c r="DU700" s="0" t="n">
        <v>0</v>
      </c>
      <c r="DV700" s="0" t="n">
        <v>0</v>
      </c>
      <c r="DW700" s="0" t="n">
        <v>0</v>
      </c>
      <c r="DX700" s="0" t="n">
        <v>0</v>
      </c>
      <c r="DY700" s="0" t="n">
        <v>0</v>
      </c>
      <c r="DZ700" s="0" t="n">
        <v>0</v>
      </c>
      <c r="EA700" s="0" t="n">
        <v>0</v>
      </c>
      <c r="EB700" s="0" t="n">
        <v>0</v>
      </c>
      <c r="EC700" s="0" t="n">
        <v>0</v>
      </c>
      <c r="ED700" s="0" t="n">
        <v>0</v>
      </c>
      <c r="EE700" s="0" t="n">
        <v>0</v>
      </c>
      <c r="EF700" s="0" t="n">
        <v>0</v>
      </c>
      <c r="EG700" s="0" t="n">
        <v>0</v>
      </c>
      <c r="EH700" s="0" t="n">
        <v>0</v>
      </c>
      <c r="EI700" s="0" t="n">
        <v>0</v>
      </c>
      <c r="EJ700" s="0" t="n">
        <v>0</v>
      </c>
      <c r="EK700" s="0" t="n">
        <v>0</v>
      </c>
      <c r="EL700" s="0" t="n">
        <v>0</v>
      </c>
      <c r="EM700" s="0" t="n">
        <v>0</v>
      </c>
      <c r="EN700" s="0" t="n">
        <v>0</v>
      </c>
      <c r="EO700" s="0" t="n">
        <v>0</v>
      </c>
      <c r="EP700" s="0" t="n">
        <v>0</v>
      </c>
      <c r="EQ700" s="0" t="n">
        <v>0</v>
      </c>
      <c r="ER700" s="0" t="n">
        <v>0</v>
      </c>
      <c r="ES700" s="0" t="n">
        <v>0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  <c r="EY700" s="0" t="n">
        <v>0</v>
      </c>
      <c r="EZ700" s="0" t="n">
        <v>0</v>
      </c>
      <c r="FA700" s="0" t="n">
        <v>0</v>
      </c>
      <c r="FB700" s="0" t="n">
        <v>0</v>
      </c>
      <c r="FC700" s="0" t="n">
        <v>0</v>
      </c>
      <c r="FD700" s="0" t="n">
        <v>0</v>
      </c>
      <c r="FE700" s="0" t="n">
        <v>0</v>
      </c>
      <c r="FF700" s="0" t="n">
        <v>0</v>
      </c>
      <c r="FG700" s="0" t="e">
        <f aca="false"/>
        <v>#NULL!</v>
      </c>
      <c r="FH700" s="0" t="e">
        <f aca="false"/>
        <v>#NULL!</v>
      </c>
      <c r="FI700" s="0" t="e">
        <f aca="false"/>
        <v>#NULL!</v>
      </c>
      <c r="FJ700" s="0" t="e">
        <f aca="false"/>
        <v>#NULL!</v>
      </c>
      <c r="FK700" s="0" t="e">
        <f aca="false"/>
        <v>#NULL!</v>
      </c>
      <c r="FL700" s="0" t="e">
        <f aca="false"/>
        <v>#NULL!</v>
      </c>
      <c r="FM700" s="0" t="e">
        <f aca="false"/>
        <v>#NULL!</v>
      </c>
      <c r="FN700" s="0" t="e">
        <f aca="false"/>
        <v>#NULL!</v>
      </c>
      <c r="FO700" s="0" t="e">
        <f aca="false"/>
        <v>#NULL!</v>
      </c>
      <c r="FP700" s="0" t="e">
        <f aca="false"/>
        <v>#NULL!</v>
      </c>
      <c r="FQ700" s="0" t="e">
        <f aca="false"/>
        <v>#NULL!</v>
      </c>
      <c r="FR700" s="0" t="e">
        <f aca="false"/>
        <v>#NULL!</v>
      </c>
      <c r="FS700" s="0" t="e">
        <f aca="false"/>
        <v>#NULL!</v>
      </c>
      <c r="FT700" s="0" t="e">
        <f aca="false"/>
        <v>#NULL!</v>
      </c>
      <c r="FU700" s="0" t="e">
        <f aca="false"/>
        <v>#NULL!</v>
      </c>
      <c r="FV700" s="0" t="e">
        <f aca="false"/>
        <v>#NULL!</v>
      </c>
      <c r="FW700" s="0" t="e">
        <f aca="false"/>
        <v>#NULL!</v>
      </c>
      <c r="FX700" s="0" t="e">
        <f aca="false"/>
        <v>#NULL!</v>
      </c>
    </row>
    <row r="701" customFormat="false" ht="12.8" hidden="false" customHeight="false" outlineLevel="0" collapsed="false">
      <c r="A701" s="0" t="s">
        <v>180</v>
      </c>
      <c r="B701" s="0" t="s">
        <v>181</v>
      </c>
      <c r="C701" s="0" t="n">
        <v>750</v>
      </c>
      <c r="D701" s="0" t="n">
        <v>67</v>
      </c>
      <c r="E701" s="0" t="s">
        <v>205</v>
      </c>
      <c r="F701" s="0" t="s">
        <v>196</v>
      </c>
      <c r="G701" s="0" t="s">
        <v>1375</v>
      </c>
      <c r="H701" s="0" t="s">
        <v>3299</v>
      </c>
      <c r="I701" s="0" t="s">
        <v>182</v>
      </c>
      <c r="J701" s="0" t="s">
        <v>183</v>
      </c>
      <c r="K701" s="0" t="s">
        <v>182</v>
      </c>
      <c r="L701" s="0" t="s">
        <v>3300</v>
      </c>
      <c r="M701" s="0" t="s">
        <v>214</v>
      </c>
      <c r="N701" s="0" t="s">
        <v>3301</v>
      </c>
      <c r="O701" s="0" t="n">
        <v>0</v>
      </c>
      <c r="P701" s="0" t="s">
        <v>3302</v>
      </c>
      <c r="Q701" s="0" t="s">
        <v>3303</v>
      </c>
      <c r="R701" s="0" t="s">
        <v>189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BX701" s="0" t="n">
        <v>0</v>
      </c>
      <c r="BY701" s="0" t="n">
        <v>0</v>
      </c>
      <c r="BZ701" s="0" t="n">
        <v>0</v>
      </c>
      <c r="CA701" s="0" t="n">
        <v>0</v>
      </c>
      <c r="CB701" s="0" t="n">
        <v>0</v>
      </c>
      <c r="CC701" s="0" t="n">
        <v>0</v>
      </c>
      <c r="CD701" s="0" t="n">
        <v>0</v>
      </c>
      <c r="CE701" s="0" t="n">
        <v>0</v>
      </c>
      <c r="CF701" s="0" t="n">
        <v>0</v>
      </c>
      <c r="CG701" s="0" t="n">
        <v>0</v>
      </c>
      <c r="CH701" s="0" t="n">
        <v>0</v>
      </c>
      <c r="CI701" s="0" t="n">
        <v>0</v>
      </c>
      <c r="CJ701" s="0" t="n">
        <v>0</v>
      </c>
      <c r="CK701" s="0" t="n">
        <v>0</v>
      </c>
      <c r="CL701" s="0" t="n">
        <v>0</v>
      </c>
      <c r="CM701" s="0" t="n">
        <v>0</v>
      </c>
      <c r="CN701" s="0" t="n">
        <v>0</v>
      </c>
      <c r="CO701" s="0" t="n">
        <v>0</v>
      </c>
      <c r="CP701" s="0" t="n">
        <v>0</v>
      </c>
      <c r="CQ701" s="0" t="n">
        <v>0</v>
      </c>
      <c r="CR701" s="0" t="n">
        <v>0</v>
      </c>
      <c r="CS701" s="0" t="n">
        <v>0</v>
      </c>
      <c r="CT701" s="0" t="n">
        <v>0</v>
      </c>
      <c r="CU701" s="0" t="n">
        <v>0</v>
      </c>
      <c r="CV701" s="0" t="n">
        <v>0</v>
      </c>
      <c r="CW701" s="0" t="n">
        <v>0</v>
      </c>
      <c r="CX701" s="0" t="n">
        <v>0</v>
      </c>
      <c r="CY701" s="0" t="n">
        <v>0</v>
      </c>
      <c r="CZ701" s="0" t="n">
        <v>0</v>
      </c>
      <c r="DA701" s="0" t="n">
        <v>0</v>
      </c>
      <c r="DB701" s="0" t="n">
        <v>0</v>
      </c>
      <c r="DC701" s="0" t="n">
        <v>0</v>
      </c>
      <c r="DD701" s="0" t="n">
        <v>0</v>
      </c>
      <c r="DE701" s="0" t="n">
        <v>0</v>
      </c>
      <c r="DF701" s="0" t="n">
        <v>0</v>
      </c>
      <c r="DG701" s="0" t="n">
        <v>0</v>
      </c>
      <c r="DH701" s="0" t="n">
        <v>0</v>
      </c>
      <c r="DI701" s="0" t="n">
        <v>0</v>
      </c>
      <c r="DJ701" s="0" t="n">
        <v>0</v>
      </c>
      <c r="DK701" s="0" t="n">
        <v>0</v>
      </c>
      <c r="DL701" s="0" t="n">
        <v>0</v>
      </c>
      <c r="DM701" s="0" t="n">
        <v>0</v>
      </c>
      <c r="DN701" s="0" t="n">
        <v>0</v>
      </c>
      <c r="DO701" s="0" t="n">
        <v>0</v>
      </c>
      <c r="DP701" s="0" t="n">
        <v>0</v>
      </c>
      <c r="DQ701" s="0" t="n">
        <v>0</v>
      </c>
      <c r="DR701" s="0" t="n">
        <v>0</v>
      </c>
      <c r="DS701" s="0" t="n">
        <v>0</v>
      </c>
      <c r="DT701" s="0" t="n">
        <v>0</v>
      </c>
      <c r="DU701" s="0" t="n">
        <v>0</v>
      </c>
      <c r="DV701" s="0" t="n">
        <v>0</v>
      </c>
      <c r="DW701" s="0" t="n">
        <v>0</v>
      </c>
      <c r="DX701" s="0" t="n">
        <v>0</v>
      </c>
      <c r="DY701" s="0" t="n">
        <v>0</v>
      </c>
      <c r="DZ701" s="0" t="n">
        <v>0</v>
      </c>
      <c r="EA701" s="0" t="n">
        <v>0</v>
      </c>
      <c r="EB701" s="0" t="n">
        <v>0</v>
      </c>
      <c r="EC701" s="0" t="n">
        <v>0</v>
      </c>
      <c r="ED701" s="0" t="n">
        <v>0</v>
      </c>
      <c r="EE701" s="0" t="n">
        <v>0</v>
      </c>
      <c r="EF701" s="0" t="n">
        <v>0</v>
      </c>
      <c r="EG701" s="0" t="n">
        <v>0</v>
      </c>
      <c r="EH701" s="0" t="n">
        <v>0</v>
      </c>
      <c r="EI701" s="0" t="n">
        <v>0</v>
      </c>
      <c r="EJ701" s="0" t="n">
        <v>0</v>
      </c>
      <c r="EK701" s="0" t="n">
        <v>0</v>
      </c>
      <c r="EL701" s="0" t="n">
        <v>0</v>
      </c>
      <c r="EM701" s="0" t="n">
        <v>0</v>
      </c>
      <c r="EN701" s="0" t="n">
        <v>0</v>
      </c>
      <c r="EO701" s="0" t="n">
        <v>0</v>
      </c>
      <c r="EP701" s="0" t="n">
        <v>0</v>
      </c>
      <c r="EQ701" s="0" t="n">
        <v>0</v>
      </c>
      <c r="ER701" s="0" t="n">
        <v>0</v>
      </c>
      <c r="ES701" s="0" t="n">
        <v>0</v>
      </c>
      <c r="ET701" s="0" t="n">
        <v>0</v>
      </c>
      <c r="EU701" s="0" t="n">
        <v>0</v>
      </c>
      <c r="EV701" s="0" t="n">
        <v>0</v>
      </c>
      <c r="EW701" s="0" t="n">
        <v>0</v>
      </c>
      <c r="EX701" s="0" t="n">
        <v>0</v>
      </c>
      <c r="EY701" s="0" t="n">
        <v>0</v>
      </c>
      <c r="EZ701" s="0" t="n">
        <v>0</v>
      </c>
      <c r="FA701" s="0" t="n">
        <v>0</v>
      </c>
      <c r="FB701" s="0" t="n">
        <v>0</v>
      </c>
      <c r="FC701" s="0" t="n">
        <v>0</v>
      </c>
      <c r="FD701" s="0" t="n">
        <v>0</v>
      </c>
      <c r="FE701" s="0" t="n">
        <v>0</v>
      </c>
      <c r="FF701" s="0" t="n">
        <v>0</v>
      </c>
      <c r="FG701" s="0" t="e">
        <f aca="false"/>
        <v>#NULL!</v>
      </c>
      <c r="FH701" s="0" t="e">
        <f aca="false"/>
        <v>#NULL!</v>
      </c>
      <c r="FI701" s="0" t="e">
        <f aca="false"/>
        <v>#NULL!</v>
      </c>
      <c r="FJ701" s="0" t="e">
        <f aca="false"/>
        <v>#NULL!</v>
      </c>
      <c r="FK701" s="0" t="e">
        <f aca="false"/>
        <v>#NULL!</v>
      </c>
      <c r="FL701" s="0" t="e">
        <f aca="false"/>
        <v>#NULL!</v>
      </c>
      <c r="FM701" s="0" t="e">
        <f aca="false"/>
        <v>#NULL!</v>
      </c>
      <c r="FN701" s="0" t="e">
        <f aca="false"/>
        <v>#NULL!</v>
      </c>
      <c r="FO701" s="0" t="e">
        <f aca="false"/>
        <v>#NULL!</v>
      </c>
      <c r="FP701" s="0" t="e">
        <f aca="false"/>
        <v>#NULL!</v>
      </c>
      <c r="FQ701" s="0" t="e">
        <f aca="false"/>
        <v>#NULL!</v>
      </c>
      <c r="FR701" s="0" t="e">
        <f aca="false"/>
        <v>#NULL!</v>
      </c>
      <c r="FS701" s="0" t="e">
        <f aca="false"/>
        <v>#NULL!</v>
      </c>
      <c r="FT701" s="0" t="e">
        <f aca="false"/>
        <v>#NULL!</v>
      </c>
      <c r="FU701" s="0" t="e">
        <f aca="false"/>
        <v>#NULL!</v>
      </c>
      <c r="FV701" s="0" t="e">
        <f aca="false"/>
        <v>#NULL!</v>
      </c>
      <c r="FW701" s="0" t="e">
        <f aca="false"/>
        <v>#NULL!</v>
      </c>
      <c r="FX701" s="0" t="e">
        <f aca="false"/>
        <v>#NULL!</v>
      </c>
    </row>
    <row r="702" customFormat="false" ht="12.8" hidden="false" customHeight="false" outlineLevel="0" collapsed="false">
      <c r="A702" s="0" t="s">
        <v>180</v>
      </c>
      <c r="B702" s="0" t="s">
        <v>181</v>
      </c>
      <c r="C702" s="0" t="n">
        <v>750</v>
      </c>
      <c r="D702" s="0" t="n">
        <v>67</v>
      </c>
      <c r="E702" s="0" t="s">
        <v>205</v>
      </c>
      <c r="F702" s="0" t="s">
        <v>196</v>
      </c>
      <c r="G702" s="0" t="s">
        <v>1375</v>
      </c>
      <c r="H702" s="0" t="s">
        <v>3304</v>
      </c>
      <c r="I702" s="0" t="s">
        <v>182</v>
      </c>
      <c r="J702" s="0" t="s">
        <v>183</v>
      </c>
      <c r="K702" s="0" t="s">
        <v>182</v>
      </c>
      <c r="L702" s="0" t="s">
        <v>3305</v>
      </c>
      <c r="M702" s="0" t="s">
        <v>214</v>
      </c>
      <c r="N702" s="0" t="s">
        <v>3306</v>
      </c>
      <c r="O702" s="0" t="n">
        <v>0</v>
      </c>
      <c r="P702" s="0" t="s">
        <v>3307</v>
      </c>
      <c r="Q702" s="0" t="s">
        <v>3308</v>
      </c>
      <c r="R702" s="0" t="s">
        <v>189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BX702" s="0" t="n">
        <v>0</v>
      </c>
      <c r="BY702" s="0" t="n">
        <v>0</v>
      </c>
      <c r="BZ702" s="0" t="n">
        <v>0</v>
      </c>
      <c r="CA702" s="0" t="n">
        <v>0</v>
      </c>
      <c r="CB702" s="0" t="n">
        <v>0</v>
      </c>
      <c r="CC702" s="0" t="n">
        <v>0</v>
      </c>
      <c r="CD702" s="0" t="n">
        <v>0</v>
      </c>
      <c r="CE702" s="0" t="n">
        <v>0</v>
      </c>
      <c r="CF702" s="0" t="n">
        <v>0</v>
      </c>
      <c r="CG702" s="0" t="n">
        <v>0</v>
      </c>
      <c r="CH702" s="0" t="n">
        <v>0</v>
      </c>
      <c r="CI702" s="0" t="n">
        <v>0</v>
      </c>
      <c r="CJ702" s="0" t="n">
        <v>0</v>
      </c>
      <c r="CK702" s="0" t="n">
        <v>0</v>
      </c>
      <c r="CL702" s="0" t="n">
        <v>0</v>
      </c>
      <c r="CM702" s="0" t="n">
        <v>0</v>
      </c>
      <c r="CN702" s="0" t="n">
        <v>0</v>
      </c>
      <c r="CO702" s="0" t="n">
        <v>0</v>
      </c>
      <c r="CP702" s="0" t="n">
        <v>0</v>
      </c>
      <c r="CQ702" s="0" t="n">
        <v>0</v>
      </c>
      <c r="CR702" s="0" t="n">
        <v>0</v>
      </c>
      <c r="CS702" s="0" t="n">
        <v>0</v>
      </c>
      <c r="CT702" s="0" t="n">
        <v>0</v>
      </c>
      <c r="CU702" s="0" t="n">
        <v>0</v>
      </c>
      <c r="CV702" s="0" t="n">
        <v>0</v>
      </c>
      <c r="CW702" s="0" t="n">
        <v>0</v>
      </c>
      <c r="CX702" s="0" t="n">
        <v>0</v>
      </c>
      <c r="CY702" s="0" t="n">
        <v>0</v>
      </c>
      <c r="CZ702" s="0" t="n">
        <v>0</v>
      </c>
      <c r="DA702" s="0" t="n">
        <v>0</v>
      </c>
      <c r="DB702" s="0" t="n">
        <v>0</v>
      </c>
      <c r="DC702" s="0" t="n">
        <v>0</v>
      </c>
      <c r="DD702" s="0" t="n">
        <v>0</v>
      </c>
      <c r="DE702" s="0" t="n">
        <v>0</v>
      </c>
      <c r="DF702" s="0" t="n">
        <v>0</v>
      </c>
      <c r="DG702" s="0" t="n">
        <v>0</v>
      </c>
      <c r="DH702" s="0" t="n">
        <v>0</v>
      </c>
      <c r="DI702" s="0" t="n">
        <v>0</v>
      </c>
      <c r="DJ702" s="0" t="n">
        <v>0</v>
      </c>
      <c r="DK702" s="0" t="n">
        <v>0</v>
      </c>
      <c r="DL702" s="0" t="n">
        <v>0</v>
      </c>
      <c r="DM702" s="0" t="n">
        <v>0</v>
      </c>
      <c r="DN702" s="0" t="n">
        <v>0</v>
      </c>
      <c r="DO702" s="0" t="n">
        <v>0</v>
      </c>
      <c r="DP702" s="0" t="n">
        <v>0</v>
      </c>
      <c r="DQ702" s="0" t="n">
        <v>0</v>
      </c>
      <c r="DR702" s="0" t="n">
        <v>0</v>
      </c>
      <c r="DS702" s="0" t="n">
        <v>0</v>
      </c>
      <c r="DT702" s="0" t="n">
        <v>0</v>
      </c>
      <c r="DU702" s="0" t="n">
        <v>0</v>
      </c>
      <c r="DV702" s="0" t="n">
        <v>0</v>
      </c>
      <c r="DW702" s="0" t="n">
        <v>0</v>
      </c>
      <c r="DX702" s="0" t="n">
        <v>0</v>
      </c>
      <c r="DY702" s="0" t="n">
        <v>0</v>
      </c>
      <c r="DZ702" s="0" t="n">
        <v>0</v>
      </c>
      <c r="EA702" s="0" t="n">
        <v>0</v>
      </c>
      <c r="EB702" s="0" t="n">
        <v>0</v>
      </c>
      <c r="EC702" s="0" t="n">
        <v>0</v>
      </c>
      <c r="ED702" s="0" t="n">
        <v>0</v>
      </c>
      <c r="EE702" s="0" t="n">
        <v>0</v>
      </c>
      <c r="EF702" s="0" t="n">
        <v>0</v>
      </c>
      <c r="EG702" s="0" t="n">
        <v>0</v>
      </c>
      <c r="EH702" s="0" t="n">
        <v>0</v>
      </c>
      <c r="EI702" s="0" t="n">
        <v>0</v>
      </c>
      <c r="EJ702" s="0" t="n">
        <v>0</v>
      </c>
      <c r="EK702" s="0" t="n">
        <v>0</v>
      </c>
      <c r="EL702" s="0" t="n">
        <v>0</v>
      </c>
      <c r="EM702" s="0" t="n">
        <v>0</v>
      </c>
      <c r="EN702" s="0" t="n">
        <v>0</v>
      </c>
      <c r="EO702" s="0" t="n">
        <v>0</v>
      </c>
      <c r="EP702" s="0" t="n">
        <v>0</v>
      </c>
      <c r="EQ702" s="0" t="n">
        <v>0</v>
      </c>
      <c r="ER702" s="0" t="n">
        <v>0</v>
      </c>
      <c r="ES702" s="0" t="n">
        <v>0</v>
      </c>
      <c r="ET702" s="0" t="n">
        <v>0</v>
      </c>
      <c r="EU702" s="0" t="n">
        <v>0</v>
      </c>
      <c r="EV702" s="0" t="n">
        <v>0</v>
      </c>
      <c r="EW702" s="0" t="n">
        <v>0</v>
      </c>
      <c r="EX702" s="0" t="n">
        <v>0</v>
      </c>
      <c r="EY702" s="0" t="n">
        <v>0</v>
      </c>
      <c r="EZ702" s="0" t="n">
        <v>0</v>
      </c>
      <c r="FA702" s="0" t="n">
        <v>0</v>
      </c>
      <c r="FB702" s="0" t="n">
        <v>0</v>
      </c>
      <c r="FC702" s="0" t="n">
        <v>0</v>
      </c>
      <c r="FD702" s="0" t="n">
        <v>0</v>
      </c>
      <c r="FE702" s="0" t="n">
        <v>0</v>
      </c>
      <c r="FF702" s="0" t="n">
        <v>0</v>
      </c>
      <c r="FG702" s="0" t="e">
        <f aca="false"/>
        <v>#NULL!</v>
      </c>
      <c r="FH702" s="0" t="e">
        <f aca="false"/>
        <v>#NULL!</v>
      </c>
      <c r="FI702" s="0" t="e">
        <f aca="false"/>
        <v>#NULL!</v>
      </c>
      <c r="FJ702" s="0" t="e">
        <f aca="false"/>
        <v>#NULL!</v>
      </c>
      <c r="FK702" s="0" t="e">
        <f aca="false"/>
        <v>#NULL!</v>
      </c>
      <c r="FL702" s="0" t="e">
        <f aca="false"/>
        <v>#NULL!</v>
      </c>
      <c r="FM702" s="0" t="e">
        <f aca="false"/>
        <v>#NULL!</v>
      </c>
      <c r="FN702" s="0" t="e">
        <f aca="false"/>
        <v>#NULL!</v>
      </c>
      <c r="FO702" s="0" t="e">
        <f aca="false"/>
        <v>#NULL!</v>
      </c>
      <c r="FP702" s="0" t="e">
        <f aca="false"/>
        <v>#NULL!</v>
      </c>
      <c r="FQ702" s="0" t="e">
        <f aca="false"/>
        <v>#NULL!</v>
      </c>
      <c r="FR702" s="0" t="e">
        <f aca="false"/>
        <v>#NULL!</v>
      </c>
      <c r="FS702" s="0" t="e">
        <f aca="false"/>
        <v>#NULL!</v>
      </c>
      <c r="FT702" s="0" t="e">
        <f aca="false"/>
        <v>#NULL!</v>
      </c>
      <c r="FU702" s="0" t="e">
        <f aca="false"/>
        <v>#NULL!</v>
      </c>
      <c r="FV702" s="0" t="e">
        <f aca="false"/>
        <v>#NULL!</v>
      </c>
      <c r="FW702" s="0" t="e">
        <f aca="false"/>
        <v>#NULL!</v>
      </c>
      <c r="FX702" s="0" t="e">
        <f aca="false"/>
        <v>#NULL!</v>
      </c>
    </row>
    <row r="703" customFormat="false" ht="12.8" hidden="false" customHeight="false" outlineLevel="0" collapsed="false">
      <c r="A703" s="0" t="s">
        <v>180</v>
      </c>
      <c r="B703" s="0" t="s">
        <v>181</v>
      </c>
      <c r="C703" s="0" t="n">
        <v>750</v>
      </c>
      <c r="D703" s="0" t="n">
        <v>67</v>
      </c>
      <c r="E703" s="0" t="s">
        <v>205</v>
      </c>
      <c r="F703" s="0" t="s">
        <v>196</v>
      </c>
      <c r="G703" s="0" t="s">
        <v>1375</v>
      </c>
      <c r="H703" s="0" t="s">
        <v>3309</v>
      </c>
      <c r="I703" s="0" t="s">
        <v>182</v>
      </c>
      <c r="J703" s="0" t="s">
        <v>183</v>
      </c>
      <c r="K703" s="0" t="s">
        <v>182</v>
      </c>
      <c r="L703" s="0" t="s">
        <v>3310</v>
      </c>
      <c r="M703" s="0" t="s">
        <v>214</v>
      </c>
      <c r="N703" s="0" t="s">
        <v>3311</v>
      </c>
      <c r="O703" s="0" t="n">
        <v>0</v>
      </c>
      <c r="P703" s="0" t="s">
        <v>3312</v>
      </c>
      <c r="Q703" s="0" t="s">
        <v>3313</v>
      </c>
      <c r="R703" s="0" t="s">
        <v>189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BX703" s="0" t="n">
        <v>0</v>
      </c>
      <c r="BY703" s="0" t="n">
        <v>0</v>
      </c>
      <c r="BZ703" s="0" t="n">
        <v>0</v>
      </c>
      <c r="CA703" s="0" t="n">
        <v>0</v>
      </c>
      <c r="CB703" s="0" t="n">
        <v>0</v>
      </c>
      <c r="CC703" s="0" t="n">
        <v>0</v>
      </c>
      <c r="CD703" s="0" t="n">
        <v>0</v>
      </c>
      <c r="CE703" s="0" t="n">
        <v>0</v>
      </c>
      <c r="CF703" s="0" t="n">
        <v>0</v>
      </c>
      <c r="CG703" s="0" t="n">
        <v>0</v>
      </c>
      <c r="CH703" s="0" t="n">
        <v>0</v>
      </c>
      <c r="CI703" s="0" t="n">
        <v>0</v>
      </c>
      <c r="CJ703" s="0" t="n">
        <v>0</v>
      </c>
      <c r="CK703" s="0" t="n">
        <v>0</v>
      </c>
      <c r="CL703" s="0" t="n">
        <v>0</v>
      </c>
      <c r="CM703" s="0" t="n">
        <v>0</v>
      </c>
      <c r="CN703" s="0" t="n">
        <v>0</v>
      </c>
      <c r="CO703" s="0" t="n">
        <v>0</v>
      </c>
      <c r="CP703" s="0" t="n">
        <v>0</v>
      </c>
      <c r="CQ703" s="0" t="n">
        <v>0</v>
      </c>
      <c r="CR703" s="0" t="n">
        <v>0</v>
      </c>
      <c r="CS703" s="0" t="n">
        <v>0</v>
      </c>
      <c r="CT703" s="0" t="n">
        <v>0</v>
      </c>
      <c r="CU703" s="0" t="n">
        <v>0</v>
      </c>
      <c r="CV703" s="0" t="n">
        <v>0</v>
      </c>
      <c r="CW703" s="0" t="n">
        <v>0</v>
      </c>
      <c r="CX703" s="0" t="n">
        <v>0</v>
      </c>
      <c r="CY703" s="0" t="n">
        <v>0</v>
      </c>
      <c r="CZ703" s="0" t="n">
        <v>0</v>
      </c>
      <c r="DA703" s="0" t="n">
        <v>0</v>
      </c>
      <c r="DB703" s="0" t="n">
        <v>0</v>
      </c>
      <c r="DC703" s="0" t="n">
        <v>0</v>
      </c>
      <c r="DD703" s="0" t="n">
        <v>0</v>
      </c>
      <c r="DE703" s="0" t="n">
        <v>0</v>
      </c>
      <c r="DF703" s="0" t="n">
        <v>0</v>
      </c>
      <c r="DG703" s="0" t="n">
        <v>0</v>
      </c>
      <c r="DH703" s="0" t="n">
        <v>0</v>
      </c>
      <c r="DI703" s="0" t="n">
        <v>0</v>
      </c>
      <c r="DJ703" s="0" t="n">
        <v>0</v>
      </c>
      <c r="DK703" s="0" t="n">
        <v>0</v>
      </c>
      <c r="DL703" s="0" t="n">
        <v>0</v>
      </c>
      <c r="DM703" s="0" t="n">
        <v>0</v>
      </c>
      <c r="DN703" s="0" t="n">
        <v>0</v>
      </c>
      <c r="DO703" s="0" t="n">
        <v>0</v>
      </c>
      <c r="DP703" s="0" t="n">
        <v>0</v>
      </c>
      <c r="DQ703" s="0" t="n">
        <v>0</v>
      </c>
      <c r="DR703" s="0" t="n">
        <v>0</v>
      </c>
      <c r="DS703" s="0" t="n">
        <v>0</v>
      </c>
      <c r="DT703" s="0" t="n">
        <v>0</v>
      </c>
      <c r="DU703" s="0" t="n">
        <v>0</v>
      </c>
      <c r="DV703" s="0" t="n">
        <v>0</v>
      </c>
      <c r="DW703" s="0" t="n">
        <v>0</v>
      </c>
      <c r="DX703" s="0" t="n">
        <v>0</v>
      </c>
      <c r="DY703" s="0" t="n">
        <v>0</v>
      </c>
      <c r="DZ703" s="0" t="n">
        <v>0</v>
      </c>
      <c r="EA703" s="0" t="n">
        <v>0</v>
      </c>
      <c r="EB703" s="0" t="n">
        <v>0</v>
      </c>
      <c r="EC703" s="0" t="n">
        <v>0</v>
      </c>
      <c r="ED703" s="0" t="n">
        <v>0</v>
      </c>
      <c r="EE703" s="0" t="n">
        <v>0</v>
      </c>
      <c r="EF703" s="0" t="n">
        <v>0</v>
      </c>
      <c r="EG703" s="0" t="n">
        <v>0</v>
      </c>
      <c r="EH703" s="0" t="n">
        <v>0</v>
      </c>
      <c r="EI703" s="0" t="n">
        <v>0</v>
      </c>
      <c r="EJ703" s="0" t="n">
        <v>0</v>
      </c>
      <c r="EK703" s="0" t="n">
        <v>0</v>
      </c>
      <c r="EL703" s="0" t="n">
        <v>0</v>
      </c>
      <c r="EM703" s="0" t="n">
        <v>0</v>
      </c>
      <c r="EN703" s="0" t="n">
        <v>0</v>
      </c>
      <c r="EO703" s="0" t="n">
        <v>0</v>
      </c>
      <c r="EP703" s="0" t="n">
        <v>0</v>
      </c>
      <c r="EQ703" s="0" t="n">
        <v>0</v>
      </c>
      <c r="ER703" s="0" t="n">
        <v>0</v>
      </c>
      <c r="ES703" s="0" t="n">
        <v>0</v>
      </c>
      <c r="ET703" s="0" t="n">
        <v>0</v>
      </c>
      <c r="EU703" s="0" t="n">
        <v>0</v>
      </c>
      <c r="EV703" s="0" t="n">
        <v>0</v>
      </c>
      <c r="EW703" s="0" t="n">
        <v>0</v>
      </c>
      <c r="EX703" s="0" t="n">
        <v>0</v>
      </c>
      <c r="EY703" s="0" t="n">
        <v>0</v>
      </c>
      <c r="EZ703" s="0" t="n">
        <v>0</v>
      </c>
      <c r="FA703" s="0" t="n">
        <v>0</v>
      </c>
      <c r="FB703" s="0" t="n">
        <v>0</v>
      </c>
      <c r="FC703" s="0" t="n">
        <v>0</v>
      </c>
      <c r="FD703" s="0" t="n">
        <v>0</v>
      </c>
      <c r="FE703" s="0" t="n">
        <v>0</v>
      </c>
      <c r="FF703" s="0" t="n">
        <v>0</v>
      </c>
      <c r="FG703" s="0" t="e">
        <f aca="false"/>
        <v>#NULL!</v>
      </c>
      <c r="FH703" s="0" t="e">
        <f aca="false"/>
        <v>#NULL!</v>
      </c>
      <c r="FI703" s="0" t="e">
        <f aca="false"/>
        <v>#NULL!</v>
      </c>
      <c r="FJ703" s="0" t="e">
        <f aca="false"/>
        <v>#NULL!</v>
      </c>
      <c r="FK703" s="0" t="e">
        <f aca="false"/>
        <v>#NULL!</v>
      </c>
      <c r="FL703" s="0" t="e">
        <f aca="false"/>
        <v>#NULL!</v>
      </c>
      <c r="FM703" s="0" t="e">
        <f aca="false"/>
        <v>#NULL!</v>
      </c>
      <c r="FN703" s="0" t="e">
        <f aca="false"/>
        <v>#NULL!</v>
      </c>
      <c r="FO703" s="0" t="e">
        <f aca="false"/>
        <v>#NULL!</v>
      </c>
      <c r="FP703" s="0" t="e">
        <f aca="false"/>
        <v>#NULL!</v>
      </c>
      <c r="FQ703" s="0" t="e">
        <f aca="false"/>
        <v>#NULL!</v>
      </c>
      <c r="FR703" s="0" t="e">
        <f aca="false"/>
        <v>#NULL!</v>
      </c>
      <c r="FS703" s="0" t="e">
        <f aca="false"/>
        <v>#NULL!</v>
      </c>
      <c r="FT703" s="0" t="e">
        <f aca="false"/>
        <v>#NULL!</v>
      </c>
      <c r="FU703" s="0" t="e">
        <f aca="false"/>
        <v>#NULL!</v>
      </c>
      <c r="FV703" s="0" t="e">
        <f aca="false"/>
        <v>#NULL!</v>
      </c>
      <c r="FW703" s="0" t="e">
        <f aca="false"/>
        <v>#NULL!</v>
      </c>
      <c r="FX703" s="0" t="e">
        <f aca="false"/>
        <v>#NULL!</v>
      </c>
    </row>
    <row r="704" customFormat="false" ht="12.8" hidden="false" customHeight="false" outlineLevel="0" collapsed="false">
      <c r="A704" s="0" t="s">
        <v>180</v>
      </c>
      <c r="B704" s="0" t="s">
        <v>181</v>
      </c>
      <c r="C704" s="0" t="n">
        <v>750</v>
      </c>
      <c r="D704" s="0" t="n">
        <v>67</v>
      </c>
      <c r="E704" s="0" t="s">
        <v>205</v>
      </c>
      <c r="F704" s="0" t="s">
        <v>196</v>
      </c>
      <c r="G704" s="0" t="s">
        <v>1375</v>
      </c>
      <c r="H704" s="0" t="s">
        <v>3314</v>
      </c>
      <c r="I704" s="0" t="s">
        <v>182</v>
      </c>
      <c r="J704" s="0" t="s">
        <v>183</v>
      </c>
      <c r="K704" s="0" t="s">
        <v>182</v>
      </c>
      <c r="L704" s="0" t="s">
        <v>3315</v>
      </c>
      <c r="M704" s="0" t="s">
        <v>214</v>
      </c>
      <c r="N704" s="0" t="s">
        <v>3316</v>
      </c>
      <c r="O704" s="0" t="n">
        <v>0</v>
      </c>
      <c r="P704" s="0" t="s">
        <v>3317</v>
      </c>
      <c r="Q704" s="0" t="s">
        <v>3318</v>
      </c>
      <c r="R704" s="0" t="s">
        <v>189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BX704" s="0" t="n">
        <v>0</v>
      </c>
      <c r="BY704" s="0" t="n">
        <v>0</v>
      </c>
      <c r="BZ704" s="0" t="n">
        <v>0</v>
      </c>
      <c r="CA704" s="0" t="n">
        <v>0</v>
      </c>
      <c r="CB704" s="0" t="n">
        <v>0</v>
      </c>
      <c r="CC704" s="0" t="n">
        <v>0</v>
      </c>
      <c r="CD704" s="0" t="n">
        <v>0</v>
      </c>
      <c r="CE704" s="0" t="n">
        <v>0</v>
      </c>
      <c r="CF704" s="0" t="n">
        <v>0</v>
      </c>
      <c r="CG704" s="0" t="n">
        <v>0</v>
      </c>
      <c r="CH704" s="0" t="n">
        <v>0</v>
      </c>
      <c r="CI704" s="0" t="n">
        <v>0</v>
      </c>
      <c r="CJ704" s="0" t="n">
        <v>0</v>
      </c>
      <c r="CK704" s="0" t="n">
        <v>0</v>
      </c>
      <c r="CL704" s="0" t="n">
        <v>0</v>
      </c>
      <c r="CM704" s="0" t="n">
        <v>0</v>
      </c>
      <c r="CN704" s="0" t="n">
        <v>0</v>
      </c>
      <c r="CO704" s="0" t="n">
        <v>0</v>
      </c>
      <c r="CP704" s="0" t="n">
        <v>0</v>
      </c>
      <c r="CQ704" s="0" t="n">
        <v>0</v>
      </c>
      <c r="CR704" s="0" t="n">
        <v>0</v>
      </c>
      <c r="CS704" s="0" t="n">
        <v>0</v>
      </c>
      <c r="CT704" s="0" t="n">
        <v>0</v>
      </c>
      <c r="CU704" s="0" t="n">
        <v>0</v>
      </c>
      <c r="CV704" s="0" t="n">
        <v>0</v>
      </c>
      <c r="CW704" s="0" t="n">
        <v>0</v>
      </c>
      <c r="CX704" s="0" t="n">
        <v>0</v>
      </c>
      <c r="CY704" s="0" t="n">
        <v>0</v>
      </c>
      <c r="CZ704" s="0" t="n">
        <v>0</v>
      </c>
      <c r="DA704" s="0" t="n">
        <v>0</v>
      </c>
      <c r="DB704" s="0" t="n">
        <v>0</v>
      </c>
      <c r="DC704" s="0" t="n">
        <v>0</v>
      </c>
      <c r="DD704" s="0" t="n">
        <v>0</v>
      </c>
      <c r="DE704" s="0" t="n">
        <v>0</v>
      </c>
      <c r="DF704" s="0" t="n">
        <v>0</v>
      </c>
      <c r="DG704" s="0" t="n">
        <v>0</v>
      </c>
      <c r="DH704" s="0" t="n">
        <v>0</v>
      </c>
      <c r="DI704" s="0" t="n">
        <v>0</v>
      </c>
      <c r="DJ704" s="0" t="n">
        <v>0</v>
      </c>
      <c r="DK704" s="0" t="n">
        <v>0</v>
      </c>
      <c r="DL704" s="0" t="n">
        <v>0</v>
      </c>
      <c r="DM704" s="0" t="n">
        <v>0</v>
      </c>
      <c r="DN704" s="0" t="n">
        <v>0</v>
      </c>
      <c r="DO704" s="0" t="n">
        <v>0</v>
      </c>
      <c r="DP704" s="0" t="n">
        <v>0</v>
      </c>
      <c r="DQ704" s="0" t="n">
        <v>0</v>
      </c>
      <c r="DR704" s="0" t="n">
        <v>0</v>
      </c>
      <c r="DS704" s="0" t="n">
        <v>0</v>
      </c>
      <c r="DT704" s="0" t="n">
        <v>0</v>
      </c>
      <c r="DU704" s="0" t="n">
        <v>0</v>
      </c>
      <c r="DV704" s="0" t="n">
        <v>0</v>
      </c>
      <c r="DW704" s="0" t="n">
        <v>0</v>
      </c>
      <c r="DX704" s="0" t="n">
        <v>0</v>
      </c>
      <c r="DY704" s="0" t="n">
        <v>0</v>
      </c>
      <c r="DZ704" s="0" t="n">
        <v>0</v>
      </c>
      <c r="EA704" s="0" t="n">
        <v>0</v>
      </c>
      <c r="EB704" s="0" t="n">
        <v>0</v>
      </c>
      <c r="EC704" s="0" t="n">
        <v>0</v>
      </c>
      <c r="ED704" s="0" t="n">
        <v>0</v>
      </c>
      <c r="EE704" s="0" t="n">
        <v>0</v>
      </c>
      <c r="EF704" s="0" t="n">
        <v>0</v>
      </c>
      <c r="EG704" s="0" t="n">
        <v>0</v>
      </c>
      <c r="EH704" s="0" t="n">
        <v>0</v>
      </c>
      <c r="EI704" s="0" t="n">
        <v>0</v>
      </c>
      <c r="EJ704" s="0" t="n">
        <v>0</v>
      </c>
      <c r="EK704" s="0" t="n">
        <v>0</v>
      </c>
      <c r="EL704" s="0" t="n">
        <v>0</v>
      </c>
      <c r="EM704" s="0" t="n">
        <v>0</v>
      </c>
      <c r="EN704" s="0" t="n">
        <v>0</v>
      </c>
      <c r="EO704" s="0" t="n">
        <v>0</v>
      </c>
      <c r="EP704" s="0" t="n">
        <v>0</v>
      </c>
      <c r="EQ704" s="0" t="n">
        <v>0</v>
      </c>
      <c r="ER704" s="0" t="n">
        <v>0</v>
      </c>
      <c r="ES704" s="0" t="n">
        <v>0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  <c r="EY704" s="0" t="n">
        <v>0</v>
      </c>
      <c r="EZ704" s="0" t="n">
        <v>0</v>
      </c>
      <c r="FA704" s="0" t="n">
        <v>0</v>
      </c>
      <c r="FB704" s="0" t="n">
        <v>0</v>
      </c>
      <c r="FC704" s="0" t="n">
        <v>0</v>
      </c>
      <c r="FD704" s="0" t="n">
        <v>0</v>
      </c>
      <c r="FE704" s="0" t="n">
        <v>0</v>
      </c>
      <c r="FF704" s="0" t="n">
        <v>0</v>
      </c>
      <c r="FG704" s="0" t="e">
        <f aca="false"/>
        <v>#NULL!</v>
      </c>
      <c r="FH704" s="0" t="e">
        <f aca="false"/>
        <v>#NULL!</v>
      </c>
      <c r="FI704" s="0" t="e">
        <f aca="false"/>
        <v>#NULL!</v>
      </c>
      <c r="FJ704" s="0" t="e">
        <f aca="false"/>
        <v>#NULL!</v>
      </c>
      <c r="FK704" s="0" t="e">
        <f aca="false"/>
        <v>#NULL!</v>
      </c>
      <c r="FL704" s="0" t="e">
        <f aca="false"/>
        <v>#NULL!</v>
      </c>
      <c r="FM704" s="0" t="e">
        <f aca="false"/>
        <v>#NULL!</v>
      </c>
      <c r="FN704" s="0" t="e">
        <f aca="false"/>
        <v>#NULL!</v>
      </c>
      <c r="FO704" s="0" t="e">
        <f aca="false"/>
        <v>#NULL!</v>
      </c>
      <c r="FP704" s="0" t="e">
        <f aca="false"/>
        <v>#NULL!</v>
      </c>
      <c r="FQ704" s="0" t="e">
        <f aca="false"/>
        <v>#NULL!</v>
      </c>
      <c r="FR704" s="0" t="e">
        <f aca="false"/>
        <v>#NULL!</v>
      </c>
      <c r="FS704" s="0" t="e">
        <f aca="false"/>
        <v>#NULL!</v>
      </c>
      <c r="FT704" s="0" t="e">
        <f aca="false"/>
        <v>#NULL!</v>
      </c>
      <c r="FU704" s="0" t="e">
        <f aca="false"/>
        <v>#NULL!</v>
      </c>
      <c r="FV704" s="0" t="e">
        <f aca="false"/>
        <v>#NULL!</v>
      </c>
      <c r="FW704" s="0" t="e">
        <f aca="false"/>
        <v>#NULL!</v>
      </c>
      <c r="FX704" s="0" t="e">
        <f aca="false"/>
        <v>#NULL!</v>
      </c>
    </row>
    <row r="705" customFormat="false" ht="12.8" hidden="false" customHeight="false" outlineLevel="0" collapsed="false">
      <c r="A705" s="0" t="s">
        <v>180</v>
      </c>
      <c r="B705" s="0" t="s">
        <v>181</v>
      </c>
      <c r="C705" s="0" t="n">
        <v>750</v>
      </c>
      <c r="D705" s="0" t="n">
        <v>67</v>
      </c>
      <c r="E705" s="0" t="s">
        <v>205</v>
      </c>
      <c r="F705" s="0" t="s">
        <v>196</v>
      </c>
      <c r="G705" s="0" t="s">
        <v>1375</v>
      </c>
      <c r="H705" s="0" t="s">
        <v>3319</v>
      </c>
      <c r="I705" s="0" t="s">
        <v>182</v>
      </c>
      <c r="J705" s="0" t="s">
        <v>183</v>
      </c>
      <c r="K705" s="0" t="s">
        <v>182</v>
      </c>
      <c r="L705" s="0" t="s">
        <v>3320</v>
      </c>
      <c r="M705" s="0" t="s">
        <v>214</v>
      </c>
      <c r="N705" s="0" t="s">
        <v>3321</v>
      </c>
      <c r="O705" s="0" t="n">
        <v>0</v>
      </c>
      <c r="P705" s="0" t="s">
        <v>3322</v>
      </c>
      <c r="Q705" s="0" t="s">
        <v>3323</v>
      </c>
      <c r="R705" s="0" t="s">
        <v>189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BX705" s="0" t="n">
        <v>0</v>
      </c>
      <c r="BY705" s="0" t="n">
        <v>0</v>
      </c>
      <c r="BZ705" s="0" t="n">
        <v>0</v>
      </c>
      <c r="CA705" s="0" t="n">
        <v>0</v>
      </c>
      <c r="CB705" s="0" t="n">
        <v>0</v>
      </c>
      <c r="CC705" s="0" t="n">
        <v>0</v>
      </c>
      <c r="CD705" s="0" t="n">
        <v>0</v>
      </c>
      <c r="CE705" s="0" t="n">
        <v>0</v>
      </c>
      <c r="CF705" s="0" t="n">
        <v>0</v>
      </c>
      <c r="CG705" s="0" t="n">
        <v>0</v>
      </c>
      <c r="CH705" s="0" t="n">
        <v>0</v>
      </c>
      <c r="CI705" s="0" t="n">
        <v>0</v>
      </c>
      <c r="CJ705" s="0" t="n">
        <v>0</v>
      </c>
      <c r="CK705" s="0" t="n">
        <v>0</v>
      </c>
      <c r="CL705" s="0" t="n">
        <v>0</v>
      </c>
      <c r="CM705" s="0" t="n">
        <v>0</v>
      </c>
      <c r="CN705" s="0" t="n">
        <v>0</v>
      </c>
      <c r="CO705" s="0" t="n">
        <v>0</v>
      </c>
      <c r="CP705" s="0" t="n">
        <v>0</v>
      </c>
      <c r="CQ705" s="0" t="n">
        <v>0</v>
      </c>
      <c r="CR705" s="0" t="n">
        <v>0</v>
      </c>
      <c r="CS705" s="0" t="n">
        <v>0</v>
      </c>
      <c r="CT705" s="0" t="n">
        <v>0</v>
      </c>
      <c r="CU705" s="0" t="n">
        <v>0</v>
      </c>
      <c r="CV705" s="0" t="n">
        <v>0</v>
      </c>
      <c r="CW705" s="0" t="n">
        <v>0</v>
      </c>
      <c r="CX705" s="0" t="n">
        <v>0</v>
      </c>
      <c r="CY705" s="0" t="n">
        <v>0</v>
      </c>
      <c r="CZ705" s="0" t="n">
        <v>0</v>
      </c>
      <c r="DA705" s="0" t="n">
        <v>0</v>
      </c>
      <c r="DB705" s="0" t="n">
        <v>0</v>
      </c>
      <c r="DC705" s="0" t="n">
        <v>0</v>
      </c>
      <c r="DD705" s="0" t="n">
        <v>0</v>
      </c>
      <c r="DE705" s="0" t="n">
        <v>0</v>
      </c>
      <c r="DF705" s="0" t="n">
        <v>0</v>
      </c>
      <c r="DG705" s="0" t="n">
        <v>0</v>
      </c>
      <c r="DH705" s="0" t="n">
        <v>0</v>
      </c>
      <c r="DI705" s="0" t="n">
        <v>0</v>
      </c>
      <c r="DJ705" s="0" t="n">
        <v>0</v>
      </c>
      <c r="DK705" s="0" t="n">
        <v>0</v>
      </c>
      <c r="DL705" s="0" t="n">
        <v>0</v>
      </c>
      <c r="DM705" s="0" t="n">
        <v>0</v>
      </c>
      <c r="DN705" s="0" t="n">
        <v>0</v>
      </c>
      <c r="DO705" s="0" t="n">
        <v>0</v>
      </c>
      <c r="DP705" s="0" t="n">
        <v>0</v>
      </c>
      <c r="DQ705" s="0" t="n">
        <v>0</v>
      </c>
      <c r="DR705" s="0" t="n">
        <v>0</v>
      </c>
      <c r="DS705" s="0" t="n">
        <v>0</v>
      </c>
      <c r="DT705" s="0" t="n">
        <v>0</v>
      </c>
      <c r="DU705" s="0" t="n">
        <v>0</v>
      </c>
      <c r="DV705" s="0" t="n">
        <v>0</v>
      </c>
      <c r="DW705" s="0" t="n">
        <v>0</v>
      </c>
      <c r="DX705" s="0" t="n">
        <v>0</v>
      </c>
      <c r="DY705" s="0" t="n">
        <v>0</v>
      </c>
      <c r="DZ705" s="0" t="n">
        <v>0</v>
      </c>
      <c r="EA705" s="0" t="n">
        <v>0</v>
      </c>
      <c r="EB705" s="0" t="n">
        <v>0</v>
      </c>
      <c r="EC705" s="0" t="n">
        <v>0</v>
      </c>
      <c r="ED705" s="0" t="n">
        <v>0</v>
      </c>
      <c r="EE705" s="0" t="n">
        <v>0</v>
      </c>
      <c r="EF705" s="0" t="n">
        <v>0</v>
      </c>
      <c r="EG705" s="0" t="n">
        <v>0</v>
      </c>
      <c r="EH705" s="0" t="n">
        <v>0</v>
      </c>
      <c r="EI705" s="0" t="n">
        <v>0</v>
      </c>
      <c r="EJ705" s="0" t="n">
        <v>0</v>
      </c>
      <c r="EK705" s="0" t="n">
        <v>0</v>
      </c>
      <c r="EL705" s="0" t="n">
        <v>0</v>
      </c>
      <c r="EM705" s="0" t="n">
        <v>0</v>
      </c>
      <c r="EN705" s="0" t="n">
        <v>0</v>
      </c>
      <c r="EO705" s="0" t="n">
        <v>0</v>
      </c>
      <c r="EP705" s="0" t="n">
        <v>0</v>
      </c>
      <c r="EQ705" s="0" t="n">
        <v>0</v>
      </c>
      <c r="ER705" s="0" t="n">
        <v>0</v>
      </c>
      <c r="ES705" s="0" t="n">
        <v>0</v>
      </c>
      <c r="ET705" s="0" t="n">
        <v>0</v>
      </c>
      <c r="EU705" s="0" t="n">
        <v>0</v>
      </c>
      <c r="EV705" s="0" t="n">
        <v>0</v>
      </c>
      <c r="EW705" s="0" t="n">
        <v>0</v>
      </c>
      <c r="EX705" s="0" t="n">
        <v>0</v>
      </c>
      <c r="EY705" s="0" t="n">
        <v>0</v>
      </c>
      <c r="EZ705" s="0" t="n">
        <v>0</v>
      </c>
      <c r="FA705" s="0" t="n">
        <v>0</v>
      </c>
      <c r="FB705" s="0" t="n">
        <v>0</v>
      </c>
      <c r="FC705" s="0" t="n">
        <v>0</v>
      </c>
      <c r="FD705" s="0" t="n">
        <v>0</v>
      </c>
      <c r="FE705" s="0" t="n">
        <v>0</v>
      </c>
      <c r="FF705" s="0" t="n">
        <v>0</v>
      </c>
      <c r="FG705" s="0" t="e">
        <f aca="false"/>
        <v>#NULL!</v>
      </c>
      <c r="FH705" s="0" t="e">
        <f aca="false"/>
        <v>#NULL!</v>
      </c>
      <c r="FI705" s="0" t="e">
        <f aca="false"/>
        <v>#NULL!</v>
      </c>
      <c r="FJ705" s="0" t="e">
        <f aca="false"/>
        <v>#NULL!</v>
      </c>
      <c r="FK705" s="0" t="e">
        <f aca="false"/>
        <v>#NULL!</v>
      </c>
      <c r="FL705" s="0" t="e">
        <f aca="false"/>
        <v>#NULL!</v>
      </c>
      <c r="FM705" s="0" t="e">
        <f aca="false"/>
        <v>#NULL!</v>
      </c>
      <c r="FN705" s="0" t="e">
        <f aca="false"/>
        <v>#NULL!</v>
      </c>
      <c r="FO705" s="0" t="e">
        <f aca="false"/>
        <v>#NULL!</v>
      </c>
      <c r="FP705" s="0" t="e">
        <f aca="false"/>
        <v>#NULL!</v>
      </c>
      <c r="FQ705" s="0" t="e">
        <f aca="false"/>
        <v>#NULL!</v>
      </c>
      <c r="FR705" s="0" t="e">
        <f aca="false"/>
        <v>#NULL!</v>
      </c>
      <c r="FS705" s="0" t="e">
        <f aca="false"/>
        <v>#NULL!</v>
      </c>
      <c r="FT705" s="0" t="e">
        <f aca="false"/>
        <v>#NULL!</v>
      </c>
      <c r="FU705" s="0" t="e">
        <f aca="false"/>
        <v>#NULL!</v>
      </c>
      <c r="FV705" s="0" t="e">
        <f aca="false"/>
        <v>#NULL!</v>
      </c>
      <c r="FW705" s="0" t="e">
        <f aca="false"/>
        <v>#NULL!</v>
      </c>
      <c r="FX705" s="0" t="e">
        <f aca="false"/>
        <v>#NULL!</v>
      </c>
    </row>
    <row r="706" customFormat="false" ht="12.8" hidden="false" customHeight="false" outlineLevel="0" collapsed="false">
      <c r="A706" s="0" t="s">
        <v>180</v>
      </c>
      <c r="B706" s="0" t="s">
        <v>181</v>
      </c>
      <c r="C706" s="0" t="n">
        <v>750</v>
      </c>
      <c r="D706" s="0" t="n">
        <v>67</v>
      </c>
      <c r="E706" s="0" t="s">
        <v>205</v>
      </c>
      <c r="F706" s="0" t="s">
        <v>196</v>
      </c>
      <c r="G706" s="0" t="s">
        <v>1375</v>
      </c>
      <c r="H706" s="0" t="s">
        <v>3324</v>
      </c>
      <c r="I706" s="0" t="s">
        <v>182</v>
      </c>
      <c r="J706" s="0" t="s">
        <v>183</v>
      </c>
      <c r="K706" s="0" t="s">
        <v>182</v>
      </c>
      <c r="L706" s="0" t="s">
        <v>3325</v>
      </c>
      <c r="M706" s="0" t="s">
        <v>214</v>
      </c>
      <c r="N706" s="0" t="s">
        <v>3326</v>
      </c>
      <c r="O706" s="0" t="n">
        <v>0</v>
      </c>
      <c r="P706" s="0" t="s">
        <v>3327</v>
      </c>
      <c r="Q706" s="0" t="s">
        <v>3328</v>
      </c>
      <c r="R706" s="0" t="s">
        <v>189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BX706" s="0" t="n">
        <v>0</v>
      </c>
      <c r="BY706" s="0" t="n">
        <v>0</v>
      </c>
      <c r="BZ706" s="0" t="n">
        <v>0</v>
      </c>
      <c r="CA706" s="0" t="n">
        <v>0</v>
      </c>
      <c r="CB706" s="0" t="n">
        <v>0</v>
      </c>
      <c r="CC706" s="0" t="n">
        <v>0</v>
      </c>
      <c r="CD706" s="0" t="n">
        <v>0</v>
      </c>
      <c r="CE706" s="0" t="n">
        <v>0</v>
      </c>
      <c r="CF706" s="0" t="n">
        <v>0</v>
      </c>
      <c r="CG706" s="0" t="n">
        <v>0</v>
      </c>
      <c r="CH706" s="0" t="n">
        <v>0</v>
      </c>
      <c r="CI706" s="0" t="n">
        <v>0</v>
      </c>
      <c r="CJ706" s="0" t="n">
        <v>0</v>
      </c>
      <c r="CK706" s="0" t="n">
        <v>0</v>
      </c>
      <c r="CL706" s="0" t="n">
        <v>0</v>
      </c>
      <c r="CM706" s="0" t="n">
        <v>0</v>
      </c>
      <c r="CN706" s="0" t="n">
        <v>0</v>
      </c>
      <c r="CO706" s="0" t="n">
        <v>0</v>
      </c>
      <c r="CP706" s="0" t="n">
        <v>0</v>
      </c>
      <c r="CQ706" s="0" t="n">
        <v>0</v>
      </c>
      <c r="CR706" s="0" t="n">
        <v>0</v>
      </c>
      <c r="CS706" s="0" t="n">
        <v>0</v>
      </c>
      <c r="CT706" s="0" t="n">
        <v>0</v>
      </c>
      <c r="CU706" s="0" t="n">
        <v>0</v>
      </c>
      <c r="CV706" s="0" t="n">
        <v>0</v>
      </c>
      <c r="CW706" s="0" t="n">
        <v>0</v>
      </c>
      <c r="CX706" s="0" t="n">
        <v>0</v>
      </c>
      <c r="CY706" s="0" t="n">
        <v>0</v>
      </c>
      <c r="CZ706" s="0" t="n">
        <v>0</v>
      </c>
      <c r="DA706" s="0" t="n">
        <v>0</v>
      </c>
      <c r="DB706" s="0" t="n">
        <v>0</v>
      </c>
      <c r="DC706" s="0" t="n">
        <v>0</v>
      </c>
      <c r="DD706" s="0" t="n">
        <v>0</v>
      </c>
      <c r="DE706" s="0" t="n">
        <v>0</v>
      </c>
      <c r="DF706" s="0" t="n">
        <v>0</v>
      </c>
      <c r="DG706" s="0" t="n">
        <v>0</v>
      </c>
      <c r="DH706" s="0" t="n">
        <v>0</v>
      </c>
      <c r="DI706" s="0" t="n">
        <v>0</v>
      </c>
      <c r="DJ706" s="0" t="n">
        <v>0</v>
      </c>
      <c r="DK706" s="0" t="n">
        <v>0</v>
      </c>
      <c r="DL706" s="0" t="n">
        <v>0</v>
      </c>
      <c r="DM706" s="0" t="n">
        <v>0</v>
      </c>
      <c r="DN706" s="0" t="n">
        <v>0</v>
      </c>
      <c r="DO706" s="0" t="n">
        <v>0</v>
      </c>
      <c r="DP706" s="0" t="n">
        <v>0</v>
      </c>
      <c r="DQ706" s="0" t="n">
        <v>0</v>
      </c>
      <c r="DR706" s="0" t="n">
        <v>0</v>
      </c>
      <c r="DS706" s="0" t="n">
        <v>0</v>
      </c>
      <c r="DT706" s="0" t="n">
        <v>0</v>
      </c>
      <c r="DU706" s="0" t="n">
        <v>0</v>
      </c>
      <c r="DV706" s="0" t="n">
        <v>0</v>
      </c>
      <c r="DW706" s="0" t="n">
        <v>0</v>
      </c>
      <c r="DX706" s="0" t="n">
        <v>0</v>
      </c>
      <c r="DY706" s="0" t="n">
        <v>0</v>
      </c>
      <c r="DZ706" s="0" t="n">
        <v>0</v>
      </c>
      <c r="EA706" s="0" t="n">
        <v>0</v>
      </c>
      <c r="EB706" s="0" t="n">
        <v>0</v>
      </c>
      <c r="EC706" s="0" t="n">
        <v>0</v>
      </c>
      <c r="ED706" s="0" t="n">
        <v>0</v>
      </c>
      <c r="EE706" s="0" t="n">
        <v>0</v>
      </c>
      <c r="EF706" s="0" t="n">
        <v>0</v>
      </c>
      <c r="EG706" s="0" t="n">
        <v>0</v>
      </c>
      <c r="EH706" s="0" t="n">
        <v>0</v>
      </c>
      <c r="EI706" s="0" t="n">
        <v>0</v>
      </c>
      <c r="EJ706" s="0" t="n">
        <v>0</v>
      </c>
      <c r="EK706" s="0" t="n">
        <v>0</v>
      </c>
      <c r="EL706" s="0" t="n">
        <v>0</v>
      </c>
      <c r="EM706" s="0" t="n">
        <v>0</v>
      </c>
      <c r="EN706" s="0" t="n">
        <v>0</v>
      </c>
      <c r="EO706" s="0" t="n">
        <v>0</v>
      </c>
      <c r="EP706" s="0" t="n">
        <v>0</v>
      </c>
      <c r="EQ706" s="0" t="n">
        <v>0</v>
      </c>
      <c r="ER706" s="0" t="n">
        <v>0</v>
      </c>
      <c r="ES706" s="0" t="n">
        <v>0</v>
      </c>
      <c r="ET706" s="0" t="n">
        <v>0</v>
      </c>
      <c r="EU706" s="0" t="n">
        <v>0</v>
      </c>
      <c r="EV706" s="0" t="n">
        <v>0</v>
      </c>
      <c r="EW706" s="0" t="n">
        <v>0</v>
      </c>
      <c r="EX706" s="0" t="n">
        <v>0</v>
      </c>
      <c r="EY706" s="0" t="n">
        <v>0</v>
      </c>
      <c r="EZ706" s="0" t="n">
        <v>0</v>
      </c>
      <c r="FA706" s="0" t="n">
        <v>0</v>
      </c>
      <c r="FB706" s="0" t="n">
        <v>0</v>
      </c>
      <c r="FC706" s="0" t="n">
        <v>0</v>
      </c>
      <c r="FD706" s="0" t="n">
        <v>0</v>
      </c>
      <c r="FE706" s="0" t="n">
        <v>0</v>
      </c>
      <c r="FF706" s="0" t="n">
        <v>0</v>
      </c>
      <c r="FG706" s="0" t="e">
        <f aca="false"/>
        <v>#NULL!</v>
      </c>
      <c r="FH706" s="0" t="e">
        <f aca="false"/>
        <v>#NULL!</v>
      </c>
      <c r="FI706" s="0" t="e">
        <f aca="false"/>
        <v>#NULL!</v>
      </c>
      <c r="FJ706" s="0" t="e">
        <f aca="false"/>
        <v>#NULL!</v>
      </c>
      <c r="FK706" s="0" t="e">
        <f aca="false"/>
        <v>#NULL!</v>
      </c>
      <c r="FL706" s="0" t="e">
        <f aca="false"/>
        <v>#NULL!</v>
      </c>
      <c r="FM706" s="0" t="e">
        <f aca="false"/>
        <v>#NULL!</v>
      </c>
      <c r="FN706" s="0" t="e">
        <f aca="false"/>
        <v>#NULL!</v>
      </c>
      <c r="FO706" s="0" t="e">
        <f aca="false"/>
        <v>#NULL!</v>
      </c>
      <c r="FP706" s="0" t="e">
        <f aca="false"/>
        <v>#NULL!</v>
      </c>
      <c r="FQ706" s="0" t="e">
        <f aca="false"/>
        <v>#NULL!</v>
      </c>
      <c r="FR706" s="0" t="e">
        <f aca="false"/>
        <v>#NULL!</v>
      </c>
      <c r="FS706" s="0" t="e">
        <f aca="false"/>
        <v>#NULL!</v>
      </c>
      <c r="FT706" s="0" t="e">
        <f aca="false"/>
        <v>#NULL!</v>
      </c>
      <c r="FU706" s="0" t="e">
        <f aca="false"/>
        <v>#NULL!</v>
      </c>
      <c r="FV706" s="0" t="e">
        <f aca="false"/>
        <v>#NULL!</v>
      </c>
      <c r="FW706" s="0" t="e">
        <f aca="false"/>
        <v>#NULL!</v>
      </c>
      <c r="FX706" s="0" t="e">
        <f aca="false"/>
        <v>#NULL!</v>
      </c>
    </row>
    <row r="707" customFormat="false" ht="12.8" hidden="false" customHeight="false" outlineLevel="0" collapsed="false">
      <c r="A707" s="0" t="s">
        <v>180</v>
      </c>
      <c r="B707" s="0" t="s">
        <v>181</v>
      </c>
      <c r="C707" s="0" t="n">
        <v>750</v>
      </c>
      <c r="D707" s="0" t="n">
        <v>67</v>
      </c>
      <c r="E707" s="0" t="s">
        <v>205</v>
      </c>
      <c r="F707" s="0" t="s">
        <v>196</v>
      </c>
      <c r="G707" s="0" t="s">
        <v>1375</v>
      </c>
      <c r="H707" s="0" t="s">
        <v>3329</v>
      </c>
      <c r="I707" s="0" t="s">
        <v>182</v>
      </c>
      <c r="J707" s="0" t="s">
        <v>183</v>
      </c>
      <c r="K707" s="0" t="s">
        <v>182</v>
      </c>
      <c r="L707" s="0" t="s">
        <v>3330</v>
      </c>
      <c r="M707" s="0" t="s">
        <v>214</v>
      </c>
      <c r="N707" s="0" t="s">
        <v>3331</v>
      </c>
      <c r="O707" s="0" t="n">
        <v>0</v>
      </c>
      <c r="P707" s="0" t="s">
        <v>3332</v>
      </c>
      <c r="Q707" s="0" t="s">
        <v>3333</v>
      </c>
      <c r="R707" s="0" t="s">
        <v>189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BX707" s="0" t="n">
        <v>0</v>
      </c>
      <c r="BY707" s="0" t="n">
        <v>0</v>
      </c>
      <c r="BZ707" s="0" t="n">
        <v>0</v>
      </c>
      <c r="CA707" s="0" t="n">
        <v>0</v>
      </c>
      <c r="CB707" s="0" t="n">
        <v>0</v>
      </c>
      <c r="CC707" s="0" t="n">
        <v>0</v>
      </c>
      <c r="CD707" s="0" t="n">
        <v>0</v>
      </c>
      <c r="CE707" s="0" t="n">
        <v>0</v>
      </c>
      <c r="CF707" s="0" t="n">
        <v>0</v>
      </c>
      <c r="CG707" s="0" t="n">
        <v>0</v>
      </c>
      <c r="CH707" s="0" t="n">
        <v>0</v>
      </c>
      <c r="CI707" s="0" t="n">
        <v>0</v>
      </c>
      <c r="CJ707" s="0" t="n">
        <v>0</v>
      </c>
      <c r="CK707" s="0" t="n">
        <v>0</v>
      </c>
      <c r="CL707" s="0" t="n">
        <v>0</v>
      </c>
      <c r="CM707" s="0" t="n">
        <v>0</v>
      </c>
      <c r="CN707" s="0" t="n">
        <v>0</v>
      </c>
      <c r="CO707" s="0" t="n">
        <v>0</v>
      </c>
      <c r="CP707" s="0" t="n">
        <v>0</v>
      </c>
      <c r="CQ707" s="0" t="n">
        <v>0</v>
      </c>
      <c r="CR707" s="0" t="n">
        <v>0</v>
      </c>
      <c r="CS707" s="0" t="n">
        <v>0</v>
      </c>
      <c r="CT707" s="0" t="n">
        <v>0</v>
      </c>
      <c r="CU707" s="0" t="n">
        <v>0</v>
      </c>
      <c r="CV707" s="0" t="n">
        <v>0</v>
      </c>
      <c r="CW707" s="0" t="n">
        <v>0</v>
      </c>
      <c r="CX707" s="0" t="n">
        <v>0</v>
      </c>
      <c r="CY707" s="0" t="n">
        <v>0</v>
      </c>
      <c r="CZ707" s="0" t="n">
        <v>0</v>
      </c>
      <c r="DA707" s="0" t="n">
        <v>0</v>
      </c>
      <c r="DB707" s="0" t="n">
        <v>0</v>
      </c>
      <c r="DC707" s="0" t="n">
        <v>0</v>
      </c>
      <c r="DD707" s="0" t="n">
        <v>0</v>
      </c>
      <c r="DE707" s="0" t="n">
        <v>0</v>
      </c>
      <c r="DF707" s="0" t="n">
        <v>0</v>
      </c>
      <c r="DG707" s="0" t="n">
        <v>0</v>
      </c>
      <c r="DH707" s="0" t="n">
        <v>0</v>
      </c>
      <c r="DI707" s="0" t="n">
        <v>0</v>
      </c>
      <c r="DJ707" s="0" t="n">
        <v>0</v>
      </c>
      <c r="DK707" s="0" t="n">
        <v>0</v>
      </c>
      <c r="DL707" s="0" t="n">
        <v>0</v>
      </c>
      <c r="DM707" s="0" t="n">
        <v>0</v>
      </c>
      <c r="DN707" s="0" t="n">
        <v>0</v>
      </c>
      <c r="DO707" s="0" t="n">
        <v>0</v>
      </c>
      <c r="DP707" s="0" t="n">
        <v>0</v>
      </c>
      <c r="DQ707" s="0" t="n">
        <v>0</v>
      </c>
      <c r="DR707" s="0" t="n">
        <v>0</v>
      </c>
      <c r="DS707" s="0" t="n">
        <v>0</v>
      </c>
      <c r="DT707" s="0" t="n">
        <v>0</v>
      </c>
      <c r="DU707" s="0" t="n">
        <v>0</v>
      </c>
      <c r="DV707" s="0" t="n">
        <v>0</v>
      </c>
      <c r="DW707" s="0" t="n">
        <v>0</v>
      </c>
      <c r="DX707" s="0" t="n">
        <v>0</v>
      </c>
      <c r="DY707" s="0" t="n">
        <v>0</v>
      </c>
      <c r="DZ707" s="0" t="n">
        <v>0</v>
      </c>
      <c r="EA707" s="0" t="n">
        <v>0</v>
      </c>
      <c r="EB707" s="0" t="n">
        <v>0</v>
      </c>
      <c r="EC707" s="0" t="n">
        <v>0</v>
      </c>
      <c r="ED707" s="0" t="n">
        <v>0</v>
      </c>
      <c r="EE707" s="0" t="n">
        <v>0</v>
      </c>
      <c r="EF707" s="0" t="n">
        <v>0</v>
      </c>
      <c r="EG707" s="0" t="n">
        <v>0</v>
      </c>
      <c r="EH707" s="0" t="n">
        <v>0</v>
      </c>
      <c r="EI707" s="0" t="n">
        <v>0</v>
      </c>
      <c r="EJ707" s="0" t="n">
        <v>0</v>
      </c>
      <c r="EK707" s="0" t="n">
        <v>0</v>
      </c>
      <c r="EL707" s="0" t="n">
        <v>0</v>
      </c>
      <c r="EM707" s="0" t="n">
        <v>0</v>
      </c>
      <c r="EN707" s="0" t="n">
        <v>0</v>
      </c>
      <c r="EO707" s="0" t="n">
        <v>0</v>
      </c>
      <c r="EP707" s="0" t="n">
        <v>0</v>
      </c>
      <c r="EQ707" s="0" t="n">
        <v>0</v>
      </c>
      <c r="ER707" s="0" t="n">
        <v>0</v>
      </c>
      <c r="ES707" s="0" t="n">
        <v>0</v>
      </c>
      <c r="ET707" s="0" t="n">
        <v>0</v>
      </c>
      <c r="EU707" s="0" t="n">
        <v>0</v>
      </c>
      <c r="EV707" s="0" t="n">
        <v>0</v>
      </c>
      <c r="EW707" s="0" t="n">
        <v>0</v>
      </c>
      <c r="EX707" s="0" t="n">
        <v>0</v>
      </c>
      <c r="EY707" s="0" t="n">
        <v>0</v>
      </c>
      <c r="EZ707" s="0" t="n">
        <v>0</v>
      </c>
      <c r="FA707" s="0" t="n">
        <v>0</v>
      </c>
      <c r="FB707" s="0" t="n">
        <v>0</v>
      </c>
      <c r="FC707" s="0" t="n">
        <v>0</v>
      </c>
      <c r="FD707" s="0" t="n">
        <v>0</v>
      </c>
      <c r="FE707" s="0" t="n">
        <v>0</v>
      </c>
      <c r="FF707" s="0" t="n">
        <v>0</v>
      </c>
      <c r="FG707" s="0" t="e">
        <f aca="false"/>
        <v>#NULL!</v>
      </c>
      <c r="FH707" s="0" t="e">
        <f aca="false"/>
        <v>#NULL!</v>
      </c>
      <c r="FI707" s="0" t="e">
        <f aca="false"/>
        <v>#NULL!</v>
      </c>
      <c r="FJ707" s="0" t="e">
        <f aca="false"/>
        <v>#NULL!</v>
      </c>
      <c r="FK707" s="0" t="e">
        <f aca="false"/>
        <v>#NULL!</v>
      </c>
      <c r="FL707" s="0" t="e">
        <f aca="false"/>
        <v>#NULL!</v>
      </c>
      <c r="FM707" s="0" t="e">
        <f aca="false"/>
        <v>#NULL!</v>
      </c>
      <c r="FN707" s="0" t="e">
        <f aca="false"/>
        <v>#NULL!</v>
      </c>
      <c r="FO707" s="0" t="e">
        <f aca="false"/>
        <v>#NULL!</v>
      </c>
      <c r="FP707" s="0" t="e">
        <f aca="false"/>
        <v>#NULL!</v>
      </c>
      <c r="FQ707" s="0" t="e">
        <f aca="false"/>
        <v>#NULL!</v>
      </c>
      <c r="FR707" s="0" t="e">
        <f aca="false"/>
        <v>#NULL!</v>
      </c>
      <c r="FS707" s="0" t="e">
        <f aca="false"/>
        <v>#NULL!</v>
      </c>
      <c r="FT707" s="0" t="e">
        <f aca="false"/>
        <v>#NULL!</v>
      </c>
      <c r="FU707" s="0" t="e">
        <f aca="false"/>
        <v>#NULL!</v>
      </c>
      <c r="FV707" s="0" t="e">
        <f aca="false"/>
        <v>#NULL!</v>
      </c>
      <c r="FW707" s="0" t="e">
        <f aca="false"/>
        <v>#NULL!</v>
      </c>
      <c r="FX707" s="0" t="e">
        <f aca="false"/>
        <v>#NULL!</v>
      </c>
    </row>
    <row r="708" customFormat="false" ht="12.8" hidden="false" customHeight="false" outlineLevel="0" collapsed="false">
      <c r="A708" s="0" t="s">
        <v>180</v>
      </c>
      <c r="B708" s="0" t="s">
        <v>181</v>
      </c>
      <c r="C708" s="0" t="n">
        <v>750</v>
      </c>
      <c r="D708" s="0" t="n">
        <v>67</v>
      </c>
      <c r="E708" s="0" t="s">
        <v>205</v>
      </c>
      <c r="F708" s="0" t="s">
        <v>196</v>
      </c>
      <c r="G708" s="0" t="s">
        <v>1375</v>
      </c>
      <c r="H708" s="0" t="s">
        <v>3334</v>
      </c>
      <c r="I708" s="0" t="s">
        <v>182</v>
      </c>
      <c r="J708" s="0" t="s">
        <v>183</v>
      </c>
      <c r="K708" s="0" t="s">
        <v>182</v>
      </c>
      <c r="L708" s="0" t="s">
        <v>3335</v>
      </c>
      <c r="M708" s="0" t="s">
        <v>214</v>
      </c>
      <c r="N708" s="0" t="s">
        <v>3336</v>
      </c>
      <c r="O708" s="0" t="n">
        <v>6</v>
      </c>
      <c r="P708" s="0" t="s">
        <v>3337</v>
      </c>
      <c r="Q708" s="0" t="s">
        <v>3338</v>
      </c>
      <c r="R708" s="0" t="s">
        <v>189</v>
      </c>
      <c r="S708" s="0" t="n">
        <v>5</v>
      </c>
      <c r="T708" s="0" t="n">
        <v>5</v>
      </c>
      <c r="U708" s="0" t="n">
        <v>5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BX708" s="0" t="n">
        <v>0</v>
      </c>
      <c r="BY708" s="0" t="n">
        <v>0</v>
      </c>
      <c r="BZ708" s="0" t="n">
        <v>0</v>
      </c>
      <c r="CA708" s="0" t="n">
        <v>0</v>
      </c>
      <c r="CB708" s="0" t="n">
        <v>0</v>
      </c>
      <c r="CC708" s="0" t="n">
        <v>0</v>
      </c>
      <c r="CD708" s="0" t="n">
        <v>0</v>
      </c>
      <c r="CE708" s="0" t="n">
        <v>0</v>
      </c>
      <c r="CF708" s="0" t="n">
        <v>0</v>
      </c>
      <c r="CG708" s="0" t="n">
        <v>0</v>
      </c>
      <c r="CH708" s="0" t="n">
        <v>0</v>
      </c>
      <c r="CI708" s="0" t="n">
        <v>0</v>
      </c>
      <c r="CJ708" s="0" t="n">
        <v>0</v>
      </c>
      <c r="CK708" s="0" t="n">
        <v>0</v>
      </c>
      <c r="CL708" s="0" t="n">
        <v>5</v>
      </c>
      <c r="CM708" s="0" t="n">
        <v>0</v>
      </c>
      <c r="CN708" s="0" t="n">
        <v>5</v>
      </c>
      <c r="CO708" s="0" t="n">
        <v>5</v>
      </c>
      <c r="CP708" s="0" t="n">
        <v>5</v>
      </c>
      <c r="CQ708" s="0" t="n">
        <v>0</v>
      </c>
      <c r="CR708" s="0" t="n">
        <v>0</v>
      </c>
      <c r="CS708" s="0" t="n">
        <v>0</v>
      </c>
      <c r="CT708" s="0" t="n">
        <v>0</v>
      </c>
      <c r="CU708" s="0" t="n">
        <v>0</v>
      </c>
      <c r="CV708" s="0" t="n">
        <v>0</v>
      </c>
      <c r="CW708" s="0" t="n">
        <v>0</v>
      </c>
      <c r="CX708" s="0" t="n">
        <v>0</v>
      </c>
      <c r="CY708" s="0" t="n">
        <v>0</v>
      </c>
      <c r="CZ708" s="0" t="n">
        <v>0</v>
      </c>
      <c r="DA708" s="0" t="n">
        <v>0</v>
      </c>
      <c r="DB708" s="0" t="n">
        <v>0</v>
      </c>
      <c r="DC708" s="0" t="n">
        <v>0</v>
      </c>
      <c r="DD708" s="0" t="n">
        <v>0</v>
      </c>
      <c r="DE708" s="0" t="n">
        <v>0</v>
      </c>
      <c r="DF708" s="0" t="n">
        <v>0</v>
      </c>
      <c r="DG708" s="0" t="n">
        <v>0</v>
      </c>
      <c r="DH708" s="0" t="n">
        <v>0</v>
      </c>
      <c r="DI708" s="0" t="n">
        <v>0</v>
      </c>
      <c r="DJ708" s="0" t="n">
        <v>0</v>
      </c>
      <c r="DK708" s="0" t="n">
        <v>0</v>
      </c>
      <c r="DL708" s="0" t="n">
        <v>0</v>
      </c>
      <c r="DM708" s="0" t="n">
        <v>0</v>
      </c>
      <c r="DN708" s="0" t="n">
        <v>0</v>
      </c>
      <c r="DO708" s="0" t="n">
        <v>0</v>
      </c>
      <c r="DP708" s="0" t="n">
        <v>0</v>
      </c>
      <c r="DQ708" s="0" t="n">
        <v>0</v>
      </c>
      <c r="DR708" s="0" t="n">
        <v>0</v>
      </c>
      <c r="DS708" s="0" t="n">
        <v>0</v>
      </c>
      <c r="DT708" s="0" t="n">
        <v>0</v>
      </c>
      <c r="DU708" s="0" t="n">
        <v>0</v>
      </c>
      <c r="DV708" s="0" t="n">
        <v>0</v>
      </c>
      <c r="DW708" s="0" t="n">
        <v>0</v>
      </c>
      <c r="DX708" s="0" t="n">
        <v>0</v>
      </c>
      <c r="DY708" s="0" t="n">
        <v>0</v>
      </c>
      <c r="DZ708" s="0" t="n">
        <v>0</v>
      </c>
      <c r="EA708" s="0" t="n">
        <v>0</v>
      </c>
      <c r="EB708" s="0" t="n">
        <v>0</v>
      </c>
      <c r="EC708" s="0" t="n">
        <v>0</v>
      </c>
      <c r="ED708" s="0" t="n">
        <v>0</v>
      </c>
      <c r="EE708" s="0" t="n">
        <v>0</v>
      </c>
      <c r="EF708" s="0" t="n">
        <v>0</v>
      </c>
      <c r="EG708" s="0" t="n">
        <v>0</v>
      </c>
      <c r="EH708" s="0" t="n">
        <v>0</v>
      </c>
      <c r="EI708" s="0" t="n">
        <v>0</v>
      </c>
      <c r="EJ708" s="0" t="n">
        <v>0</v>
      </c>
      <c r="EK708" s="0" t="n">
        <v>0</v>
      </c>
      <c r="EL708" s="0" t="n">
        <v>0</v>
      </c>
      <c r="EM708" s="0" t="n">
        <v>0</v>
      </c>
      <c r="EN708" s="0" t="n">
        <v>0</v>
      </c>
      <c r="EO708" s="0" t="n">
        <v>0</v>
      </c>
      <c r="EP708" s="0" t="n">
        <v>0</v>
      </c>
      <c r="EQ708" s="0" t="n">
        <v>0</v>
      </c>
      <c r="ER708" s="0" t="n">
        <v>0</v>
      </c>
      <c r="ES708" s="0" t="n">
        <v>0</v>
      </c>
      <c r="ET708" s="0" t="n">
        <v>0</v>
      </c>
      <c r="EU708" s="0" t="n">
        <v>0</v>
      </c>
      <c r="EV708" s="0" t="n">
        <v>0</v>
      </c>
      <c r="EW708" s="0" t="n">
        <v>0</v>
      </c>
      <c r="EX708" s="0" t="n">
        <v>0</v>
      </c>
      <c r="EY708" s="0" t="n">
        <v>0</v>
      </c>
      <c r="EZ708" s="0" t="n">
        <v>0</v>
      </c>
      <c r="FA708" s="0" t="n">
        <v>0</v>
      </c>
      <c r="FB708" s="0" t="n">
        <v>0</v>
      </c>
      <c r="FC708" s="0" t="n">
        <v>0</v>
      </c>
      <c r="FD708" s="0" t="n">
        <v>0</v>
      </c>
      <c r="FE708" s="0" t="n">
        <v>0</v>
      </c>
      <c r="FF708" s="0" t="n">
        <v>0</v>
      </c>
      <c r="FG708" s="0" t="n">
        <v>1</v>
      </c>
      <c r="FH708" s="0" t="n">
        <v>1</v>
      </c>
      <c r="FI708" s="0" t="n">
        <v>0</v>
      </c>
      <c r="FJ708" s="0" t="n">
        <v>0</v>
      </c>
      <c r="FK708" s="0" t="n">
        <v>0</v>
      </c>
      <c r="FL708" s="0" t="n">
        <v>0</v>
      </c>
      <c r="FM708" s="0" t="n">
        <v>0</v>
      </c>
      <c r="FN708" s="0" t="n">
        <v>0</v>
      </c>
      <c r="FO708" s="0" t="n">
        <v>1</v>
      </c>
      <c r="FP708" s="0" t="n">
        <v>0</v>
      </c>
      <c r="FQ708" s="0" t="n">
        <v>1</v>
      </c>
      <c r="FR708" s="0" t="n">
        <v>1</v>
      </c>
      <c r="FS708" s="0" t="n">
        <v>0</v>
      </c>
      <c r="FT708" s="0" t="n">
        <v>0</v>
      </c>
      <c r="FU708" s="0" t="n">
        <v>0</v>
      </c>
      <c r="FV708" s="0" t="n">
        <v>0</v>
      </c>
      <c r="FW708" s="0" t="n">
        <v>0</v>
      </c>
      <c r="FX708" s="0" t="n">
        <v>0</v>
      </c>
    </row>
    <row r="709" customFormat="false" ht="12.8" hidden="false" customHeight="false" outlineLevel="0" collapsed="false">
      <c r="A709" s="0" t="s">
        <v>180</v>
      </c>
      <c r="B709" s="0" t="s">
        <v>181</v>
      </c>
      <c r="C709" s="0" t="n">
        <v>750</v>
      </c>
      <c r="D709" s="0" t="n">
        <v>67</v>
      </c>
      <c r="E709" s="0" t="s">
        <v>205</v>
      </c>
      <c r="F709" s="0" t="s">
        <v>196</v>
      </c>
      <c r="G709" s="0" t="s">
        <v>1375</v>
      </c>
      <c r="H709" s="0" t="s">
        <v>3339</v>
      </c>
      <c r="I709" s="0" t="s">
        <v>182</v>
      </c>
      <c r="J709" s="0" t="s">
        <v>183</v>
      </c>
      <c r="K709" s="0" t="s">
        <v>182</v>
      </c>
      <c r="L709" s="0" t="s">
        <v>3340</v>
      </c>
      <c r="M709" s="0" t="s">
        <v>214</v>
      </c>
      <c r="N709" s="0" t="s">
        <v>3341</v>
      </c>
      <c r="O709" s="0" t="n">
        <v>0</v>
      </c>
      <c r="P709" s="0" t="s">
        <v>3342</v>
      </c>
      <c r="Q709" s="0" t="s">
        <v>3343</v>
      </c>
      <c r="R709" s="0" t="s">
        <v>189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BX709" s="0" t="n">
        <v>0</v>
      </c>
      <c r="BY709" s="0" t="n">
        <v>0</v>
      </c>
      <c r="BZ709" s="0" t="n">
        <v>0</v>
      </c>
      <c r="CA709" s="0" t="n">
        <v>0</v>
      </c>
      <c r="CB709" s="0" t="n">
        <v>0</v>
      </c>
      <c r="CC709" s="0" t="n">
        <v>0</v>
      </c>
      <c r="CD709" s="0" t="n">
        <v>0</v>
      </c>
      <c r="CE709" s="0" t="n">
        <v>0</v>
      </c>
      <c r="CF709" s="0" t="n">
        <v>0</v>
      </c>
      <c r="CG709" s="0" t="n">
        <v>0</v>
      </c>
      <c r="CH709" s="0" t="n">
        <v>0</v>
      </c>
      <c r="CI709" s="0" t="n">
        <v>0</v>
      </c>
      <c r="CJ709" s="0" t="n">
        <v>0</v>
      </c>
      <c r="CK709" s="0" t="n">
        <v>0</v>
      </c>
      <c r="CL709" s="0" t="n">
        <v>0</v>
      </c>
      <c r="CM709" s="0" t="n">
        <v>0</v>
      </c>
      <c r="CN709" s="0" t="n">
        <v>0</v>
      </c>
      <c r="CO709" s="0" t="n">
        <v>0</v>
      </c>
      <c r="CP709" s="0" t="n">
        <v>0</v>
      </c>
      <c r="CQ709" s="0" t="n">
        <v>0</v>
      </c>
      <c r="CR709" s="0" t="n">
        <v>0</v>
      </c>
      <c r="CS709" s="0" t="n">
        <v>0</v>
      </c>
      <c r="CT709" s="0" t="n">
        <v>0</v>
      </c>
      <c r="CU709" s="0" t="n">
        <v>0</v>
      </c>
      <c r="CV709" s="0" t="n">
        <v>0</v>
      </c>
      <c r="CW709" s="0" t="n">
        <v>0</v>
      </c>
      <c r="CX709" s="0" t="n">
        <v>0</v>
      </c>
      <c r="CY709" s="0" t="n">
        <v>0</v>
      </c>
      <c r="CZ709" s="0" t="n">
        <v>0</v>
      </c>
      <c r="DA709" s="0" t="n">
        <v>0</v>
      </c>
      <c r="DB709" s="0" t="n">
        <v>0</v>
      </c>
      <c r="DC709" s="0" t="n">
        <v>0</v>
      </c>
      <c r="DD709" s="0" t="n">
        <v>0</v>
      </c>
      <c r="DE709" s="0" t="n">
        <v>0</v>
      </c>
      <c r="DF709" s="0" t="n">
        <v>0</v>
      </c>
      <c r="DG709" s="0" t="n">
        <v>0</v>
      </c>
      <c r="DH709" s="0" t="n">
        <v>0</v>
      </c>
      <c r="DI709" s="0" t="n">
        <v>0</v>
      </c>
      <c r="DJ709" s="0" t="n">
        <v>0</v>
      </c>
      <c r="DK709" s="0" t="n">
        <v>0</v>
      </c>
      <c r="DL709" s="0" t="n">
        <v>0</v>
      </c>
      <c r="DM709" s="0" t="n">
        <v>0</v>
      </c>
      <c r="DN709" s="0" t="n">
        <v>0</v>
      </c>
      <c r="DO709" s="0" t="n">
        <v>0</v>
      </c>
      <c r="DP709" s="0" t="n">
        <v>0</v>
      </c>
      <c r="DQ709" s="0" t="n">
        <v>0</v>
      </c>
      <c r="DR709" s="0" t="n">
        <v>0</v>
      </c>
      <c r="DS709" s="0" t="n">
        <v>0</v>
      </c>
      <c r="DT709" s="0" t="n">
        <v>0</v>
      </c>
      <c r="DU709" s="0" t="n">
        <v>0</v>
      </c>
      <c r="DV709" s="0" t="n">
        <v>0</v>
      </c>
      <c r="DW709" s="0" t="n">
        <v>0</v>
      </c>
      <c r="DX709" s="0" t="n">
        <v>0</v>
      </c>
      <c r="DY709" s="0" t="n">
        <v>0</v>
      </c>
      <c r="DZ709" s="0" t="n">
        <v>0</v>
      </c>
      <c r="EA709" s="0" t="n">
        <v>0</v>
      </c>
      <c r="EB709" s="0" t="n">
        <v>0</v>
      </c>
      <c r="EC709" s="0" t="n">
        <v>0</v>
      </c>
      <c r="ED709" s="0" t="n">
        <v>0</v>
      </c>
      <c r="EE709" s="0" t="n">
        <v>0</v>
      </c>
      <c r="EF709" s="0" t="n">
        <v>0</v>
      </c>
      <c r="EG709" s="0" t="n">
        <v>0</v>
      </c>
      <c r="EH709" s="0" t="n">
        <v>0</v>
      </c>
      <c r="EI709" s="0" t="n">
        <v>0</v>
      </c>
      <c r="EJ709" s="0" t="n">
        <v>0</v>
      </c>
      <c r="EK709" s="0" t="n">
        <v>0</v>
      </c>
      <c r="EL709" s="0" t="n">
        <v>0</v>
      </c>
      <c r="EM709" s="0" t="n">
        <v>0</v>
      </c>
      <c r="EN709" s="0" t="n">
        <v>0</v>
      </c>
      <c r="EO709" s="0" t="n">
        <v>0</v>
      </c>
      <c r="EP709" s="0" t="n">
        <v>0</v>
      </c>
      <c r="EQ709" s="0" t="n">
        <v>0</v>
      </c>
      <c r="ER709" s="0" t="n">
        <v>0</v>
      </c>
      <c r="ES709" s="0" t="n">
        <v>0</v>
      </c>
      <c r="ET709" s="0" t="n">
        <v>0</v>
      </c>
      <c r="EU709" s="0" t="n">
        <v>0</v>
      </c>
      <c r="EV709" s="0" t="n">
        <v>0</v>
      </c>
      <c r="EW709" s="0" t="n">
        <v>0</v>
      </c>
      <c r="EX709" s="0" t="n">
        <v>0</v>
      </c>
      <c r="EY709" s="0" t="n">
        <v>0</v>
      </c>
      <c r="EZ709" s="0" t="n">
        <v>0</v>
      </c>
      <c r="FA709" s="0" t="n">
        <v>0</v>
      </c>
      <c r="FB709" s="0" t="n">
        <v>0</v>
      </c>
      <c r="FC709" s="0" t="n">
        <v>0</v>
      </c>
      <c r="FD709" s="0" t="n">
        <v>0</v>
      </c>
      <c r="FE709" s="0" t="n">
        <v>0</v>
      </c>
      <c r="FF709" s="0" t="n">
        <v>0</v>
      </c>
      <c r="FG709" s="0" t="e">
        <f aca="false"/>
        <v>#NULL!</v>
      </c>
      <c r="FH709" s="0" t="e">
        <f aca="false"/>
        <v>#NULL!</v>
      </c>
      <c r="FI709" s="0" t="e">
        <f aca="false"/>
        <v>#NULL!</v>
      </c>
      <c r="FJ709" s="0" t="e">
        <f aca="false"/>
        <v>#NULL!</v>
      </c>
      <c r="FK709" s="0" t="e">
        <f aca="false"/>
        <v>#NULL!</v>
      </c>
      <c r="FL709" s="0" t="e">
        <f aca="false"/>
        <v>#NULL!</v>
      </c>
      <c r="FM709" s="0" t="e">
        <f aca="false"/>
        <v>#NULL!</v>
      </c>
      <c r="FN709" s="0" t="e">
        <f aca="false"/>
        <v>#NULL!</v>
      </c>
      <c r="FO709" s="0" t="e">
        <f aca="false"/>
        <v>#NULL!</v>
      </c>
      <c r="FP709" s="0" t="e">
        <f aca="false"/>
        <v>#NULL!</v>
      </c>
      <c r="FQ709" s="0" t="e">
        <f aca="false"/>
        <v>#NULL!</v>
      </c>
      <c r="FR709" s="0" t="e">
        <f aca="false"/>
        <v>#NULL!</v>
      </c>
      <c r="FS709" s="0" t="e">
        <f aca="false"/>
        <v>#NULL!</v>
      </c>
      <c r="FT709" s="0" t="e">
        <f aca="false"/>
        <v>#NULL!</v>
      </c>
      <c r="FU709" s="0" t="e">
        <f aca="false"/>
        <v>#NULL!</v>
      </c>
      <c r="FV709" s="0" t="e">
        <f aca="false"/>
        <v>#NULL!</v>
      </c>
      <c r="FW709" s="0" t="e">
        <f aca="false"/>
        <v>#NULL!</v>
      </c>
      <c r="FX709" s="0" t="e">
        <f aca="false"/>
        <v>#NULL!</v>
      </c>
    </row>
    <row r="710" customFormat="false" ht="12.8" hidden="false" customHeight="false" outlineLevel="0" collapsed="false">
      <c r="A710" s="0" t="s">
        <v>180</v>
      </c>
      <c r="B710" s="0" t="s">
        <v>181</v>
      </c>
      <c r="C710" s="0" t="n">
        <v>750</v>
      </c>
      <c r="D710" s="0" t="n">
        <v>67</v>
      </c>
      <c r="E710" s="0" t="s">
        <v>205</v>
      </c>
      <c r="F710" s="0" t="s">
        <v>196</v>
      </c>
      <c r="G710" s="0" t="s">
        <v>1375</v>
      </c>
      <c r="H710" s="0" t="s">
        <v>3344</v>
      </c>
      <c r="I710" s="0" t="s">
        <v>182</v>
      </c>
      <c r="J710" s="0" t="s">
        <v>183</v>
      </c>
      <c r="K710" s="0" t="s">
        <v>182</v>
      </c>
      <c r="L710" s="0" t="s">
        <v>3345</v>
      </c>
      <c r="M710" s="0" t="s">
        <v>214</v>
      </c>
      <c r="N710" s="0" t="s">
        <v>3346</v>
      </c>
      <c r="O710" s="0" t="n">
        <v>0</v>
      </c>
      <c r="P710" s="0" t="s">
        <v>3347</v>
      </c>
      <c r="Q710" s="0" t="s">
        <v>3348</v>
      </c>
      <c r="R710" s="0" t="s">
        <v>189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BX710" s="0" t="n">
        <v>0</v>
      </c>
      <c r="BY710" s="0" t="n">
        <v>0</v>
      </c>
      <c r="BZ710" s="0" t="n">
        <v>0</v>
      </c>
      <c r="CA710" s="0" t="n">
        <v>0</v>
      </c>
      <c r="CB710" s="0" t="n">
        <v>0</v>
      </c>
      <c r="CC710" s="0" t="n">
        <v>0</v>
      </c>
      <c r="CD710" s="0" t="n">
        <v>0</v>
      </c>
      <c r="CE710" s="0" t="n">
        <v>0</v>
      </c>
      <c r="CF710" s="0" t="n">
        <v>0</v>
      </c>
      <c r="CG710" s="0" t="n">
        <v>0</v>
      </c>
      <c r="CH710" s="0" t="n">
        <v>0</v>
      </c>
      <c r="CI710" s="0" t="n">
        <v>0</v>
      </c>
      <c r="CJ710" s="0" t="n">
        <v>0</v>
      </c>
      <c r="CK710" s="0" t="n">
        <v>0</v>
      </c>
      <c r="CL710" s="0" t="n">
        <v>0</v>
      </c>
      <c r="CM710" s="0" t="n">
        <v>0</v>
      </c>
      <c r="CN710" s="0" t="n">
        <v>0</v>
      </c>
      <c r="CO710" s="0" t="n">
        <v>0</v>
      </c>
      <c r="CP710" s="0" t="n">
        <v>0</v>
      </c>
      <c r="CQ710" s="0" t="n">
        <v>0</v>
      </c>
      <c r="CR710" s="0" t="n">
        <v>0</v>
      </c>
      <c r="CS710" s="0" t="n">
        <v>0</v>
      </c>
      <c r="CT710" s="0" t="n">
        <v>0</v>
      </c>
      <c r="CU710" s="0" t="n">
        <v>0</v>
      </c>
      <c r="CV710" s="0" t="n">
        <v>0</v>
      </c>
      <c r="CW710" s="0" t="n">
        <v>0</v>
      </c>
      <c r="CX710" s="0" t="n">
        <v>0</v>
      </c>
      <c r="CY710" s="0" t="n">
        <v>0</v>
      </c>
      <c r="CZ710" s="0" t="n">
        <v>0</v>
      </c>
      <c r="DA710" s="0" t="n">
        <v>0</v>
      </c>
      <c r="DB710" s="0" t="n">
        <v>0</v>
      </c>
      <c r="DC710" s="0" t="n">
        <v>0</v>
      </c>
      <c r="DD710" s="0" t="n">
        <v>0</v>
      </c>
      <c r="DE710" s="0" t="n">
        <v>0</v>
      </c>
      <c r="DF710" s="0" t="n">
        <v>0</v>
      </c>
      <c r="DG710" s="0" t="n">
        <v>0</v>
      </c>
      <c r="DH710" s="0" t="n">
        <v>0</v>
      </c>
      <c r="DI710" s="0" t="n">
        <v>0</v>
      </c>
      <c r="DJ710" s="0" t="n">
        <v>0</v>
      </c>
      <c r="DK710" s="0" t="n">
        <v>0</v>
      </c>
      <c r="DL710" s="0" t="n">
        <v>0</v>
      </c>
      <c r="DM710" s="0" t="n">
        <v>0</v>
      </c>
      <c r="DN710" s="0" t="n">
        <v>0</v>
      </c>
      <c r="DO710" s="0" t="n">
        <v>0</v>
      </c>
      <c r="DP710" s="0" t="n">
        <v>0</v>
      </c>
      <c r="DQ710" s="0" t="n">
        <v>0</v>
      </c>
      <c r="DR710" s="0" t="n">
        <v>0</v>
      </c>
      <c r="DS710" s="0" t="n">
        <v>0</v>
      </c>
      <c r="DT710" s="0" t="n">
        <v>0</v>
      </c>
      <c r="DU710" s="0" t="n">
        <v>0</v>
      </c>
      <c r="DV710" s="0" t="n">
        <v>0</v>
      </c>
      <c r="DW710" s="0" t="n">
        <v>0</v>
      </c>
      <c r="DX710" s="0" t="n">
        <v>0</v>
      </c>
      <c r="DY710" s="0" t="n">
        <v>0</v>
      </c>
      <c r="DZ710" s="0" t="n">
        <v>0</v>
      </c>
      <c r="EA710" s="0" t="n">
        <v>0</v>
      </c>
      <c r="EB710" s="0" t="n">
        <v>0</v>
      </c>
      <c r="EC710" s="0" t="n">
        <v>0</v>
      </c>
      <c r="ED710" s="0" t="n">
        <v>0</v>
      </c>
      <c r="EE710" s="0" t="n">
        <v>0</v>
      </c>
      <c r="EF710" s="0" t="n">
        <v>0</v>
      </c>
      <c r="EG710" s="0" t="n">
        <v>0</v>
      </c>
      <c r="EH710" s="0" t="n">
        <v>0</v>
      </c>
      <c r="EI710" s="0" t="n">
        <v>0</v>
      </c>
      <c r="EJ710" s="0" t="n">
        <v>0</v>
      </c>
      <c r="EK710" s="0" t="n">
        <v>0</v>
      </c>
      <c r="EL710" s="0" t="n">
        <v>0</v>
      </c>
      <c r="EM710" s="0" t="n">
        <v>0</v>
      </c>
      <c r="EN710" s="0" t="n">
        <v>0</v>
      </c>
      <c r="EO710" s="0" t="n">
        <v>0</v>
      </c>
      <c r="EP710" s="0" t="n">
        <v>0</v>
      </c>
      <c r="EQ710" s="0" t="n">
        <v>0</v>
      </c>
      <c r="ER710" s="0" t="n">
        <v>0</v>
      </c>
      <c r="ES710" s="0" t="n">
        <v>0</v>
      </c>
      <c r="ET710" s="0" t="n">
        <v>0</v>
      </c>
      <c r="EU710" s="0" t="n">
        <v>0</v>
      </c>
      <c r="EV710" s="0" t="n">
        <v>0</v>
      </c>
      <c r="EW710" s="0" t="n">
        <v>0</v>
      </c>
      <c r="EX710" s="0" t="n">
        <v>0</v>
      </c>
      <c r="EY710" s="0" t="n">
        <v>0</v>
      </c>
      <c r="EZ710" s="0" t="n">
        <v>0</v>
      </c>
      <c r="FA710" s="0" t="n">
        <v>0</v>
      </c>
      <c r="FB710" s="0" t="n">
        <v>0</v>
      </c>
      <c r="FC710" s="0" t="n">
        <v>0</v>
      </c>
      <c r="FD710" s="0" t="n">
        <v>0</v>
      </c>
      <c r="FE710" s="0" t="n">
        <v>0</v>
      </c>
      <c r="FF710" s="0" t="n">
        <v>0</v>
      </c>
      <c r="FG710" s="0" t="e">
        <f aca="false"/>
        <v>#NULL!</v>
      </c>
      <c r="FH710" s="0" t="e">
        <f aca="false"/>
        <v>#NULL!</v>
      </c>
      <c r="FI710" s="0" t="e">
        <f aca="false"/>
        <v>#NULL!</v>
      </c>
      <c r="FJ710" s="0" t="e">
        <f aca="false"/>
        <v>#NULL!</v>
      </c>
      <c r="FK710" s="0" t="e">
        <f aca="false"/>
        <v>#NULL!</v>
      </c>
      <c r="FL710" s="0" t="e">
        <f aca="false"/>
        <v>#NULL!</v>
      </c>
      <c r="FM710" s="0" t="e">
        <f aca="false"/>
        <v>#NULL!</v>
      </c>
      <c r="FN710" s="0" t="e">
        <f aca="false"/>
        <v>#NULL!</v>
      </c>
      <c r="FO710" s="0" t="e">
        <f aca="false"/>
        <v>#NULL!</v>
      </c>
      <c r="FP710" s="0" t="e">
        <f aca="false"/>
        <v>#NULL!</v>
      </c>
      <c r="FQ710" s="0" t="e">
        <f aca="false"/>
        <v>#NULL!</v>
      </c>
      <c r="FR710" s="0" t="e">
        <f aca="false"/>
        <v>#NULL!</v>
      </c>
      <c r="FS710" s="0" t="e">
        <f aca="false"/>
        <v>#NULL!</v>
      </c>
      <c r="FT710" s="0" t="e">
        <f aca="false"/>
        <v>#NULL!</v>
      </c>
      <c r="FU710" s="0" t="e">
        <f aca="false"/>
        <v>#NULL!</v>
      </c>
      <c r="FV710" s="0" t="e">
        <f aca="false"/>
        <v>#NULL!</v>
      </c>
      <c r="FW710" s="0" t="e">
        <f aca="false"/>
        <v>#NULL!</v>
      </c>
      <c r="FX710" s="0" t="e">
        <f aca="false"/>
        <v>#NULL!</v>
      </c>
    </row>
    <row r="711" customFormat="false" ht="12.8" hidden="false" customHeight="false" outlineLevel="0" collapsed="false">
      <c r="A711" s="0" t="s">
        <v>180</v>
      </c>
      <c r="B711" s="0" t="s">
        <v>181</v>
      </c>
      <c r="C711" s="0" t="n">
        <v>750</v>
      </c>
      <c r="D711" s="0" t="n">
        <v>67</v>
      </c>
      <c r="E711" s="0" t="s">
        <v>205</v>
      </c>
      <c r="F711" s="0" t="s">
        <v>196</v>
      </c>
      <c r="G711" s="0" t="s">
        <v>1375</v>
      </c>
      <c r="H711" s="0" t="s">
        <v>3349</v>
      </c>
      <c r="I711" s="0" t="s">
        <v>182</v>
      </c>
      <c r="J711" s="0" t="s">
        <v>183</v>
      </c>
      <c r="K711" s="0" t="s">
        <v>182</v>
      </c>
      <c r="L711" s="0" t="s">
        <v>3350</v>
      </c>
      <c r="M711" s="0" t="s">
        <v>214</v>
      </c>
      <c r="N711" s="0" t="s">
        <v>3351</v>
      </c>
      <c r="O711" s="0" t="n">
        <v>0</v>
      </c>
      <c r="P711" s="0" t="s">
        <v>3352</v>
      </c>
      <c r="Q711" s="0" t="s">
        <v>3353</v>
      </c>
      <c r="R711" s="0" t="s">
        <v>189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BX711" s="0" t="n">
        <v>0</v>
      </c>
      <c r="BY711" s="0" t="n">
        <v>0</v>
      </c>
      <c r="BZ711" s="0" t="n">
        <v>0</v>
      </c>
      <c r="CA711" s="0" t="n">
        <v>0</v>
      </c>
      <c r="CB711" s="0" t="n">
        <v>0</v>
      </c>
      <c r="CC711" s="0" t="n">
        <v>0</v>
      </c>
      <c r="CD711" s="0" t="n">
        <v>0</v>
      </c>
      <c r="CE711" s="0" t="n">
        <v>0</v>
      </c>
      <c r="CF711" s="0" t="n">
        <v>0</v>
      </c>
      <c r="CG711" s="0" t="n">
        <v>0</v>
      </c>
      <c r="CH711" s="0" t="n">
        <v>0</v>
      </c>
      <c r="CI711" s="0" t="n">
        <v>0</v>
      </c>
      <c r="CJ711" s="0" t="n">
        <v>0</v>
      </c>
      <c r="CK711" s="0" t="n">
        <v>0</v>
      </c>
      <c r="CL711" s="0" t="n">
        <v>0</v>
      </c>
      <c r="CM711" s="0" t="n">
        <v>0</v>
      </c>
      <c r="CN711" s="0" t="n">
        <v>0</v>
      </c>
      <c r="CO711" s="0" t="n">
        <v>0</v>
      </c>
      <c r="CP711" s="0" t="n">
        <v>0</v>
      </c>
      <c r="CQ711" s="0" t="n">
        <v>0</v>
      </c>
      <c r="CR711" s="0" t="n">
        <v>0</v>
      </c>
      <c r="CS711" s="0" t="n">
        <v>0</v>
      </c>
      <c r="CT711" s="0" t="n">
        <v>0</v>
      </c>
      <c r="CU711" s="0" t="n">
        <v>0</v>
      </c>
      <c r="CV711" s="0" t="n">
        <v>0</v>
      </c>
      <c r="CW711" s="0" t="n">
        <v>0</v>
      </c>
      <c r="CX711" s="0" t="n">
        <v>0</v>
      </c>
      <c r="CY711" s="0" t="n">
        <v>0</v>
      </c>
      <c r="CZ711" s="0" t="n">
        <v>0</v>
      </c>
      <c r="DA711" s="0" t="n">
        <v>0</v>
      </c>
      <c r="DB711" s="0" t="n">
        <v>0</v>
      </c>
      <c r="DC711" s="0" t="n">
        <v>0</v>
      </c>
      <c r="DD711" s="0" t="n">
        <v>0</v>
      </c>
      <c r="DE711" s="0" t="n">
        <v>0</v>
      </c>
      <c r="DF711" s="0" t="n">
        <v>0</v>
      </c>
      <c r="DG711" s="0" t="n">
        <v>0</v>
      </c>
      <c r="DH711" s="0" t="n">
        <v>0</v>
      </c>
      <c r="DI711" s="0" t="n">
        <v>0</v>
      </c>
      <c r="DJ711" s="0" t="n">
        <v>0</v>
      </c>
      <c r="DK711" s="0" t="n">
        <v>0</v>
      </c>
      <c r="DL711" s="0" t="n">
        <v>0</v>
      </c>
      <c r="DM711" s="0" t="n">
        <v>0</v>
      </c>
      <c r="DN711" s="0" t="n">
        <v>0</v>
      </c>
      <c r="DO711" s="0" t="n">
        <v>0</v>
      </c>
      <c r="DP711" s="0" t="n">
        <v>0</v>
      </c>
      <c r="DQ711" s="0" t="n">
        <v>0</v>
      </c>
      <c r="DR711" s="0" t="n">
        <v>0</v>
      </c>
      <c r="DS711" s="0" t="n">
        <v>0</v>
      </c>
      <c r="DT711" s="0" t="n">
        <v>0</v>
      </c>
      <c r="DU711" s="0" t="n">
        <v>0</v>
      </c>
      <c r="DV711" s="0" t="n">
        <v>0</v>
      </c>
      <c r="DW711" s="0" t="n">
        <v>0</v>
      </c>
      <c r="DX711" s="0" t="n">
        <v>0</v>
      </c>
      <c r="DY711" s="0" t="n">
        <v>0</v>
      </c>
      <c r="DZ711" s="0" t="n">
        <v>0</v>
      </c>
      <c r="EA711" s="0" t="n">
        <v>0</v>
      </c>
      <c r="EB711" s="0" t="n">
        <v>0</v>
      </c>
      <c r="EC711" s="0" t="n">
        <v>0</v>
      </c>
      <c r="ED711" s="0" t="n">
        <v>0</v>
      </c>
      <c r="EE711" s="0" t="n">
        <v>0</v>
      </c>
      <c r="EF711" s="0" t="n">
        <v>0</v>
      </c>
      <c r="EG711" s="0" t="n">
        <v>0</v>
      </c>
      <c r="EH711" s="0" t="n">
        <v>0</v>
      </c>
      <c r="EI711" s="0" t="n">
        <v>0</v>
      </c>
      <c r="EJ711" s="0" t="n">
        <v>0</v>
      </c>
      <c r="EK711" s="0" t="n">
        <v>0</v>
      </c>
      <c r="EL711" s="0" t="n">
        <v>0</v>
      </c>
      <c r="EM711" s="0" t="n">
        <v>0</v>
      </c>
      <c r="EN711" s="0" t="n">
        <v>0</v>
      </c>
      <c r="EO711" s="0" t="n">
        <v>0</v>
      </c>
      <c r="EP711" s="0" t="n">
        <v>0</v>
      </c>
      <c r="EQ711" s="0" t="n">
        <v>0</v>
      </c>
      <c r="ER711" s="0" t="n">
        <v>0</v>
      </c>
      <c r="ES711" s="0" t="n">
        <v>0</v>
      </c>
      <c r="ET711" s="0" t="n">
        <v>0</v>
      </c>
      <c r="EU711" s="0" t="n">
        <v>0</v>
      </c>
      <c r="EV711" s="0" t="n">
        <v>0</v>
      </c>
      <c r="EW711" s="0" t="n">
        <v>0</v>
      </c>
      <c r="EX711" s="0" t="n">
        <v>0</v>
      </c>
      <c r="EY711" s="0" t="n">
        <v>0</v>
      </c>
      <c r="EZ711" s="0" t="n">
        <v>0</v>
      </c>
      <c r="FA711" s="0" t="n">
        <v>0</v>
      </c>
      <c r="FB711" s="0" t="n">
        <v>0</v>
      </c>
      <c r="FC711" s="0" t="n">
        <v>0</v>
      </c>
      <c r="FD711" s="0" t="n">
        <v>0</v>
      </c>
      <c r="FE711" s="0" t="n">
        <v>0</v>
      </c>
      <c r="FF711" s="0" t="n">
        <v>0</v>
      </c>
      <c r="FG711" s="0" t="e">
        <f aca="false"/>
        <v>#NULL!</v>
      </c>
      <c r="FH711" s="0" t="e">
        <f aca="false"/>
        <v>#NULL!</v>
      </c>
      <c r="FI711" s="0" t="e">
        <f aca="false"/>
        <v>#NULL!</v>
      </c>
      <c r="FJ711" s="0" t="e">
        <f aca="false"/>
        <v>#NULL!</v>
      </c>
      <c r="FK711" s="0" t="e">
        <f aca="false"/>
        <v>#NULL!</v>
      </c>
      <c r="FL711" s="0" t="e">
        <f aca="false"/>
        <v>#NULL!</v>
      </c>
      <c r="FM711" s="0" t="e">
        <f aca="false"/>
        <v>#NULL!</v>
      </c>
      <c r="FN711" s="0" t="e">
        <f aca="false"/>
        <v>#NULL!</v>
      </c>
      <c r="FO711" s="0" t="e">
        <f aca="false"/>
        <v>#NULL!</v>
      </c>
      <c r="FP711" s="0" t="e">
        <f aca="false"/>
        <v>#NULL!</v>
      </c>
      <c r="FQ711" s="0" t="e">
        <f aca="false"/>
        <v>#NULL!</v>
      </c>
      <c r="FR711" s="0" t="e">
        <f aca="false"/>
        <v>#NULL!</v>
      </c>
      <c r="FS711" s="0" t="e">
        <f aca="false"/>
        <v>#NULL!</v>
      </c>
      <c r="FT711" s="0" t="e">
        <f aca="false"/>
        <v>#NULL!</v>
      </c>
      <c r="FU711" s="0" t="e">
        <f aca="false"/>
        <v>#NULL!</v>
      </c>
      <c r="FV711" s="0" t="e">
        <f aca="false"/>
        <v>#NULL!</v>
      </c>
      <c r="FW711" s="0" t="e">
        <f aca="false"/>
        <v>#NULL!</v>
      </c>
      <c r="FX711" s="0" t="e">
        <f aca="false"/>
        <v>#NULL!</v>
      </c>
    </row>
    <row r="712" customFormat="false" ht="12.8" hidden="false" customHeight="false" outlineLevel="0" collapsed="false">
      <c r="A712" s="0" t="s">
        <v>180</v>
      </c>
      <c r="B712" s="0" t="s">
        <v>181</v>
      </c>
      <c r="C712" s="0" t="n">
        <v>750</v>
      </c>
      <c r="D712" s="0" t="n">
        <v>67</v>
      </c>
      <c r="E712" s="0" t="s">
        <v>205</v>
      </c>
      <c r="F712" s="0" t="s">
        <v>196</v>
      </c>
      <c r="G712" s="0" t="s">
        <v>1375</v>
      </c>
      <c r="H712" s="0" t="s">
        <v>3354</v>
      </c>
      <c r="I712" s="0" t="s">
        <v>182</v>
      </c>
      <c r="J712" s="0" t="s">
        <v>183</v>
      </c>
      <c r="K712" s="0" t="s">
        <v>182</v>
      </c>
      <c r="L712" s="0" t="s">
        <v>3355</v>
      </c>
      <c r="M712" s="0" t="s">
        <v>214</v>
      </c>
      <c r="N712" s="0" t="s">
        <v>3356</v>
      </c>
      <c r="O712" s="0" t="n">
        <v>0</v>
      </c>
      <c r="P712" s="0" t="s">
        <v>3357</v>
      </c>
      <c r="Q712" s="0" t="s">
        <v>3358</v>
      </c>
      <c r="R712" s="0" t="s">
        <v>189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BX712" s="0" t="n">
        <v>0</v>
      </c>
      <c r="BY712" s="0" t="n">
        <v>0</v>
      </c>
      <c r="BZ712" s="0" t="n">
        <v>0</v>
      </c>
      <c r="CA712" s="0" t="n">
        <v>0</v>
      </c>
      <c r="CB712" s="0" t="n">
        <v>0</v>
      </c>
      <c r="CC712" s="0" t="n">
        <v>0</v>
      </c>
      <c r="CD712" s="0" t="n">
        <v>0</v>
      </c>
      <c r="CE712" s="0" t="n">
        <v>0</v>
      </c>
      <c r="CF712" s="0" t="n">
        <v>0</v>
      </c>
      <c r="CG712" s="0" t="n">
        <v>0</v>
      </c>
      <c r="CH712" s="0" t="n">
        <v>0</v>
      </c>
      <c r="CI712" s="0" t="n">
        <v>0</v>
      </c>
      <c r="CJ712" s="0" t="n">
        <v>0</v>
      </c>
      <c r="CK712" s="0" t="n">
        <v>0</v>
      </c>
      <c r="CL712" s="0" t="n">
        <v>0</v>
      </c>
      <c r="CM712" s="0" t="n">
        <v>0</v>
      </c>
      <c r="CN712" s="0" t="n">
        <v>0</v>
      </c>
      <c r="CO712" s="0" t="n">
        <v>0</v>
      </c>
      <c r="CP712" s="0" t="n">
        <v>0</v>
      </c>
      <c r="CQ712" s="0" t="n">
        <v>0</v>
      </c>
      <c r="CR712" s="0" t="n">
        <v>0</v>
      </c>
      <c r="CS712" s="0" t="n">
        <v>0</v>
      </c>
      <c r="CT712" s="0" t="n">
        <v>0</v>
      </c>
      <c r="CU712" s="0" t="n">
        <v>0</v>
      </c>
      <c r="CV712" s="0" t="n">
        <v>0</v>
      </c>
      <c r="CW712" s="0" t="n">
        <v>0</v>
      </c>
      <c r="CX712" s="0" t="n">
        <v>0</v>
      </c>
      <c r="CY712" s="0" t="n">
        <v>0</v>
      </c>
      <c r="CZ712" s="0" t="n">
        <v>0</v>
      </c>
      <c r="DA712" s="0" t="n">
        <v>0</v>
      </c>
      <c r="DB712" s="0" t="n">
        <v>0</v>
      </c>
      <c r="DC712" s="0" t="n">
        <v>0</v>
      </c>
      <c r="DD712" s="0" t="n">
        <v>0</v>
      </c>
      <c r="DE712" s="0" t="n">
        <v>0</v>
      </c>
      <c r="DF712" s="0" t="n">
        <v>0</v>
      </c>
      <c r="DG712" s="0" t="n">
        <v>0</v>
      </c>
      <c r="DH712" s="0" t="n">
        <v>0</v>
      </c>
      <c r="DI712" s="0" t="n">
        <v>0</v>
      </c>
      <c r="DJ712" s="0" t="n">
        <v>0</v>
      </c>
      <c r="DK712" s="0" t="n">
        <v>0</v>
      </c>
      <c r="DL712" s="0" t="n">
        <v>0</v>
      </c>
      <c r="DM712" s="0" t="n">
        <v>0</v>
      </c>
      <c r="DN712" s="0" t="n">
        <v>0</v>
      </c>
      <c r="DO712" s="0" t="n">
        <v>0</v>
      </c>
      <c r="DP712" s="0" t="n">
        <v>0</v>
      </c>
      <c r="DQ712" s="0" t="n">
        <v>0</v>
      </c>
      <c r="DR712" s="0" t="n">
        <v>0</v>
      </c>
      <c r="DS712" s="0" t="n">
        <v>0</v>
      </c>
      <c r="DT712" s="0" t="n">
        <v>0</v>
      </c>
      <c r="DU712" s="0" t="n">
        <v>0</v>
      </c>
      <c r="DV712" s="0" t="n">
        <v>0</v>
      </c>
      <c r="DW712" s="0" t="n">
        <v>0</v>
      </c>
      <c r="DX712" s="0" t="n">
        <v>0</v>
      </c>
      <c r="DY712" s="0" t="n">
        <v>0</v>
      </c>
      <c r="DZ712" s="0" t="n">
        <v>0</v>
      </c>
      <c r="EA712" s="0" t="n">
        <v>0</v>
      </c>
      <c r="EB712" s="0" t="n">
        <v>0</v>
      </c>
      <c r="EC712" s="0" t="n">
        <v>0</v>
      </c>
      <c r="ED712" s="0" t="n">
        <v>0</v>
      </c>
      <c r="EE712" s="0" t="n">
        <v>0</v>
      </c>
      <c r="EF712" s="0" t="n">
        <v>0</v>
      </c>
      <c r="EG712" s="0" t="n">
        <v>0</v>
      </c>
      <c r="EH712" s="0" t="n">
        <v>0</v>
      </c>
      <c r="EI712" s="0" t="n">
        <v>0</v>
      </c>
      <c r="EJ712" s="0" t="n">
        <v>0</v>
      </c>
      <c r="EK712" s="0" t="n">
        <v>0</v>
      </c>
      <c r="EL712" s="0" t="n">
        <v>0</v>
      </c>
      <c r="EM712" s="0" t="n">
        <v>0</v>
      </c>
      <c r="EN712" s="0" t="n">
        <v>0</v>
      </c>
      <c r="EO712" s="0" t="n">
        <v>0</v>
      </c>
      <c r="EP712" s="0" t="n">
        <v>0</v>
      </c>
      <c r="EQ712" s="0" t="n">
        <v>0</v>
      </c>
      <c r="ER712" s="0" t="n">
        <v>0</v>
      </c>
      <c r="ES712" s="0" t="n">
        <v>0</v>
      </c>
      <c r="ET712" s="0" t="n">
        <v>0</v>
      </c>
      <c r="EU712" s="0" t="n">
        <v>0</v>
      </c>
      <c r="EV712" s="0" t="n">
        <v>0</v>
      </c>
      <c r="EW712" s="0" t="n">
        <v>0</v>
      </c>
      <c r="EX712" s="0" t="n">
        <v>0</v>
      </c>
      <c r="EY712" s="0" t="n">
        <v>0</v>
      </c>
      <c r="EZ712" s="0" t="n">
        <v>0</v>
      </c>
      <c r="FA712" s="0" t="n">
        <v>0</v>
      </c>
      <c r="FB712" s="0" t="n">
        <v>0</v>
      </c>
      <c r="FC712" s="0" t="n">
        <v>0</v>
      </c>
      <c r="FD712" s="0" t="n">
        <v>0</v>
      </c>
      <c r="FE712" s="0" t="n">
        <v>0</v>
      </c>
      <c r="FF712" s="0" t="n">
        <v>0</v>
      </c>
      <c r="FG712" s="0" t="e">
        <f aca="false"/>
        <v>#NULL!</v>
      </c>
      <c r="FH712" s="0" t="e">
        <f aca="false"/>
        <v>#NULL!</v>
      </c>
      <c r="FI712" s="0" t="e">
        <f aca="false"/>
        <v>#NULL!</v>
      </c>
      <c r="FJ712" s="0" t="e">
        <f aca="false"/>
        <v>#NULL!</v>
      </c>
      <c r="FK712" s="0" t="e">
        <f aca="false"/>
        <v>#NULL!</v>
      </c>
      <c r="FL712" s="0" t="e">
        <f aca="false"/>
        <v>#NULL!</v>
      </c>
      <c r="FM712" s="0" t="e">
        <f aca="false"/>
        <v>#NULL!</v>
      </c>
      <c r="FN712" s="0" t="e">
        <f aca="false"/>
        <v>#NULL!</v>
      </c>
      <c r="FO712" s="0" t="e">
        <f aca="false"/>
        <v>#NULL!</v>
      </c>
      <c r="FP712" s="0" t="e">
        <f aca="false"/>
        <v>#NULL!</v>
      </c>
      <c r="FQ712" s="0" t="e">
        <f aca="false"/>
        <v>#NULL!</v>
      </c>
      <c r="FR712" s="0" t="e">
        <f aca="false"/>
        <v>#NULL!</v>
      </c>
      <c r="FS712" s="0" t="e">
        <f aca="false"/>
        <v>#NULL!</v>
      </c>
      <c r="FT712" s="0" t="e">
        <f aca="false"/>
        <v>#NULL!</v>
      </c>
      <c r="FU712" s="0" t="e">
        <f aca="false"/>
        <v>#NULL!</v>
      </c>
      <c r="FV712" s="0" t="e">
        <f aca="false"/>
        <v>#NULL!</v>
      </c>
      <c r="FW712" s="0" t="e">
        <f aca="false"/>
        <v>#NULL!</v>
      </c>
      <c r="FX712" s="0" t="e">
        <f aca="false"/>
        <v>#NULL!</v>
      </c>
    </row>
    <row r="713" customFormat="false" ht="12.8" hidden="false" customHeight="false" outlineLevel="0" collapsed="false">
      <c r="A713" s="0" t="s">
        <v>180</v>
      </c>
      <c r="B713" s="0" t="s">
        <v>181</v>
      </c>
      <c r="C713" s="0" t="n">
        <v>750</v>
      </c>
      <c r="D713" s="0" t="n">
        <v>67</v>
      </c>
      <c r="E713" s="0" t="s">
        <v>205</v>
      </c>
      <c r="F713" s="0" t="s">
        <v>196</v>
      </c>
      <c r="G713" s="0" t="s">
        <v>1375</v>
      </c>
      <c r="H713" s="0" t="s">
        <v>3359</v>
      </c>
      <c r="I713" s="0" t="s">
        <v>182</v>
      </c>
      <c r="J713" s="0" t="s">
        <v>183</v>
      </c>
      <c r="K713" s="0" t="s">
        <v>182</v>
      </c>
      <c r="L713" s="0" t="s">
        <v>3360</v>
      </c>
      <c r="M713" s="0" t="s">
        <v>214</v>
      </c>
      <c r="N713" s="0" t="s">
        <v>3361</v>
      </c>
      <c r="O713" s="0" t="n">
        <v>0</v>
      </c>
      <c r="P713" s="0" t="s">
        <v>3362</v>
      </c>
      <c r="Q713" s="0" t="s">
        <v>3363</v>
      </c>
      <c r="R713" s="0" t="s">
        <v>189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BX713" s="0" t="n">
        <v>0</v>
      </c>
      <c r="BY713" s="0" t="n">
        <v>0</v>
      </c>
      <c r="BZ713" s="0" t="n">
        <v>0</v>
      </c>
      <c r="CA713" s="0" t="n">
        <v>0</v>
      </c>
      <c r="CB713" s="0" t="n">
        <v>0</v>
      </c>
      <c r="CC713" s="0" t="n">
        <v>0</v>
      </c>
      <c r="CD713" s="0" t="n">
        <v>0</v>
      </c>
      <c r="CE713" s="0" t="n">
        <v>0</v>
      </c>
      <c r="CF713" s="0" t="n">
        <v>0</v>
      </c>
      <c r="CG713" s="0" t="n">
        <v>0</v>
      </c>
      <c r="CH713" s="0" t="n">
        <v>0</v>
      </c>
      <c r="CI713" s="0" t="n">
        <v>0</v>
      </c>
      <c r="CJ713" s="0" t="n">
        <v>0</v>
      </c>
      <c r="CK713" s="0" t="n">
        <v>0</v>
      </c>
      <c r="CL713" s="0" t="n">
        <v>0</v>
      </c>
      <c r="CM713" s="0" t="n">
        <v>0</v>
      </c>
      <c r="CN713" s="0" t="n">
        <v>0</v>
      </c>
      <c r="CO713" s="0" t="n">
        <v>0</v>
      </c>
      <c r="CP713" s="0" t="n">
        <v>0</v>
      </c>
      <c r="CQ713" s="0" t="n">
        <v>0</v>
      </c>
      <c r="CR713" s="0" t="n">
        <v>0</v>
      </c>
      <c r="CS713" s="0" t="n">
        <v>0</v>
      </c>
      <c r="CT713" s="0" t="n">
        <v>0</v>
      </c>
      <c r="CU713" s="0" t="n">
        <v>0</v>
      </c>
      <c r="CV713" s="0" t="n">
        <v>0</v>
      </c>
      <c r="CW713" s="0" t="n">
        <v>0</v>
      </c>
      <c r="CX713" s="0" t="n">
        <v>0</v>
      </c>
      <c r="CY713" s="0" t="n">
        <v>0</v>
      </c>
      <c r="CZ713" s="0" t="n">
        <v>0</v>
      </c>
      <c r="DA713" s="0" t="n">
        <v>0</v>
      </c>
      <c r="DB713" s="0" t="n">
        <v>0</v>
      </c>
      <c r="DC713" s="0" t="n">
        <v>0</v>
      </c>
      <c r="DD713" s="0" t="n">
        <v>0</v>
      </c>
      <c r="DE713" s="0" t="n">
        <v>0</v>
      </c>
      <c r="DF713" s="0" t="n">
        <v>0</v>
      </c>
      <c r="DG713" s="0" t="n">
        <v>0</v>
      </c>
      <c r="DH713" s="0" t="n">
        <v>0</v>
      </c>
      <c r="DI713" s="0" t="n">
        <v>0</v>
      </c>
      <c r="DJ713" s="0" t="n">
        <v>0</v>
      </c>
      <c r="DK713" s="0" t="n">
        <v>0</v>
      </c>
      <c r="DL713" s="0" t="n">
        <v>0</v>
      </c>
      <c r="DM713" s="0" t="n">
        <v>0</v>
      </c>
      <c r="DN713" s="0" t="n">
        <v>0</v>
      </c>
      <c r="DO713" s="0" t="n">
        <v>0</v>
      </c>
      <c r="DP713" s="0" t="n">
        <v>0</v>
      </c>
      <c r="DQ713" s="0" t="n">
        <v>0</v>
      </c>
      <c r="DR713" s="0" t="n">
        <v>0</v>
      </c>
      <c r="DS713" s="0" t="n">
        <v>0</v>
      </c>
      <c r="DT713" s="0" t="n">
        <v>0</v>
      </c>
      <c r="DU713" s="0" t="n">
        <v>0</v>
      </c>
      <c r="DV713" s="0" t="n">
        <v>0</v>
      </c>
      <c r="DW713" s="0" t="n">
        <v>0</v>
      </c>
      <c r="DX713" s="0" t="n">
        <v>0</v>
      </c>
      <c r="DY713" s="0" t="n">
        <v>0</v>
      </c>
      <c r="DZ713" s="0" t="n">
        <v>0</v>
      </c>
      <c r="EA713" s="0" t="n">
        <v>0</v>
      </c>
      <c r="EB713" s="0" t="n">
        <v>0</v>
      </c>
      <c r="EC713" s="0" t="n">
        <v>0</v>
      </c>
      <c r="ED713" s="0" t="n">
        <v>0</v>
      </c>
      <c r="EE713" s="0" t="n">
        <v>0</v>
      </c>
      <c r="EF713" s="0" t="n">
        <v>0</v>
      </c>
      <c r="EG713" s="0" t="n">
        <v>0</v>
      </c>
      <c r="EH713" s="0" t="n">
        <v>0</v>
      </c>
      <c r="EI713" s="0" t="n">
        <v>0</v>
      </c>
      <c r="EJ713" s="0" t="n">
        <v>0</v>
      </c>
      <c r="EK713" s="0" t="n">
        <v>0</v>
      </c>
      <c r="EL713" s="0" t="n">
        <v>0</v>
      </c>
      <c r="EM713" s="0" t="n">
        <v>0</v>
      </c>
      <c r="EN713" s="0" t="n">
        <v>0</v>
      </c>
      <c r="EO713" s="0" t="n">
        <v>0</v>
      </c>
      <c r="EP713" s="0" t="n">
        <v>0</v>
      </c>
      <c r="EQ713" s="0" t="n">
        <v>0</v>
      </c>
      <c r="ER713" s="0" t="n">
        <v>0</v>
      </c>
      <c r="ES713" s="0" t="n">
        <v>0</v>
      </c>
      <c r="ET713" s="0" t="n">
        <v>0</v>
      </c>
      <c r="EU713" s="0" t="n">
        <v>0</v>
      </c>
      <c r="EV713" s="0" t="n">
        <v>0</v>
      </c>
      <c r="EW713" s="0" t="n">
        <v>0</v>
      </c>
      <c r="EX713" s="0" t="n">
        <v>0</v>
      </c>
      <c r="EY713" s="0" t="n">
        <v>0</v>
      </c>
      <c r="EZ713" s="0" t="n">
        <v>0</v>
      </c>
      <c r="FA713" s="0" t="n">
        <v>0</v>
      </c>
      <c r="FB713" s="0" t="n">
        <v>0</v>
      </c>
      <c r="FC713" s="0" t="n">
        <v>0</v>
      </c>
      <c r="FD713" s="0" t="n">
        <v>0</v>
      </c>
      <c r="FE713" s="0" t="n">
        <v>0</v>
      </c>
      <c r="FF713" s="0" t="n">
        <v>0</v>
      </c>
      <c r="FG713" s="0" t="e">
        <f aca="false"/>
        <v>#NULL!</v>
      </c>
      <c r="FH713" s="0" t="e">
        <f aca="false"/>
        <v>#NULL!</v>
      </c>
      <c r="FI713" s="0" t="e">
        <f aca="false"/>
        <v>#NULL!</v>
      </c>
      <c r="FJ713" s="0" t="e">
        <f aca="false"/>
        <v>#NULL!</v>
      </c>
      <c r="FK713" s="0" t="e">
        <f aca="false"/>
        <v>#NULL!</v>
      </c>
      <c r="FL713" s="0" t="e">
        <f aca="false"/>
        <v>#NULL!</v>
      </c>
      <c r="FM713" s="0" t="e">
        <f aca="false"/>
        <v>#NULL!</v>
      </c>
      <c r="FN713" s="0" t="e">
        <f aca="false"/>
        <v>#NULL!</v>
      </c>
      <c r="FO713" s="0" t="e">
        <f aca="false"/>
        <v>#NULL!</v>
      </c>
      <c r="FP713" s="0" t="e">
        <f aca="false"/>
        <v>#NULL!</v>
      </c>
      <c r="FQ713" s="0" t="e">
        <f aca="false"/>
        <v>#NULL!</v>
      </c>
      <c r="FR713" s="0" t="e">
        <f aca="false"/>
        <v>#NULL!</v>
      </c>
      <c r="FS713" s="0" t="e">
        <f aca="false"/>
        <v>#NULL!</v>
      </c>
      <c r="FT713" s="0" t="e">
        <f aca="false"/>
        <v>#NULL!</v>
      </c>
      <c r="FU713" s="0" t="e">
        <f aca="false"/>
        <v>#NULL!</v>
      </c>
      <c r="FV713" s="0" t="e">
        <f aca="false"/>
        <v>#NULL!</v>
      </c>
      <c r="FW713" s="0" t="e">
        <f aca="false"/>
        <v>#NULL!</v>
      </c>
      <c r="FX713" s="0" t="e">
        <f aca="false"/>
        <v>#NULL!</v>
      </c>
    </row>
    <row r="714" customFormat="false" ht="12.8" hidden="false" customHeight="false" outlineLevel="0" collapsed="false">
      <c r="A714" s="0" t="s">
        <v>180</v>
      </c>
      <c r="B714" s="0" t="s">
        <v>181</v>
      </c>
      <c r="C714" s="0" t="n">
        <v>750</v>
      </c>
      <c r="D714" s="0" t="n">
        <v>67</v>
      </c>
      <c r="E714" s="0" t="s">
        <v>205</v>
      </c>
      <c r="F714" s="0" t="s">
        <v>196</v>
      </c>
      <c r="G714" s="0" t="s">
        <v>1375</v>
      </c>
      <c r="H714" s="0" t="s">
        <v>3364</v>
      </c>
      <c r="I714" s="0" t="s">
        <v>182</v>
      </c>
      <c r="J714" s="0" t="s">
        <v>183</v>
      </c>
      <c r="K714" s="0" t="s">
        <v>182</v>
      </c>
      <c r="L714" s="0" t="s">
        <v>3365</v>
      </c>
      <c r="M714" s="0" t="s">
        <v>214</v>
      </c>
      <c r="N714" s="0" t="s">
        <v>3366</v>
      </c>
      <c r="O714" s="0" t="n">
        <v>0</v>
      </c>
      <c r="P714" s="0" t="s">
        <v>3367</v>
      </c>
      <c r="Q714" s="0" t="s">
        <v>3368</v>
      </c>
      <c r="R714" s="0" t="s">
        <v>189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BX714" s="0" t="n">
        <v>0</v>
      </c>
      <c r="BY714" s="0" t="n">
        <v>0</v>
      </c>
      <c r="BZ714" s="0" t="n">
        <v>0</v>
      </c>
      <c r="CA714" s="0" t="n">
        <v>0</v>
      </c>
      <c r="CB714" s="0" t="n">
        <v>0</v>
      </c>
      <c r="CC714" s="0" t="n">
        <v>0</v>
      </c>
      <c r="CD714" s="0" t="n">
        <v>0</v>
      </c>
      <c r="CE714" s="0" t="n">
        <v>0</v>
      </c>
      <c r="CF714" s="0" t="n">
        <v>0</v>
      </c>
      <c r="CG714" s="0" t="n">
        <v>0</v>
      </c>
      <c r="CH714" s="0" t="n">
        <v>0</v>
      </c>
      <c r="CI714" s="0" t="n">
        <v>0</v>
      </c>
      <c r="CJ714" s="0" t="n">
        <v>0</v>
      </c>
      <c r="CK714" s="0" t="n">
        <v>0</v>
      </c>
      <c r="CL714" s="0" t="n">
        <v>0</v>
      </c>
      <c r="CM714" s="0" t="n">
        <v>0</v>
      </c>
      <c r="CN714" s="0" t="n">
        <v>0</v>
      </c>
      <c r="CO714" s="0" t="n">
        <v>0</v>
      </c>
      <c r="CP714" s="0" t="n">
        <v>0</v>
      </c>
      <c r="CQ714" s="0" t="n">
        <v>0</v>
      </c>
      <c r="CR714" s="0" t="n">
        <v>0</v>
      </c>
      <c r="CS714" s="0" t="n">
        <v>0</v>
      </c>
      <c r="CT714" s="0" t="n">
        <v>0</v>
      </c>
      <c r="CU714" s="0" t="n">
        <v>0</v>
      </c>
      <c r="CV714" s="0" t="n">
        <v>0</v>
      </c>
      <c r="CW714" s="0" t="n">
        <v>0</v>
      </c>
      <c r="CX714" s="0" t="n">
        <v>0</v>
      </c>
      <c r="CY714" s="0" t="n">
        <v>0</v>
      </c>
      <c r="CZ714" s="0" t="n">
        <v>0</v>
      </c>
      <c r="DA714" s="0" t="n">
        <v>0</v>
      </c>
      <c r="DB714" s="0" t="n">
        <v>0</v>
      </c>
      <c r="DC714" s="0" t="n">
        <v>0</v>
      </c>
      <c r="DD714" s="0" t="n">
        <v>0</v>
      </c>
      <c r="DE714" s="0" t="n">
        <v>0</v>
      </c>
      <c r="DF714" s="0" t="n">
        <v>0</v>
      </c>
      <c r="DG714" s="0" t="n">
        <v>0</v>
      </c>
      <c r="DH714" s="0" t="n">
        <v>0</v>
      </c>
      <c r="DI714" s="0" t="n">
        <v>0</v>
      </c>
      <c r="DJ714" s="0" t="n">
        <v>0</v>
      </c>
      <c r="DK714" s="0" t="n">
        <v>0</v>
      </c>
      <c r="DL714" s="0" t="n">
        <v>0</v>
      </c>
      <c r="DM714" s="0" t="n">
        <v>0</v>
      </c>
      <c r="DN714" s="0" t="n">
        <v>0</v>
      </c>
      <c r="DO714" s="0" t="n">
        <v>0</v>
      </c>
      <c r="DP714" s="0" t="n">
        <v>0</v>
      </c>
      <c r="DQ714" s="0" t="n">
        <v>0</v>
      </c>
      <c r="DR714" s="0" t="n">
        <v>0</v>
      </c>
      <c r="DS714" s="0" t="n">
        <v>0</v>
      </c>
      <c r="DT714" s="0" t="n">
        <v>0</v>
      </c>
      <c r="DU714" s="0" t="n">
        <v>0</v>
      </c>
      <c r="DV714" s="0" t="n">
        <v>0</v>
      </c>
      <c r="DW714" s="0" t="n">
        <v>0</v>
      </c>
      <c r="DX714" s="0" t="n">
        <v>0</v>
      </c>
      <c r="DY714" s="0" t="n">
        <v>0</v>
      </c>
      <c r="DZ714" s="0" t="n">
        <v>0</v>
      </c>
      <c r="EA714" s="0" t="n">
        <v>0</v>
      </c>
      <c r="EB714" s="0" t="n">
        <v>0</v>
      </c>
      <c r="EC714" s="0" t="n">
        <v>0</v>
      </c>
      <c r="ED714" s="0" t="n">
        <v>0</v>
      </c>
      <c r="EE714" s="0" t="n">
        <v>0</v>
      </c>
      <c r="EF714" s="0" t="n">
        <v>0</v>
      </c>
      <c r="EG714" s="0" t="n">
        <v>0</v>
      </c>
      <c r="EH714" s="0" t="n">
        <v>0</v>
      </c>
      <c r="EI714" s="0" t="n">
        <v>0</v>
      </c>
      <c r="EJ714" s="0" t="n">
        <v>0</v>
      </c>
      <c r="EK714" s="0" t="n">
        <v>0</v>
      </c>
      <c r="EL714" s="0" t="n">
        <v>0</v>
      </c>
      <c r="EM714" s="0" t="n">
        <v>0</v>
      </c>
      <c r="EN714" s="0" t="n">
        <v>0</v>
      </c>
      <c r="EO714" s="0" t="n">
        <v>0</v>
      </c>
      <c r="EP714" s="0" t="n">
        <v>0</v>
      </c>
      <c r="EQ714" s="0" t="n">
        <v>0</v>
      </c>
      <c r="ER714" s="0" t="n">
        <v>0</v>
      </c>
      <c r="ES714" s="0" t="n">
        <v>0</v>
      </c>
      <c r="ET714" s="0" t="n">
        <v>0</v>
      </c>
      <c r="EU714" s="0" t="n">
        <v>0</v>
      </c>
      <c r="EV714" s="0" t="n">
        <v>0</v>
      </c>
      <c r="EW714" s="0" t="n">
        <v>0</v>
      </c>
      <c r="EX714" s="0" t="n">
        <v>0</v>
      </c>
      <c r="EY714" s="0" t="n">
        <v>0</v>
      </c>
      <c r="EZ714" s="0" t="n">
        <v>0</v>
      </c>
      <c r="FA714" s="0" t="n">
        <v>0</v>
      </c>
      <c r="FB714" s="0" t="n">
        <v>0</v>
      </c>
      <c r="FC714" s="0" t="n">
        <v>0</v>
      </c>
      <c r="FD714" s="0" t="n">
        <v>0</v>
      </c>
      <c r="FE714" s="0" t="n">
        <v>0</v>
      </c>
      <c r="FF714" s="0" t="n">
        <v>0</v>
      </c>
      <c r="FG714" s="0" t="e">
        <f aca="false"/>
        <v>#NULL!</v>
      </c>
      <c r="FH714" s="0" t="e">
        <f aca="false"/>
        <v>#NULL!</v>
      </c>
      <c r="FI714" s="0" t="e">
        <f aca="false"/>
        <v>#NULL!</v>
      </c>
      <c r="FJ714" s="0" t="e">
        <f aca="false"/>
        <v>#NULL!</v>
      </c>
      <c r="FK714" s="0" t="e">
        <f aca="false"/>
        <v>#NULL!</v>
      </c>
      <c r="FL714" s="0" t="e">
        <f aca="false"/>
        <v>#NULL!</v>
      </c>
      <c r="FM714" s="0" t="e">
        <f aca="false"/>
        <v>#NULL!</v>
      </c>
      <c r="FN714" s="0" t="e">
        <f aca="false"/>
        <v>#NULL!</v>
      </c>
      <c r="FO714" s="0" t="e">
        <f aca="false"/>
        <v>#NULL!</v>
      </c>
      <c r="FP714" s="0" t="e">
        <f aca="false"/>
        <v>#NULL!</v>
      </c>
      <c r="FQ714" s="0" t="e">
        <f aca="false"/>
        <v>#NULL!</v>
      </c>
      <c r="FR714" s="0" t="e">
        <f aca="false"/>
        <v>#NULL!</v>
      </c>
      <c r="FS714" s="0" t="e">
        <f aca="false"/>
        <v>#NULL!</v>
      </c>
      <c r="FT714" s="0" t="e">
        <f aca="false"/>
        <v>#NULL!</v>
      </c>
      <c r="FU714" s="0" t="e">
        <f aca="false"/>
        <v>#NULL!</v>
      </c>
      <c r="FV714" s="0" t="e">
        <f aca="false"/>
        <v>#NULL!</v>
      </c>
      <c r="FW714" s="0" t="e">
        <f aca="false"/>
        <v>#NULL!</v>
      </c>
      <c r="FX714" s="0" t="e">
        <f aca="false"/>
        <v>#NULL!</v>
      </c>
    </row>
    <row r="715" customFormat="false" ht="12.8" hidden="false" customHeight="false" outlineLevel="0" collapsed="false">
      <c r="A715" s="0" t="s">
        <v>180</v>
      </c>
      <c r="B715" s="0" t="s">
        <v>181</v>
      </c>
      <c r="C715" s="0" t="n">
        <v>750</v>
      </c>
      <c r="D715" s="0" t="n">
        <v>67</v>
      </c>
      <c r="E715" s="0" t="s">
        <v>205</v>
      </c>
      <c r="F715" s="0" t="s">
        <v>196</v>
      </c>
      <c r="G715" s="0" t="s">
        <v>1375</v>
      </c>
      <c r="H715" s="0" t="s">
        <v>3369</v>
      </c>
      <c r="I715" s="0" t="s">
        <v>182</v>
      </c>
      <c r="J715" s="0" t="s">
        <v>183</v>
      </c>
      <c r="K715" s="0" t="s">
        <v>182</v>
      </c>
      <c r="L715" s="0" t="s">
        <v>3370</v>
      </c>
      <c r="M715" s="0" t="s">
        <v>3371</v>
      </c>
      <c r="N715" s="0" t="s">
        <v>3372</v>
      </c>
      <c r="O715" s="0" t="n">
        <v>0</v>
      </c>
      <c r="P715" s="0" t="s">
        <v>3373</v>
      </c>
      <c r="Q715" s="0" t="s">
        <v>3374</v>
      </c>
      <c r="R715" s="0" t="s">
        <v>189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BX715" s="0" t="n">
        <v>0</v>
      </c>
      <c r="BY715" s="0" t="n">
        <v>0</v>
      </c>
      <c r="BZ715" s="0" t="n">
        <v>0</v>
      </c>
      <c r="CA715" s="0" t="n">
        <v>0</v>
      </c>
      <c r="CB715" s="0" t="n">
        <v>0</v>
      </c>
      <c r="CC715" s="0" t="n">
        <v>0</v>
      </c>
      <c r="CD715" s="0" t="n">
        <v>0</v>
      </c>
      <c r="CE715" s="0" t="n">
        <v>0</v>
      </c>
      <c r="CF715" s="0" t="n">
        <v>0</v>
      </c>
      <c r="CG715" s="0" t="n">
        <v>0</v>
      </c>
      <c r="CH715" s="0" t="n">
        <v>0</v>
      </c>
      <c r="CI715" s="0" t="n">
        <v>0</v>
      </c>
      <c r="CJ715" s="0" t="n">
        <v>0</v>
      </c>
      <c r="CK715" s="0" t="n">
        <v>0</v>
      </c>
      <c r="CL715" s="0" t="n">
        <v>0</v>
      </c>
      <c r="CM715" s="0" t="n">
        <v>0</v>
      </c>
      <c r="CN715" s="0" t="n">
        <v>0</v>
      </c>
      <c r="CO715" s="0" t="n">
        <v>0</v>
      </c>
      <c r="CP715" s="0" t="n">
        <v>0</v>
      </c>
      <c r="CQ715" s="0" t="n">
        <v>0</v>
      </c>
      <c r="CR715" s="0" t="n">
        <v>0</v>
      </c>
      <c r="CS715" s="0" t="n">
        <v>0</v>
      </c>
      <c r="CT715" s="0" t="n">
        <v>0</v>
      </c>
      <c r="CU715" s="0" t="n">
        <v>0</v>
      </c>
      <c r="CV715" s="0" t="n">
        <v>0</v>
      </c>
      <c r="CW715" s="0" t="n">
        <v>0</v>
      </c>
      <c r="CX715" s="0" t="n">
        <v>0</v>
      </c>
      <c r="CY715" s="0" t="n">
        <v>0</v>
      </c>
      <c r="CZ715" s="0" t="n">
        <v>0</v>
      </c>
      <c r="DA715" s="0" t="n">
        <v>0</v>
      </c>
      <c r="DB715" s="0" t="n">
        <v>0</v>
      </c>
      <c r="DC715" s="0" t="n">
        <v>0</v>
      </c>
      <c r="DD715" s="0" t="n">
        <v>0</v>
      </c>
      <c r="DE715" s="0" t="n">
        <v>0</v>
      </c>
      <c r="DF715" s="0" t="n">
        <v>0</v>
      </c>
      <c r="DG715" s="0" t="n">
        <v>0</v>
      </c>
      <c r="DH715" s="0" t="n">
        <v>0</v>
      </c>
      <c r="DI715" s="0" t="n">
        <v>0</v>
      </c>
      <c r="DJ715" s="0" t="n">
        <v>0</v>
      </c>
      <c r="DK715" s="0" t="n">
        <v>0</v>
      </c>
      <c r="DL715" s="0" t="n">
        <v>0</v>
      </c>
      <c r="DM715" s="0" t="n">
        <v>0</v>
      </c>
      <c r="DN715" s="0" t="n">
        <v>0</v>
      </c>
      <c r="DO715" s="0" t="n">
        <v>0</v>
      </c>
      <c r="DP715" s="0" t="n">
        <v>0</v>
      </c>
      <c r="DQ715" s="0" t="n">
        <v>0</v>
      </c>
      <c r="DR715" s="0" t="n">
        <v>0</v>
      </c>
      <c r="DS715" s="0" t="n">
        <v>0</v>
      </c>
      <c r="DT715" s="0" t="n">
        <v>0</v>
      </c>
      <c r="DU715" s="0" t="n">
        <v>0</v>
      </c>
      <c r="DV715" s="0" t="n">
        <v>0</v>
      </c>
      <c r="DW715" s="0" t="n">
        <v>0</v>
      </c>
      <c r="DX715" s="0" t="n">
        <v>0</v>
      </c>
      <c r="DY715" s="0" t="n">
        <v>0</v>
      </c>
      <c r="DZ715" s="0" t="n">
        <v>0</v>
      </c>
      <c r="EA715" s="0" t="n">
        <v>0</v>
      </c>
      <c r="EB715" s="0" t="n">
        <v>0</v>
      </c>
      <c r="EC715" s="0" t="n">
        <v>0</v>
      </c>
      <c r="ED715" s="0" t="n">
        <v>0</v>
      </c>
      <c r="EE715" s="0" t="n">
        <v>0</v>
      </c>
      <c r="EF715" s="0" t="n">
        <v>0</v>
      </c>
      <c r="EG715" s="0" t="n">
        <v>0</v>
      </c>
      <c r="EH715" s="0" t="n">
        <v>0</v>
      </c>
      <c r="EI715" s="0" t="n">
        <v>0</v>
      </c>
      <c r="EJ715" s="0" t="n">
        <v>0</v>
      </c>
      <c r="EK715" s="0" t="n">
        <v>0</v>
      </c>
      <c r="EL715" s="0" t="n">
        <v>0</v>
      </c>
      <c r="EM715" s="0" t="n">
        <v>0</v>
      </c>
      <c r="EN715" s="0" t="n">
        <v>0</v>
      </c>
      <c r="EO715" s="0" t="n">
        <v>0</v>
      </c>
      <c r="EP715" s="0" t="n">
        <v>0</v>
      </c>
      <c r="EQ715" s="0" t="n">
        <v>0</v>
      </c>
      <c r="ER715" s="0" t="n">
        <v>0</v>
      </c>
      <c r="ES715" s="0" t="n">
        <v>0</v>
      </c>
      <c r="ET715" s="0" t="n">
        <v>0</v>
      </c>
      <c r="EU715" s="0" t="n">
        <v>0</v>
      </c>
      <c r="EV715" s="0" t="n">
        <v>0</v>
      </c>
      <c r="EW715" s="0" t="n">
        <v>0</v>
      </c>
      <c r="EX715" s="0" t="n">
        <v>0</v>
      </c>
      <c r="EY715" s="0" t="n">
        <v>0</v>
      </c>
      <c r="EZ715" s="0" t="n">
        <v>0</v>
      </c>
      <c r="FA715" s="0" t="n">
        <v>0</v>
      </c>
      <c r="FB715" s="0" t="n">
        <v>0</v>
      </c>
      <c r="FC715" s="0" t="n">
        <v>0</v>
      </c>
      <c r="FD715" s="0" t="n">
        <v>0</v>
      </c>
      <c r="FE715" s="0" t="n">
        <v>0</v>
      </c>
      <c r="FF715" s="0" t="n">
        <v>0</v>
      </c>
      <c r="FG715" s="0" t="e">
        <f aca="false"/>
        <v>#NULL!</v>
      </c>
      <c r="FH715" s="0" t="e">
        <f aca="false"/>
        <v>#NULL!</v>
      </c>
      <c r="FI715" s="0" t="e">
        <f aca="false"/>
        <v>#NULL!</v>
      </c>
      <c r="FJ715" s="0" t="e">
        <f aca="false"/>
        <v>#NULL!</v>
      </c>
      <c r="FK715" s="0" t="e">
        <f aca="false"/>
        <v>#NULL!</v>
      </c>
      <c r="FL715" s="0" t="e">
        <f aca="false"/>
        <v>#NULL!</v>
      </c>
      <c r="FM715" s="0" t="e">
        <f aca="false"/>
        <v>#NULL!</v>
      </c>
      <c r="FN715" s="0" t="e">
        <f aca="false"/>
        <v>#NULL!</v>
      </c>
      <c r="FO715" s="0" t="e">
        <f aca="false"/>
        <v>#NULL!</v>
      </c>
      <c r="FP715" s="0" t="e">
        <f aca="false"/>
        <v>#NULL!</v>
      </c>
      <c r="FQ715" s="0" t="e">
        <f aca="false"/>
        <v>#NULL!</v>
      </c>
      <c r="FR715" s="0" t="e">
        <f aca="false"/>
        <v>#NULL!</v>
      </c>
      <c r="FS715" s="0" t="e">
        <f aca="false"/>
        <v>#NULL!</v>
      </c>
      <c r="FT715" s="0" t="e">
        <f aca="false"/>
        <v>#NULL!</v>
      </c>
      <c r="FU715" s="0" t="e">
        <f aca="false"/>
        <v>#NULL!</v>
      </c>
      <c r="FV715" s="0" t="e">
        <f aca="false"/>
        <v>#NULL!</v>
      </c>
      <c r="FW715" s="0" t="e">
        <f aca="false"/>
        <v>#NULL!</v>
      </c>
      <c r="FX715" s="0" t="e">
        <f aca="false"/>
        <v>#NULL!</v>
      </c>
    </row>
    <row r="716" customFormat="false" ht="12.8" hidden="false" customHeight="false" outlineLevel="0" collapsed="false">
      <c r="A716" s="0" t="s">
        <v>180</v>
      </c>
      <c r="B716" s="0" t="s">
        <v>181</v>
      </c>
      <c r="C716" s="0" t="n">
        <v>750</v>
      </c>
      <c r="D716" s="0" t="n">
        <v>67</v>
      </c>
      <c r="E716" s="0" t="s">
        <v>205</v>
      </c>
      <c r="F716" s="0" t="s">
        <v>196</v>
      </c>
      <c r="G716" s="0" t="s">
        <v>1375</v>
      </c>
      <c r="H716" s="0" t="s">
        <v>3375</v>
      </c>
      <c r="I716" s="0" t="s">
        <v>182</v>
      </c>
      <c r="J716" s="0" t="s">
        <v>183</v>
      </c>
      <c r="K716" s="0" t="s">
        <v>182</v>
      </c>
      <c r="L716" s="0" t="s">
        <v>3376</v>
      </c>
      <c r="M716" s="0" t="s">
        <v>214</v>
      </c>
      <c r="N716" s="0" t="s">
        <v>3377</v>
      </c>
      <c r="O716" s="0" t="n">
        <v>0</v>
      </c>
      <c r="P716" s="0" t="s">
        <v>3378</v>
      </c>
      <c r="Q716" s="0" t="s">
        <v>3379</v>
      </c>
      <c r="R716" s="0" t="s">
        <v>189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BX716" s="0" t="n">
        <v>0</v>
      </c>
      <c r="BY716" s="0" t="n">
        <v>0</v>
      </c>
      <c r="BZ716" s="0" t="n">
        <v>0</v>
      </c>
      <c r="CA716" s="0" t="n">
        <v>0</v>
      </c>
      <c r="CB716" s="0" t="n">
        <v>0</v>
      </c>
      <c r="CC716" s="0" t="n">
        <v>0</v>
      </c>
      <c r="CD716" s="0" t="n">
        <v>0</v>
      </c>
      <c r="CE716" s="0" t="n">
        <v>0</v>
      </c>
      <c r="CF716" s="0" t="n">
        <v>0</v>
      </c>
      <c r="CG716" s="0" t="n">
        <v>0</v>
      </c>
      <c r="CH716" s="0" t="n">
        <v>0</v>
      </c>
      <c r="CI716" s="0" t="n">
        <v>0</v>
      </c>
      <c r="CJ716" s="0" t="n">
        <v>0</v>
      </c>
      <c r="CK716" s="0" t="n">
        <v>0</v>
      </c>
      <c r="CL716" s="0" t="n">
        <v>0</v>
      </c>
      <c r="CM716" s="0" t="n">
        <v>0</v>
      </c>
      <c r="CN716" s="0" t="n">
        <v>0</v>
      </c>
      <c r="CO716" s="0" t="n">
        <v>0</v>
      </c>
      <c r="CP716" s="0" t="n">
        <v>0</v>
      </c>
      <c r="CQ716" s="0" t="n">
        <v>0</v>
      </c>
      <c r="CR716" s="0" t="n">
        <v>0</v>
      </c>
      <c r="CS716" s="0" t="n">
        <v>0</v>
      </c>
      <c r="CT716" s="0" t="n">
        <v>0</v>
      </c>
      <c r="CU716" s="0" t="n">
        <v>0</v>
      </c>
      <c r="CV716" s="0" t="n">
        <v>0</v>
      </c>
      <c r="CW716" s="0" t="n">
        <v>0</v>
      </c>
      <c r="CX716" s="0" t="n">
        <v>0</v>
      </c>
      <c r="CY716" s="0" t="n">
        <v>0</v>
      </c>
      <c r="CZ716" s="0" t="n">
        <v>0</v>
      </c>
      <c r="DA716" s="0" t="n">
        <v>0</v>
      </c>
      <c r="DB716" s="0" t="n">
        <v>0</v>
      </c>
      <c r="DC716" s="0" t="n">
        <v>0</v>
      </c>
      <c r="DD716" s="0" t="n">
        <v>0</v>
      </c>
      <c r="DE716" s="0" t="n">
        <v>0</v>
      </c>
      <c r="DF716" s="0" t="n">
        <v>0</v>
      </c>
      <c r="DG716" s="0" t="n">
        <v>0</v>
      </c>
      <c r="DH716" s="0" t="n">
        <v>0</v>
      </c>
      <c r="DI716" s="0" t="n">
        <v>0</v>
      </c>
      <c r="DJ716" s="0" t="n">
        <v>0</v>
      </c>
      <c r="DK716" s="0" t="n">
        <v>0</v>
      </c>
      <c r="DL716" s="0" t="n">
        <v>0</v>
      </c>
      <c r="DM716" s="0" t="n">
        <v>0</v>
      </c>
      <c r="DN716" s="0" t="n">
        <v>0</v>
      </c>
      <c r="DO716" s="0" t="n">
        <v>0</v>
      </c>
      <c r="DP716" s="0" t="n">
        <v>0</v>
      </c>
      <c r="DQ716" s="0" t="n">
        <v>0</v>
      </c>
      <c r="DR716" s="0" t="n">
        <v>0</v>
      </c>
      <c r="DS716" s="0" t="n">
        <v>0</v>
      </c>
      <c r="DT716" s="0" t="n">
        <v>0</v>
      </c>
      <c r="DU716" s="0" t="n">
        <v>0</v>
      </c>
      <c r="DV716" s="0" t="n">
        <v>0</v>
      </c>
      <c r="DW716" s="0" t="n">
        <v>0</v>
      </c>
      <c r="DX716" s="0" t="n">
        <v>0</v>
      </c>
      <c r="DY716" s="0" t="n">
        <v>0</v>
      </c>
      <c r="DZ716" s="0" t="n">
        <v>0</v>
      </c>
      <c r="EA716" s="0" t="n">
        <v>0</v>
      </c>
      <c r="EB716" s="0" t="n">
        <v>0</v>
      </c>
      <c r="EC716" s="0" t="n">
        <v>0</v>
      </c>
      <c r="ED716" s="0" t="n">
        <v>0</v>
      </c>
      <c r="EE716" s="0" t="n">
        <v>0</v>
      </c>
      <c r="EF716" s="0" t="n">
        <v>0</v>
      </c>
      <c r="EG716" s="0" t="n">
        <v>0</v>
      </c>
      <c r="EH716" s="0" t="n">
        <v>0</v>
      </c>
      <c r="EI716" s="0" t="n">
        <v>0</v>
      </c>
      <c r="EJ716" s="0" t="n">
        <v>0</v>
      </c>
      <c r="EK716" s="0" t="n">
        <v>0</v>
      </c>
      <c r="EL716" s="0" t="n">
        <v>0</v>
      </c>
      <c r="EM716" s="0" t="n">
        <v>0</v>
      </c>
      <c r="EN716" s="0" t="n">
        <v>0</v>
      </c>
      <c r="EO716" s="0" t="n">
        <v>0</v>
      </c>
      <c r="EP716" s="0" t="n">
        <v>0</v>
      </c>
      <c r="EQ716" s="0" t="n">
        <v>0</v>
      </c>
      <c r="ER716" s="0" t="n">
        <v>0</v>
      </c>
      <c r="ES716" s="0" t="n">
        <v>0</v>
      </c>
      <c r="ET716" s="0" t="n">
        <v>0</v>
      </c>
      <c r="EU716" s="0" t="n">
        <v>0</v>
      </c>
      <c r="EV716" s="0" t="n">
        <v>0</v>
      </c>
      <c r="EW716" s="0" t="n">
        <v>0</v>
      </c>
      <c r="EX716" s="0" t="n">
        <v>0</v>
      </c>
      <c r="EY716" s="0" t="n">
        <v>0</v>
      </c>
      <c r="EZ716" s="0" t="n">
        <v>0</v>
      </c>
      <c r="FA716" s="0" t="n">
        <v>0</v>
      </c>
      <c r="FB716" s="0" t="n">
        <v>0</v>
      </c>
      <c r="FC716" s="0" t="n">
        <v>0</v>
      </c>
      <c r="FD716" s="0" t="n">
        <v>0</v>
      </c>
      <c r="FE716" s="0" t="n">
        <v>0</v>
      </c>
      <c r="FF716" s="0" t="n">
        <v>0</v>
      </c>
      <c r="FG716" s="0" t="e">
        <f aca="false"/>
        <v>#NULL!</v>
      </c>
      <c r="FH716" s="0" t="e">
        <f aca="false"/>
        <v>#NULL!</v>
      </c>
      <c r="FI716" s="0" t="e">
        <f aca="false"/>
        <v>#NULL!</v>
      </c>
      <c r="FJ716" s="0" t="e">
        <f aca="false"/>
        <v>#NULL!</v>
      </c>
      <c r="FK716" s="0" t="e">
        <f aca="false"/>
        <v>#NULL!</v>
      </c>
      <c r="FL716" s="0" t="e">
        <f aca="false"/>
        <v>#NULL!</v>
      </c>
      <c r="FM716" s="0" t="e">
        <f aca="false"/>
        <v>#NULL!</v>
      </c>
      <c r="FN716" s="0" t="e">
        <f aca="false"/>
        <v>#NULL!</v>
      </c>
      <c r="FO716" s="0" t="e">
        <f aca="false"/>
        <v>#NULL!</v>
      </c>
      <c r="FP716" s="0" t="e">
        <f aca="false"/>
        <v>#NULL!</v>
      </c>
      <c r="FQ716" s="0" t="e">
        <f aca="false"/>
        <v>#NULL!</v>
      </c>
      <c r="FR716" s="0" t="e">
        <f aca="false"/>
        <v>#NULL!</v>
      </c>
      <c r="FS716" s="0" t="e">
        <f aca="false"/>
        <v>#NULL!</v>
      </c>
      <c r="FT716" s="0" t="e">
        <f aca="false"/>
        <v>#NULL!</v>
      </c>
      <c r="FU716" s="0" t="e">
        <f aca="false"/>
        <v>#NULL!</v>
      </c>
      <c r="FV716" s="0" t="e">
        <f aca="false"/>
        <v>#NULL!</v>
      </c>
      <c r="FW716" s="0" t="e">
        <f aca="false"/>
        <v>#NULL!</v>
      </c>
      <c r="FX716" s="0" t="e">
        <f aca="false"/>
        <v>#NULL!</v>
      </c>
    </row>
    <row r="717" customFormat="false" ht="12.8" hidden="false" customHeight="false" outlineLevel="0" collapsed="false">
      <c r="A717" s="0" t="s">
        <v>180</v>
      </c>
      <c r="B717" s="0" t="s">
        <v>181</v>
      </c>
      <c r="C717" s="0" t="n">
        <v>750</v>
      </c>
      <c r="D717" s="0" t="n">
        <v>67</v>
      </c>
      <c r="E717" s="0" t="s">
        <v>205</v>
      </c>
      <c r="F717" s="0" t="s">
        <v>196</v>
      </c>
      <c r="G717" s="0" t="s">
        <v>1375</v>
      </c>
      <c r="H717" s="0" t="s">
        <v>3380</v>
      </c>
      <c r="I717" s="0" t="s">
        <v>182</v>
      </c>
      <c r="J717" s="0" t="s">
        <v>183</v>
      </c>
      <c r="K717" s="0" t="s">
        <v>182</v>
      </c>
      <c r="L717" s="0" t="s">
        <v>3381</v>
      </c>
      <c r="M717" s="0" t="s">
        <v>214</v>
      </c>
      <c r="N717" s="0" t="s">
        <v>3382</v>
      </c>
      <c r="O717" s="0" t="n">
        <v>0</v>
      </c>
      <c r="P717" s="0" t="s">
        <v>3383</v>
      </c>
      <c r="Q717" s="0" t="s">
        <v>3384</v>
      </c>
      <c r="R717" s="0" t="s">
        <v>189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BX717" s="0" t="n">
        <v>0</v>
      </c>
      <c r="BY717" s="0" t="n">
        <v>0</v>
      </c>
      <c r="BZ717" s="0" t="n">
        <v>0</v>
      </c>
      <c r="CA717" s="0" t="n">
        <v>0</v>
      </c>
      <c r="CB717" s="0" t="n">
        <v>0</v>
      </c>
      <c r="CC717" s="0" t="n">
        <v>0</v>
      </c>
      <c r="CD717" s="0" t="n">
        <v>0</v>
      </c>
      <c r="CE717" s="0" t="n">
        <v>0</v>
      </c>
      <c r="CF717" s="0" t="n">
        <v>0</v>
      </c>
      <c r="CG717" s="0" t="n">
        <v>0</v>
      </c>
      <c r="CH717" s="0" t="n">
        <v>0</v>
      </c>
      <c r="CI717" s="0" t="n">
        <v>0</v>
      </c>
      <c r="CJ717" s="0" t="n">
        <v>0</v>
      </c>
      <c r="CK717" s="0" t="n">
        <v>0</v>
      </c>
      <c r="CL717" s="0" t="n">
        <v>0</v>
      </c>
      <c r="CM717" s="0" t="n">
        <v>0</v>
      </c>
      <c r="CN717" s="0" t="n">
        <v>0</v>
      </c>
      <c r="CO717" s="0" t="n">
        <v>0</v>
      </c>
      <c r="CP717" s="0" t="n">
        <v>0</v>
      </c>
      <c r="CQ717" s="0" t="n">
        <v>0</v>
      </c>
      <c r="CR717" s="0" t="n">
        <v>0</v>
      </c>
      <c r="CS717" s="0" t="n">
        <v>0</v>
      </c>
      <c r="CT717" s="0" t="n">
        <v>0</v>
      </c>
      <c r="CU717" s="0" t="n">
        <v>0</v>
      </c>
      <c r="CV717" s="0" t="n">
        <v>0</v>
      </c>
      <c r="CW717" s="0" t="n">
        <v>0</v>
      </c>
      <c r="CX717" s="0" t="n">
        <v>0</v>
      </c>
      <c r="CY717" s="0" t="n">
        <v>0</v>
      </c>
      <c r="CZ717" s="0" t="n">
        <v>0</v>
      </c>
      <c r="DA717" s="0" t="n">
        <v>0</v>
      </c>
      <c r="DB717" s="0" t="n">
        <v>0</v>
      </c>
      <c r="DC717" s="0" t="n">
        <v>0</v>
      </c>
      <c r="DD717" s="0" t="n">
        <v>0</v>
      </c>
      <c r="DE717" s="0" t="n">
        <v>0</v>
      </c>
      <c r="DF717" s="0" t="n">
        <v>0</v>
      </c>
      <c r="DG717" s="0" t="n">
        <v>0</v>
      </c>
      <c r="DH717" s="0" t="n">
        <v>0</v>
      </c>
      <c r="DI717" s="0" t="n">
        <v>0</v>
      </c>
      <c r="DJ717" s="0" t="n">
        <v>0</v>
      </c>
      <c r="DK717" s="0" t="n">
        <v>0</v>
      </c>
      <c r="DL717" s="0" t="n">
        <v>0</v>
      </c>
      <c r="DM717" s="0" t="n">
        <v>0</v>
      </c>
      <c r="DN717" s="0" t="n">
        <v>0</v>
      </c>
      <c r="DO717" s="0" t="n">
        <v>0</v>
      </c>
      <c r="DP717" s="0" t="n">
        <v>0</v>
      </c>
      <c r="DQ717" s="0" t="n">
        <v>0</v>
      </c>
      <c r="DR717" s="0" t="n">
        <v>0</v>
      </c>
      <c r="DS717" s="0" t="n">
        <v>0</v>
      </c>
      <c r="DT717" s="0" t="n">
        <v>0</v>
      </c>
      <c r="DU717" s="0" t="n">
        <v>0</v>
      </c>
      <c r="DV717" s="0" t="n">
        <v>0</v>
      </c>
      <c r="DW717" s="0" t="n">
        <v>0</v>
      </c>
      <c r="DX717" s="0" t="n">
        <v>0</v>
      </c>
      <c r="DY717" s="0" t="n">
        <v>0</v>
      </c>
      <c r="DZ717" s="0" t="n">
        <v>0</v>
      </c>
      <c r="EA717" s="0" t="n">
        <v>0</v>
      </c>
      <c r="EB717" s="0" t="n">
        <v>0</v>
      </c>
      <c r="EC717" s="0" t="n">
        <v>0</v>
      </c>
      <c r="ED717" s="0" t="n">
        <v>0</v>
      </c>
      <c r="EE717" s="0" t="n">
        <v>0</v>
      </c>
      <c r="EF717" s="0" t="n">
        <v>0</v>
      </c>
      <c r="EG717" s="0" t="n">
        <v>0</v>
      </c>
      <c r="EH717" s="0" t="n">
        <v>0</v>
      </c>
      <c r="EI717" s="0" t="n">
        <v>0</v>
      </c>
      <c r="EJ717" s="0" t="n">
        <v>0</v>
      </c>
      <c r="EK717" s="0" t="n">
        <v>0</v>
      </c>
      <c r="EL717" s="0" t="n">
        <v>0</v>
      </c>
      <c r="EM717" s="0" t="n">
        <v>0</v>
      </c>
      <c r="EN717" s="0" t="n">
        <v>0</v>
      </c>
      <c r="EO717" s="0" t="n">
        <v>0</v>
      </c>
      <c r="EP717" s="0" t="n">
        <v>0</v>
      </c>
      <c r="EQ717" s="0" t="n">
        <v>0</v>
      </c>
      <c r="ER717" s="0" t="n">
        <v>0</v>
      </c>
      <c r="ES717" s="0" t="n">
        <v>0</v>
      </c>
      <c r="ET717" s="0" t="n">
        <v>0</v>
      </c>
      <c r="EU717" s="0" t="n">
        <v>0</v>
      </c>
      <c r="EV717" s="0" t="n">
        <v>0</v>
      </c>
      <c r="EW717" s="0" t="n">
        <v>0</v>
      </c>
      <c r="EX717" s="0" t="n">
        <v>0</v>
      </c>
      <c r="EY717" s="0" t="n">
        <v>0</v>
      </c>
      <c r="EZ717" s="0" t="n">
        <v>0</v>
      </c>
      <c r="FA717" s="0" t="n">
        <v>0</v>
      </c>
      <c r="FB717" s="0" t="n">
        <v>0</v>
      </c>
      <c r="FC717" s="0" t="n">
        <v>0</v>
      </c>
      <c r="FD717" s="0" t="n">
        <v>0</v>
      </c>
      <c r="FE717" s="0" t="n">
        <v>0</v>
      </c>
      <c r="FF717" s="0" t="n">
        <v>0</v>
      </c>
      <c r="FG717" s="0" t="e">
        <f aca="false"/>
        <v>#NULL!</v>
      </c>
      <c r="FH717" s="0" t="e">
        <f aca="false"/>
        <v>#NULL!</v>
      </c>
      <c r="FI717" s="0" t="e">
        <f aca="false"/>
        <v>#NULL!</v>
      </c>
      <c r="FJ717" s="0" t="e">
        <f aca="false"/>
        <v>#NULL!</v>
      </c>
      <c r="FK717" s="0" t="e">
        <f aca="false"/>
        <v>#NULL!</v>
      </c>
      <c r="FL717" s="0" t="e">
        <f aca="false"/>
        <v>#NULL!</v>
      </c>
      <c r="FM717" s="0" t="e">
        <f aca="false"/>
        <v>#NULL!</v>
      </c>
      <c r="FN717" s="0" t="e">
        <f aca="false"/>
        <v>#NULL!</v>
      </c>
      <c r="FO717" s="0" t="e">
        <f aca="false"/>
        <v>#NULL!</v>
      </c>
      <c r="FP717" s="0" t="e">
        <f aca="false"/>
        <v>#NULL!</v>
      </c>
      <c r="FQ717" s="0" t="e">
        <f aca="false"/>
        <v>#NULL!</v>
      </c>
      <c r="FR717" s="0" t="e">
        <f aca="false"/>
        <v>#NULL!</v>
      </c>
      <c r="FS717" s="0" t="e">
        <f aca="false"/>
        <v>#NULL!</v>
      </c>
      <c r="FT717" s="0" t="e">
        <f aca="false"/>
        <v>#NULL!</v>
      </c>
      <c r="FU717" s="0" t="e">
        <f aca="false"/>
        <v>#NULL!</v>
      </c>
      <c r="FV717" s="0" t="e">
        <f aca="false"/>
        <v>#NULL!</v>
      </c>
      <c r="FW717" s="0" t="e">
        <f aca="false"/>
        <v>#NULL!</v>
      </c>
      <c r="FX717" s="0" t="e">
        <f aca="false"/>
        <v>#NULL!</v>
      </c>
    </row>
    <row r="718" customFormat="false" ht="12.8" hidden="false" customHeight="false" outlineLevel="0" collapsed="false">
      <c r="A718" s="0" t="s">
        <v>180</v>
      </c>
      <c r="B718" s="0" t="s">
        <v>181</v>
      </c>
      <c r="C718" s="0" t="n">
        <v>750</v>
      </c>
      <c r="D718" s="0" t="n">
        <v>67</v>
      </c>
      <c r="E718" s="0" t="s">
        <v>205</v>
      </c>
      <c r="F718" s="0" t="s">
        <v>196</v>
      </c>
      <c r="G718" s="0" t="s">
        <v>1375</v>
      </c>
      <c r="H718" s="0" t="s">
        <v>3385</v>
      </c>
      <c r="I718" s="0" t="s">
        <v>182</v>
      </c>
      <c r="J718" s="0" t="s">
        <v>183</v>
      </c>
      <c r="K718" s="0" t="s">
        <v>182</v>
      </c>
      <c r="L718" s="0" t="s">
        <v>3386</v>
      </c>
      <c r="M718" s="0" t="s">
        <v>214</v>
      </c>
      <c r="N718" s="0" t="s">
        <v>3387</v>
      </c>
      <c r="O718" s="0" t="n">
        <v>0</v>
      </c>
      <c r="P718" s="0" t="s">
        <v>3388</v>
      </c>
      <c r="Q718" s="0" t="s">
        <v>3389</v>
      </c>
      <c r="R718" s="0" t="s">
        <v>189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BX718" s="0" t="n">
        <v>0</v>
      </c>
      <c r="BY718" s="0" t="n">
        <v>0</v>
      </c>
      <c r="BZ718" s="0" t="n">
        <v>0</v>
      </c>
      <c r="CA718" s="0" t="n">
        <v>0</v>
      </c>
      <c r="CB718" s="0" t="n">
        <v>0</v>
      </c>
      <c r="CC718" s="0" t="n">
        <v>0</v>
      </c>
      <c r="CD718" s="0" t="n">
        <v>0</v>
      </c>
      <c r="CE718" s="0" t="n">
        <v>0</v>
      </c>
      <c r="CF718" s="0" t="n">
        <v>0</v>
      </c>
      <c r="CG718" s="0" t="n">
        <v>0</v>
      </c>
      <c r="CH718" s="0" t="n">
        <v>0</v>
      </c>
      <c r="CI718" s="0" t="n">
        <v>0</v>
      </c>
      <c r="CJ718" s="0" t="n">
        <v>0</v>
      </c>
      <c r="CK718" s="0" t="n">
        <v>0</v>
      </c>
      <c r="CL718" s="0" t="n">
        <v>0</v>
      </c>
      <c r="CM718" s="0" t="n">
        <v>0</v>
      </c>
      <c r="CN718" s="0" t="n">
        <v>0</v>
      </c>
      <c r="CO718" s="0" t="n">
        <v>0</v>
      </c>
      <c r="CP718" s="0" t="n">
        <v>0</v>
      </c>
      <c r="CQ718" s="0" t="n">
        <v>0</v>
      </c>
      <c r="CR718" s="0" t="n">
        <v>0</v>
      </c>
      <c r="CS718" s="0" t="n">
        <v>0</v>
      </c>
      <c r="CT718" s="0" t="n">
        <v>0</v>
      </c>
      <c r="CU718" s="0" t="n">
        <v>0</v>
      </c>
      <c r="CV718" s="0" t="n">
        <v>0</v>
      </c>
      <c r="CW718" s="0" t="n">
        <v>0</v>
      </c>
      <c r="CX718" s="0" t="n">
        <v>0</v>
      </c>
      <c r="CY718" s="0" t="n">
        <v>0</v>
      </c>
      <c r="CZ718" s="0" t="n">
        <v>0</v>
      </c>
      <c r="DA718" s="0" t="n">
        <v>0</v>
      </c>
      <c r="DB718" s="0" t="n">
        <v>0</v>
      </c>
      <c r="DC718" s="0" t="n">
        <v>0</v>
      </c>
      <c r="DD718" s="0" t="n">
        <v>0</v>
      </c>
      <c r="DE718" s="0" t="n">
        <v>0</v>
      </c>
      <c r="DF718" s="0" t="n">
        <v>0</v>
      </c>
      <c r="DG718" s="0" t="n">
        <v>0</v>
      </c>
      <c r="DH718" s="0" t="n">
        <v>0</v>
      </c>
      <c r="DI718" s="0" t="n">
        <v>0</v>
      </c>
      <c r="DJ718" s="0" t="n">
        <v>0</v>
      </c>
      <c r="DK718" s="0" t="n">
        <v>0</v>
      </c>
      <c r="DL718" s="0" t="n">
        <v>0</v>
      </c>
      <c r="DM718" s="0" t="n">
        <v>0</v>
      </c>
      <c r="DN718" s="0" t="n">
        <v>0</v>
      </c>
      <c r="DO718" s="0" t="n">
        <v>0</v>
      </c>
      <c r="DP718" s="0" t="n">
        <v>0</v>
      </c>
      <c r="DQ718" s="0" t="n">
        <v>0</v>
      </c>
      <c r="DR718" s="0" t="n">
        <v>0</v>
      </c>
      <c r="DS718" s="0" t="n">
        <v>0</v>
      </c>
      <c r="DT718" s="0" t="n">
        <v>0</v>
      </c>
      <c r="DU718" s="0" t="n">
        <v>0</v>
      </c>
      <c r="DV718" s="0" t="n">
        <v>0</v>
      </c>
      <c r="DW718" s="0" t="n">
        <v>0</v>
      </c>
      <c r="DX718" s="0" t="n">
        <v>0</v>
      </c>
      <c r="DY718" s="0" t="n">
        <v>0</v>
      </c>
      <c r="DZ718" s="0" t="n">
        <v>0</v>
      </c>
      <c r="EA718" s="0" t="n">
        <v>0</v>
      </c>
      <c r="EB718" s="0" t="n">
        <v>0</v>
      </c>
      <c r="EC718" s="0" t="n">
        <v>0</v>
      </c>
      <c r="ED718" s="0" t="n">
        <v>0</v>
      </c>
      <c r="EE718" s="0" t="n">
        <v>0</v>
      </c>
      <c r="EF718" s="0" t="n">
        <v>0</v>
      </c>
      <c r="EG718" s="0" t="n">
        <v>0</v>
      </c>
      <c r="EH718" s="0" t="n">
        <v>0</v>
      </c>
      <c r="EI718" s="0" t="n">
        <v>0</v>
      </c>
      <c r="EJ718" s="0" t="n">
        <v>0</v>
      </c>
      <c r="EK718" s="0" t="n">
        <v>0</v>
      </c>
      <c r="EL718" s="0" t="n">
        <v>0</v>
      </c>
      <c r="EM718" s="0" t="n">
        <v>0</v>
      </c>
      <c r="EN718" s="0" t="n">
        <v>0</v>
      </c>
      <c r="EO718" s="0" t="n">
        <v>0</v>
      </c>
      <c r="EP718" s="0" t="n">
        <v>0</v>
      </c>
      <c r="EQ718" s="0" t="n">
        <v>0</v>
      </c>
      <c r="ER718" s="0" t="n">
        <v>0</v>
      </c>
      <c r="ES718" s="0" t="n">
        <v>0</v>
      </c>
      <c r="ET718" s="0" t="n">
        <v>0</v>
      </c>
      <c r="EU718" s="0" t="n">
        <v>0</v>
      </c>
      <c r="EV718" s="0" t="n">
        <v>0</v>
      </c>
      <c r="EW718" s="0" t="n">
        <v>0</v>
      </c>
      <c r="EX718" s="0" t="n">
        <v>0</v>
      </c>
      <c r="EY718" s="0" t="n">
        <v>0</v>
      </c>
      <c r="EZ718" s="0" t="n">
        <v>0</v>
      </c>
      <c r="FA718" s="0" t="n">
        <v>0</v>
      </c>
      <c r="FB718" s="0" t="n">
        <v>0</v>
      </c>
      <c r="FC718" s="0" t="n">
        <v>0</v>
      </c>
      <c r="FD718" s="0" t="n">
        <v>0</v>
      </c>
      <c r="FE718" s="0" t="n">
        <v>0</v>
      </c>
      <c r="FF718" s="0" t="n">
        <v>0</v>
      </c>
      <c r="FG718" s="0" t="e">
        <f aca="false"/>
        <v>#NULL!</v>
      </c>
      <c r="FH718" s="0" t="e">
        <f aca="false"/>
        <v>#NULL!</v>
      </c>
      <c r="FI718" s="0" t="e">
        <f aca="false"/>
        <v>#NULL!</v>
      </c>
      <c r="FJ718" s="0" t="e">
        <f aca="false"/>
        <v>#NULL!</v>
      </c>
      <c r="FK718" s="0" t="e">
        <f aca="false"/>
        <v>#NULL!</v>
      </c>
      <c r="FL718" s="0" t="e">
        <f aca="false"/>
        <v>#NULL!</v>
      </c>
      <c r="FM718" s="0" t="e">
        <f aca="false"/>
        <v>#NULL!</v>
      </c>
      <c r="FN718" s="0" t="e">
        <f aca="false"/>
        <v>#NULL!</v>
      </c>
      <c r="FO718" s="0" t="e">
        <f aca="false"/>
        <v>#NULL!</v>
      </c>
      <c r="FP718" s="0" t="e">
        <f aca="false"/>
        <v>#NULL!</v>
      </c>
      <c r="FQ718" s="0" t="e">
        <f aca="false"/>
        <v>#NULL!</v>
      </c>
      <c r="FR718" s="0" t="e">
        <f aca="false"/>
        <v>#NULL!</v>
      </c>
      <c r="FS718" s="0" t="e">
        <f aca="false"/>
        <v>#NULL!</v>
      </c>
      <c r="FT718" s="0" t="e">
        <f aca="false"/>
        <v>#NULL!</v>
      </c>
      <c r="FU718" s="0" t="e">
        <f aca="false"/>
        <v>#NULL!</v>
      </c>
      <c r="FV718" s="0" t="e">
        <f aca="false"/>
        <v>#NULL!</v>
      </c>
      <c r="FW718" s="0" t="e">
        <f aca="false"/>
        <v>#NULL!</v>
      </c>
      <c r="FX718" s="0" t="e">
        <f aca="false"/>
        <v>#NULL!</v>
      </c>
    </row>
    <row r="719" customFormat="false" ht="12.8" hidden="false" customHeight="false" outlineLevel="0" collapsed="false">
      <c r="A719" s="0" t="s">
        <v>180</v>
      </c>
      <c r="B719" s="0" t="s">
        <v>181</v>
      </c>
      <c r="C719" s="0" t="n">
        <v>750</v>
      </c>
      <c r="D719" s="0" t="n">
        <v>67</v>
      </c>
      <c r="E719" s="0" t="s">
        <v>205</v>
      </c>
      <c r="F719" s="0" t="s">
        <v>196</v>
      </c>
      <c r="G719" s="0" t="s">
        <v>1375</v>
      </c>
      <c r="H719" s="0" t="s">
        <v>3390</v>
      </c>
      <c r="I719" s="0" t="s">
        <v>182</v>
      </c>
      <c r="J719" s="0" t="s">
        <v>183</v>
      </c>
      <c r="K719" s="0" t="s">
        <v>182</v>
      </c>
      <c r="L719" s="0" t="s">
        <v>3391</v>
      </c>
      <c r="M719" s="0" t="s">
        <v>214</v>
      </c>
      <c r="N719" s="0" t="s">
        <v>3392</v>
      </c>
      <c r="O719" s="0" t="n">
        <v>0</v>
      </c>
      <c r="P719" s="0" t="s">
        <v>3393</v>
      </c>
      <c r="Q719" s="0" t="s">
        <v>3394</v>
      </c>
      <c r="R719" s="0" t="s">
        <v>189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BX719" s="0" t="n">
        <v>0</v>
      </c>
      <c r="BY719" s="0" t="n">
        <v>0</v>
      </c>
      <c r="BZ719" s="0" t="n">
        <v>0</v>
      </c>
      <c r="CA719" s="0" t="n">
        <v>0</v>
      </c>
      <c r="CB719" s="0" t="n">
        <v>0</v>
      </c>
      <c r="CC719" s="0" t="n">
        <v>0</v>
      </c>
      <c r="CD719" s="0" t="n">
        <v>0</v>
      </c>
      <c r="CE719" s="0" t="n">
        <v>0</v>
      </c>
      <c r="CF719" s="0" t="n">
        <v>0</v>
      </c>
      <c r="CG719" s="0" t="n">
        <v>0</v>
      </c>
      <c r="CH719" s="0" t="n">
        <v>0</v>
      </c>
      <c r="CI719" s="0" t="n">
        <v>0</v>
      </c>
      <c r="CJ719" s="0" t="n">
        <v>0</v>
      </c>
      <c r="CK719" s="0" t="n">
        <v>0</v>
      </c>
      <c r="CL719" s="0" t="n">
        <v>0</v>
      </c>
      <c r="CM719" s="0" t="n">
        <v>0</v>
      </c>
      <c r="CN719" s="0" t="n">
        <v>0</v>
      </c>
      <c r="CO719" s="0" t="n">
        <v>0</v>
      </c>
      <c r="CP719" s="0" t="n">
        <v>0</v>
      </c>
      <c r="CQ719" s="0" t="n">
        <v>0</v>
      </c>
      <c r="CR719" s="0" t="n">
        <v>0</v>
      </c>
      <c r="CS719" s="0" t="n">
        <v>0</v>
      </c>
      <c r="CT719" s="0" t="n">
        <v>0</v>
      </c>
      <c r="CU719" s="0" t="n">
        <v>0</v>
      </c>
      <c r="CV719" s="0" t="n">
        <v>0</v>
      </c>
      <c r="CW719" s="0" t="n">
        <v>0</v>
      </c>
      <c r="CX719" s="0" t="n">
        <v>0</v>
      </c>
      <c r="CY719" s="0" t="n">
        <v>0</v>
      </c>
      <c r="CZ719" s="0" t="n">
        <v>0</v>
      </c>
      <c r="DA719" s="0" t="n">
        <v>0</v>
      </c>
      <c r="DB719" s="0" t="n">
        <v>0</v>
      </c>
      <c r="DC719" s="0" t="n">
        <v>0</v>
      </c>
      <c r="DD719" s="0" t="n">
        <v>0</v>
      </c>
      <c r="DE719" s="0" t="n">
        <v>0</v>
      </c>
      <c r="DF719" s="0" t="n">
        <v>0</v>
      </c>
      <c r="DG719" s="0" t="n">
        <v>0</v>
      </c>
      <c r="DH719" s="0" t="n">
        <v>0</v>
      </c>
      <c r="DI719" s="0" t="n">
        <v>0</v>
      </c>
      <c r="DJ719" s="0" t="n">
        <v>0</v>
      </c>
      <c r="DK719" s="0" t="n">
        <v>0</v>
      </c>
      <c r="DL719" s="0" t="n">
        <v>0</v>
      </c>
      <c r="DM719" s="0" t="n">
        <v>0</v>
      </c>
      <c r="DN719" s="0" t="n">
        <v>0</v>
      </c>
      <c r="DO719" s="0" t="n">
        <v>0</v>
      </c>
      <c r="DP719" s="0" t="n">
        <v>0</v>
      </c>
      <c r="DQ719" s="0" t="n">
        <v>0</v>
      </c>
      <c r="DR719" s="0" t="n">
        <v>0</v>
      </c>
      <c r="DS719" s="0" t="n">
        <v>0</v>
      </c>
      <c r="DT719" s="0" t="n">
        <v>0</v>
      </c>
      <c r="DU719" s="0" t="n">
        <v>0</v>
      </c>
      <c r="DV719" s="0" t="n">
        <v>0</v>
      </c>
      <c r="DW719" s="0" t="n">
        <v>0</v>
      </c>
      <c r="DX719" s="0" t="n">
        <v>0</v>
      </c>
      <c r="DY719" s="0" t="n">
        <v>0</v>
      </c>
      <c r="DZ719" s="0" t="n">
        <v>0</v>
      </c>
      <c r="EA719" s="0" t="n">
        <v>0</v>
      </c>
      <c r="EB719" s="0" t="n">
        <v>0</v>
      </c>
      <c r="EC719" s="0" t="n">
        <v>0</v>
      </c>
      <c r="ED719" s="0" t="n">
        <v>0</v>
      </c>
      <c r="EE719" s="0" t="n">
        <v>0</v>
      </c>
      <c r="EF719" s="0" t="n">
        <v>0</v>
      </c>
      <c r="EG719" s="0" t="n">
        <v>0</v>
      </c>
      <c r="EH719" s="0" t="n">
        <v>0</v>
      </c>
      <c r="EI719" s="0" t="n">
        <v>0</v>
      </c>
      <c r="EJ719" s="0" t="n">
        <v>0</v>
      </c>
      <c r="EK719" s="0" t="n">
        <v>0</v>
      </c>
      <c r="EL719" s="0" t="n">
        <v>0</v>
      </c>
      <c r="EM719" s="0" t="n">
        <v>0</v>
      </c>
      <c r="EN719" s="0" t="n">
        <v>0</v>
      </c>
      <c r="EO719" s="0" t="n">
        <v>0</v>
      </c>
      <c r="EP719" s="0" t="n">
        <v>0</v>
      </c>
      <c r="EQ719" s="0" t="n">
        <v>0</v>
      </c>
      <c r="ER719" s="0" t="n">
        <v>0</v>
      </c>
      <c r="ES719" s="0" t="n">
        <v>0</v>
      </c>
      <c r="ET719" s="0" t="n">
        <v>0</v>
      </c>
      <c r="EU719" s="0" t="n">
        <v>0</v>
      </c>
      <c r="EV719" s="0" t="n">
        <v>0</v>
      </c>
      <c r="EW719" s="0" t="n">
        <v>0</v>
      </c>
      <c r="EX719" s="0" t="n">
        <v>0</v>
      </c>
      <c r="EY719" s="0" t="n">
        <v>0</v>
      </c>
      <c r="EZ719" s="0" t="n">
        <v>0</v>
      </c>
      <c r="FA719" s="0" t="n">
        <v>0</v>
      </c>
      <c r="FB719" s="0" t="n">
        <v>0</v>
      </c>
      <c r="FC719" s="0" t="n">
        <v>0</v>
      </c>
      <c r="FD719" s="0" t="n">
        <v>0</v>
      </c>
      <c r="FE719" s="0" t="n">
        <v>0</v>
      </c>
      <c r="FF719" s="0" t="n">
        <v>0</v>
      </c>
      <c r="FG719" s="0" t="e">
        <f aca="false"/>
        <v>#NULL!</v>
      </c>
      <c r="FH719" s="0" t="e">
        <f aca="false"/>
        <v>#NULL!</v>
      </c>
      <c r="FI719" s="0" t="e">
        <f aca="false"/>
        <v>#NULL!</v>
      </c>
      <c r="FJ719" s="0" t="e">
        <f aca="false"/>
        <v>#NULL!</v>
      </c>
      <c r="FK719" s="0" t="e">
        <f aca="false"/>
        <v>#NULL!</v>
      </c>
      <c r="FL719" s="0" t="e">
        <f aca="false"/>
        <v>#NULL!</v>
      </c>
      <c r="FM719" s="0" t="e">
        <f aca="false"/>
        <v>#NULL!</v>
      </c>
      <c r="FN719" s="0" t="e">
        <f aca="false"/>
        <v>#NULL!</v>
      </c>
      <c r="FO719" s="0" t="e">
        <f aca="false"/>
        <v>#NULL!</v>
      </c>
      <c r="FP719" s="0" t="e">
        <f aca="false"/>
        <v>#NULL!</v>
      </c>
      <c r="FQ719" s="0" t="e">
        <f aca="false"/>
        <v>#NULL!</v>
      </c>
      <c r="FR719" s="0" t="e">
        <f aca="false"/>
        <v>#NULL!</v>
      </c>
      <c r="FS719" s="0" t="e">
        <f aca="false"/>
        <v>#NULL!</v>
      </c>
      <c r="FT719" s="0" t="e">
        <f aca="false"/>
        <v>#NULL!</v>
      </c>
      <c r="FU719" s="0" t="e">
        <f aca="false"/>
        <v>#NULL!</v>
      </c>
      <c r="FV719" s="0" t="e">
        <f aca="false"/>
        <v>#NULL!</v>
      </c>
      <c r="FW719" s="0" t="e">
        <f aca="false"/>
        <v>#NULL!</v>
      </c>
      <c r="FX719" s="0" t="e">
        <f aca="false"/>
        <v>#NULL!</v>
      </c>
    </row>
    <row r="720" customFormat="false" ht="12.8" hidden="false" customHeight="false" outlineLevel="0" collapsed="false">
      <c r="A720" s="0" t="s">
        <v>180</v>
      </c>
      <c r="B720" s="0" t="s">
        <v>181</v>
      </c>
      <c r="C720" s="0" t="n">
        <v>750</v>
      </c>
      <c r="D720" s="0" t="n">
        <v>67</v>
      </c>
      <c r="E720" s="0" t="s">
        <v>205</v>
      </c>
      <c r="F720" s="0" t="s">
        <v>196</v>
      </c>
      <c r="G720" s="0" t="s">
        <v>1375</v>
      </c>
      <c r="H720" s="0" t="s">
        <v>3395</v>
      </c>
      <c r="I720" s="0" t="s">
        <v>182</v>
      </c>
      <c r="J720" s="0" t="s">
        <v>183</v>
      </c>
      <c r="K720" s="0" t="s">
        <v>182</v>
      </c>
      <c r="L720" s="0" t="s">
        <v>3396</v>
      </c>
      <c r="M720" s="0" t="s">
        <v>214</v>
      </c>
      <c r="N720" s="0" t="s">
        <v>3397</v>
      </c>
      <c r="O720" s="0" t="n">
        <v>0</v>
      </c>
      <c r="P720" s="0" t="s">
        <v>3398</v>
      </c>
      <c r="Q720" s="0" t="s">
        <v>3399</v>
      </c>
      <c r="R720" s="0" t="s">
        <v>189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BX720" s="0" t="n">
        <v>0</v>
      </c>
      <c r="BY720" s="0" t="n">
        <v>0</v>
      </c>
      <c r="BZ720" s="0" t="n">
        <v>0</v>
      </c>
      <c r="CA720" s="0" t="n">
        <v>0</v>
      </c>
      <c r="CB720" s="0" t="n">
        <v>0</v>
      </c>
      <c r="CC720" s="0" t="n">
        <v>0</v>
      </c>
      <c r="CD720" s="0" t="n">
        <v>0</v>
      </c>
      <c r="CE720" s="0" t="n">
        <v>0</v>
      </c>
      <c r="CF720" s="0" t="n">
        <v>0</v>
      </c>
      <c r="CG720" s="0" t="n">
        <v>0</v>
      </c>
      <c r="CH720" s="0" t="n">
        <v>0</v>
      </c>
      <c r="CI720" s="0" t="n">
        <v>0</v>
      </c>
      <c r="CJ720" s="0" t="n">
        <v>0</v>
      </c>
      <c r="CK720" s="0" t="n">
        <v>0</v>
      </c>
      <c r="CL720" s="0" t="n">
        <v>0</v>
      </c>
      <c r="CM720" s="0" t="n">
        <v>0</v>
      </c>
      <c r="CN720" s="0" t="n">
        <v>0</v>
      </c>
      <c r="CO720" s="0" t="n">
        <v>0</v>
      </c>
      <c r="CP720" s="0" t="n">
        <v>0</v>
      </c>
      <c r="CQ720" s="0" t="n">
        <v>0</v>
      </c>
      <c r="CR720" s="0" t="n">
        <v>0</v>
      </c>
      <c r="CS720" s="0" t="n">
        <v>0</v>
      </c>
      <c r="CT720" s="0" t="n">
        <v>0</v>
      </c>
      <c r="CU720" s="0" t="n">
        <v>0</v>
      </c>
      <c r="CV720" s="0" t="n">
        <v>0</v>
      </c>
      <c r="CW720" s="0" t="n">
        <v>0</v>
      </c>
      <c r="CX720" s="0" t="n">
        <v>0</v>
      </c>
      <c r="CY720" s="0" t="n">
        <v>0</v>
      </c>
      <c r="CZ720" s="0" t="n">
        <v>0</v>
      </c>
      <c r="DA720" s="0" t="n">
        <v>0</v>
      </c>
      <c r="DB720" s="0" t="n">
        <v>0</v>
      </c>
      <c r="DC720" s="0" t="n">
        <v>0</v>
      </c>
      <c r="DD720" s="0" t="n">
        <v>0</v>
      </c>
      <c r="DE720" s="0" t="n">
        <v>0</v>
      </c>
      <c r="DF720" s="0" t="n">
        <v>0</v>
      </c>
      <c r="DG720" s="0" t="n">
        <v>0</v>
      </c>
      <c r="DH720" s="0" t="n">
        <v>0</v>
      </c>
      <c r="DI720" s="0" t="n">
        <v>0</v>
      </c>
      <c r="DJ720" s="0" t="n">
        <v>0</v>
      </c>
      <c r="DK720" s="0" t="n">
        <v>0</v>
      </c>
      <c r="DL720" s="0" t="n">
        <v>0</v>
      </c>
      <c r="DM720" s="0" t="n">
        <v>0</v>
      </c>
      <c r="DN720" s="0" t="n">
        <v>0</v>
      </c>
      <c r="DO720" s="0" t="n">
        <v>0</v>
      </c>
      <c r="DP720" s="0" t="n">
        <v>0</v>
      </c>
      <c r="DQ720" s="0" t="n">
        <v>0</v>
      </c>
      <c r="DR720" s="0" t="n">
        <v>0</v>
      </c>
      <c r="DS720" s="0" t="n">
        <v>0</v>
      </c>
      <c r="DT720" s="0" t="n">
        <v>0</v>
      </c>
      <c r="DU720" s="0" t="n">
        <v>0</v>
      </c>
      <c r="DV720" s="0" t="n">
        <v>0</v>
      </c>
      <c r="DW720" s="0" t="n">
        <v>0</v>
      </c>
      <c r="DX720" s="0" t="n">
        <v>0</v>
      </c>
      <c r="DY720" s="0" t="n">
        <v>0</v>
      </c>
      <c r="DZ720" s="0" t="n">
        <v>0</v>
      </c>
      <c r="EA720" s="0" t="n">
        <v>0</v>
      </c>
      <c r="EB720" s="0" t="n">
        <v>0</v>
      </c>
      <c r="EC720" s="0" t="n">
        <v>0</v>
      </c>
      <c r="ED720" s="0" t="n">
        <v>0</v>
      </c>
      <c r="EE720" s="0" t="n">
        <v>0</v>
      </c>
      <c r="EF720" s="0" t="n">
        <v>0</v>
      </c>
      <c r="EG720" s="0" t="n">
        <v>0</v>
      </c>
      <c r="EH720" s="0" t="n">
        <v>0</v>
      </c>
      <c r="EI720" s="0" t="n">
        <v>0</v>
      </c>
      <c r="EJ720" s="0" t="n">
        <v>0</v>
      </c>
      <c r="EK720" s="0" t="n">
        <v>0</v>
      </c>
      <c r="EL720" s="0" t="n">
        <v>0</v>
      </c>
      <c r="EM720" s="0" t="n">
        <v>0</v>
      </c>
      <c r="EN720" s="0" t="n">
        <v>0</v>
      </c>
      <c r="EO720" s="0" t="n">
        <v>0</v>
      </c>
      <c r="EP720" s="0" t="n">
        <v>0</v>
      </c>
      <c r="EQ720" s="0" t="n">
        <v>0</v>
      </c>
      <c r="ER720" s="0" t="n">
        <v>0</v>
      </c>
      <c r="ES720" s="0" t="n">
        <v>0</v>
      </c>
      <c r="ET720" s="0" t="n">
        <v>0</v>
      </c>
      <c r="EU720" s="0" t="n">
        <v>0</v>
      </c>
      <c r="EV720" s="0" t="n">
        <v>0</v>
      </c>
      <c r="EW720" s="0" t="n">
        <v>0</v>
      </c>
      <c r="EX720" s="0" t="n">
        <v>0</v>
      </c>
      <c r="EY720" s="0" t="n">
        <v>0</v>
      </c>
      <c r="EZ720" s="0" t="n">
        <v>0</v>
      </c>
      <c r="FA720" s="0" t="n">
        <v>0</v>
      </c>
      <c r="FB720" s="0" t="n">
        <v>0</v>
      </c>
      <c r="FC720" s="0" t="n">
        <v>0</v>
      </c>
      <c r="FD720" s="0" t="n">
        <v>0</v>
      </c>
      <c r="FE720" s="0" t="n">
        <v>0</v>
      </c>
      <c r="FF720" s="0" t="n">
        <v>0</v>
      </c>
      <c r="FG720" s="0" t="e">
        <f aca="false"/>
        <v>#NULL!</v>
      </c>
      <c r="FH720" s="0" t="e">
        <f aca="false"/>
        <v>#NULL!</v>
      </c>
      <c r="FI720" s="0" t="e">
        <f aca="false"/>
        <v>#NULL!</v>
      </c>
      <c r="FJ720" s="0" t="e">
        <f aca="false"/>
        <v>#NULL!</v>
      </c>
      <c r="FK720" s="0" t="e">
        <f aca="false"/>
        <v>#NULL!</v>
      </c>
      <c r="FL720" s="0" t="e">
        <f aca="false"/>
        <v>#NULL!</v>
      </c>
      <c r="FM720" s="0" t="e">
        <f aca="false"/>
        <v>#NULL!</v>
      </c>
      <c r="FN720" s="0" t="e">
        <f aca="false"/>
        <v>#NULL!</v>
      </c>
      <c r="FO720" s="0" t="e">
        <f aca="false"/>
        <v>#NULL!</v>
      </c>
      <c r="FP720" s="0" t="e">
        <f aca="false"/>
        <v>#NULL!</v>
      </c>
      <c r="FQ720" s="0" t="e">
        <f aca="false"/>
        <v>#NULL!</v>
      </c>
      <c r="FR720" s="0" t="e">
        <f aca="false"/>
        <v>#NULL!</v>
      </c>
      <c r="FS720" s="0" t="e">
        <f aca="false"/>
        <v>#NULL!</v>
      </c>
      <c r="FT720" s="0" t="e">
        <f aca="false"/>
        <v>#NULL!</v>
      </c>
      <c r="FU720" s="0" t="e">
        <f aca="false"/>
        <v>#NULL!</v>
      </c>
      <c r="FV720" s="0" t="e">
        <f aca="false"/>
        <v>#NULL!</v>
      </c>
      <c r="FW720" s="0" t="e">
        <f aca="false"/>
        <v>#NULL!</v>
      </c>
      <c r="FX720" s="0" t="e">
        <f aca="false"/>
        <v>#NULL!</v>
      </c>
    </row>
    <row r="721" customFormat="false" ht="12.8" hidden="false" customHeight="false" outlineLevel="0" collapsed="false">
      <c r="A721" s="0" t="s">
        <v>180</v>
      </c>
      <c r="B721" s="0" t="s">
        <v>181</v>
      </c>
      <c r="C721" s="0" t="n">
        <v>750</v>
      </c>
      <c r="D721" s="0" t="n">
        <v>67</v>
      </c>
      <c r="E721" s="0" t="s">
        <v>205</v>
      </c>
      <c r="F721" s="0" t="s">
        <v>196</v>
      </c>
      <c r="G721" s="0" t="s">
        <v>1375</v>
      </c>
      <c r="H721" s="0" t="s">
        <v>3400</v>
      </c>
      <c r="I721" s="0" t="s">
        <v>182</v>
      </c>
      <c r="J721" s="0" t="s">
        <v>183</v>
      </c>
      <c r="K721" s="0" t="s">
        <v>182</v>
      </c>
      <c r="L721" s="0" t="s">
        <v>3401</v>
      </c>
      <c r="M721" s="0" t="s">
        <v>214</v>
      </c>
      <c r="N721" s="0" t="s">
        <v>3402</v>
      </c>
      <c r="O721" s="0" t="n">
        <v>0</v>
      </c>
      <c r="P721" s="0" t="s">
        <v>3403</v>
      </c>
      <c r="Q721" s="0" t="s">
        <v>3404</v>
      </c>
      <c r="R721" s="0" t="s">
        <v>189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BX721" s="0" t="n">
        <v>0</v>
      </c>
      <c r="BY721" s="0" t="n">
        <v>0</v>
      </c>
      <c r="BZ721" s="0" t="n">
        <v>0</v>
      </c>
      <c r="CA721" s="0" t="n">
        <v>0</v>
      </c>
      <c r="CB721" s="0" t="n">
        <v>0</v>
      </c>
      <c r="CC721" s="0" t="n">
        <v>0</v>
      </c>
      <c r="CD721" s="0" t="n">
        <v>0</v>
      </c>
      <c r="CE721" s="0" t="n">
        <v>0</v>
      </c>
      <c r="CF721" s="0" t="n">
        <v>0</v>
      </c>
      <c r="CG721" s="0" t="n">
        <v>0</v>
      </c>
      <c r="CH721" s="0" t="n">
        <v>0</v>
      </c>
      <c r="CI721" s="0" t="n">
        <v>0</v>
      </c>
      <c r="CJ721" s="0" t="n">
        <v>0</v>
      </c>
      <c r="CK721" s="0" t="n">
        <v>0</v>
      </c>
      <c r="CL721" s="0" t="n">
        <v>0</v>
      </c>
      <c r="CM721" s="0" t="n">
        <v>0</v>
      </c>
      <c r="CN721" s="0" t="n">
        <v>0</v>
      </c>
      <c r="CO721" s="0" t="n">
        <v>0</v>
      </c>
      <c r="CP721" s="0" t="n">
        <v>0</v>
      </c>
      <c r="CQ721" s="0" t="n">
        <v>0</v>
      </c>
      <c r="CR721" s="0" t="n">
        <v>0</v>
      </c>
      <c r="CS721" s="0" t="n">
        <v>0</v>
      </c>
      <c r="CT721" s="0" t="n">
        <v>0</v>
      </c>
      <c r="CU721" s="0" t="n">
        <v>0</v>
      </c>
      <c r="CV721" s="0" t="n">
        <v>0</v>
      </c>
      <c r="CW721" s="0" t="n">
        <v>0</v>
      </c>
      <c r="CX721" s="0" t="n">
        <v>0</v>
      </c>
      <c r="CY721" s="0" t="n">
        <v>0</v>
      </c>
      <c r="CZ721" s="0" t="n">
        <v>0</v>
      </c>
      <c r="DA721" s="0" t="n">
        <v>0</v>
      </c>
      <c r="DB721" s="0" t="n">
        <v>0</v>
      </c>
      <c r="DC721" s="0" t="n">
        <v>0</v>
      </c>
      <c r="DD721" s="0" t="n">
        <v>0</v>
      </c>
      <c r="DE721" s="0" t="n">
        <v>0</v>
      </c>
      <c r="DF721" s="0" t="n">
        <v>0</v>
      </c>
      <c r="DG721" s="0" t="n">
        <v>0</v>
      </c>
      <c r="DH721" s="0" t="n">
        <v>0</v>
      </c>
      <c r="DI721" s="0" t="n">
        <v>0</v>
      </c>
      <c r="DJ721" s="0" t="n">
        <v>0</v>
      </c>
      <c r="DK721" s="0" t="n">
        <v>0</v>
      </c>
      <c r="DL721" s="0" t="n">
        <v>0</v>
      </c>
      <c r="DM721" s="0" t="n">
        <v>0</v>
      </c>
      <c r="DN721" s="0" t="n">
        <v>0</v>
      </c>
      <c r="DO721" s="0" t="n">
        <v>0</v>
      </c>
      <c r="DP721" s="0" t="n">
        <v>0</v>
      </c>
      <c r="DQ721" s="0" t="n">
        <v>0</v>
      </c>
      <c r="DR721" s="0" t="n">
        <v>0</v>
      </c>
      <c r="DS721" s="0" t="n">
        <v>0</v>
      </c>
      <c r="DT721" s="0" t="n">
        <v>0</v>
      </c>
      <c r="DU721" s="0" t="n">
        <v>0</v>
      </c>
      <c r="DV721" s="0" t="n">
        <v>0</v>
      </c>
      <c r="DW721" s="0" t="n">
        <v>0</v>
      </c>
      <c r="DX721" s="0" t="n">
        <v>0</v>
      </c>
      <c r="DY721" s="0" t="n">
        <v>0</v>
      </c>
      <c r="DZ721" s="0" t="n">
        <v>0</v>
      </c>
      <c r="EA721" s="0" t="n">
        <v>0</v>
      </c>
      <c r="EB721" s="0" t="n">
        <v>0</v>
      </c>
      <c r="EC721" s="0" t="n">
        <v>0</v>
      </c>
      <c r="ED721" s="0" t="n">
        <v>0</v>
      </c>
      <c r="EE721" s="0" t="n">
        <v>0</v>
      </c>
      <c r="EF721" s="0" t="n">
        <v>0</v>
      </c>
      <c r="EG721" s="0" t="n">
        <v>0</v>
      </c>
      <c r="EH721" s="0" t="n">
        <v>0</v>
      </c>
      <c r="EI721" s="0" t="n">
        <v>0</v>
      </c>
      <c r="EJ721" s="0" t="n">
        <v>0</v>
      </c>
      <c r="EK721" s="0" t="n">
        <v>0</v>
      </c>
      <c r="EL721" s="0" t="n">
        <v>0</v>
      </c>
      <c r="EM721" s="0" t="n">
        <v>0</v>
      </c>
      <c r="EN721" s="0" t="n">
        <v>0</v>
      </c>
      <c r="EO721" s="0" t="n">
        <v>0</v>
      </c>
      <c r="EP721" s="0" t="n">
        <v>0</v>
      </c>
      <c r="EQ721" s="0" t="n">
        <v>0</v>
      </c>
      <c r="ER721" s="0" t="n">
        <v>0</v>
      </c>
      <c r="ES721" s="0" t="n">
        <v>0</v>
      </c>
      <c r="ET721" s="0" t="n">
        <v>0</v>
      </c>
      <c r="EU721" s="0" t="n">
        <v>0</v>
      </c>
      <c r="EV721" s="0" t="n">
        <v>0</v>
      </c>
      <c r="EW721" s="0" t="n">
        <v>0</v>
      </c>
      <c r="EX721" s="0" t="n">
        <v>0</v>
      </c>
      <c r="EY721" s="0" t="n">
        <v>0</v>
      </c>
      <c r="EZ721" s="0" t="n">
        <v>0</v>
      </c>
      <c r="FA721" s="0" t="n">
        <v>0</v>
      </c>
      <c r="FB721" s="0" t="n">
        <v>0</v>
      </c>
      <c r="FC721" s="0" t="n">
        <v>0</v>
      </c>
      <c r="FD721" s="0" t="n">
        <v>0</v>
      </c>
      <c r="FE721" s="0" t="n">
        <v>0</v>
      </c>
      <c r="FF721" s="0" t="n">
        <v>0</v>
      </c>
      <c r="FG721" s="0" t="e">
        <f aca="false"/>
        <v>#NULL!</v>
      </c>
      <c r="FH721" s="0" t="e">
        <f aca="false"/>
        <v>#NULL!</v>
      </c>
      <c r="FI721" s="0" t="e">
        <f aca="false"/>
        <v>#NULL!</v>
      </c>
      <c r="FJ721" s="0" t="e">
        <f aca="false"/>
        <v>#NULL!</v>
      </c>
      <c r="FK721" s="0" t="e">
        <f aca="false"/>
        <v>#NULL!</v>
      </c>
      <c r="FL721" s="0" t="e">
        <f aca="false"/>
        <v>#NULL!</v>
      </c>
      <c r="FM721" s="0" t="e">
        <f aca="false"/>
        <v>#NULL!</v>
      </c>
      <c r="FN721" s="0" t="e">
        <f aca="false"/>
        <v>#NULL!</v>
      </c>
      <c r="FO721" s="0" t="e">
        <f aca="false"/>
        <v>#NULL!</v>
      </c>
      <c r="FP721" s="0" t="e">
        <f aca="false"/>
        <v>#NULL!</v>
      </c>
      <c r="FQ721" s="0" t="e">
        <f aca="false"/>
        <v>#NULL!</v>
      </c>
      <c r="FR721" s="0" t="e">
        <f aca="false"/>
        <v>#NULL!</v>
      </c>
      <c r="FS721" s="0" t="e">
        <f aca="false"/>
        <v>#NULL!</v>
      </c>
      <c r="FT721" s="0" t="e">
        <f aca="false"/>
        <v>#NULL!</v>
      </c>
      <c r="FU721" s="0" t="e">
        <f aca="false"/>
        <v>#NULL!</v>
      </c>
      <c r="FV721" s="0" t="e">
        <f aca="false"/>
        <v>#NULL!</v>
      </c>
      <c r="FW721" s="0" t="e">
        <f aca="false"/>
        <v>#NULL!</v>
      </c>
      <c r="FX721" s="0" t="e">
        <f aca="false"/>
        <v>#NULL!</v>
      </c>
    </row>
    <row r="722" customFormat="false" ht="12.8" hidden="false" customHeight="false" outlineLevel="0" collapsed="false">
      <c r="A722" s="0" t="s">
        <v>180</v>
      </c>
      <c r="B722" s="0" t="s">
        <v>181</v>
      </c>
      <c r="C722" s="0" t="n">
        <v>750</v>
      </c>
      <c r="D722" s="0" t="n">
        <v>67</v>
      </c>
      <c r="E722" s="0" t="s">
        <v>205</v>
      </c>
      <c r="F722" s="0" t="s">
        <v>196</v>
      </c>
      <c r="G722" s="0" t="s">
        <v>1375</v>
      </c>
      <c r="H722" s="0" t="s">
        <v>3405</v>
      </c>
      <c r="I722" s="0" t="s">
        <v>182</v>
      </c>
      <c r="J722" s="0" t="s">
        <v>183</v>
      </c>
      <c r="K722" s="0" t="s">
        <v>182</v>
      </c>
      <c r="L722" s="0" t="s">
        <v>3406</v>
      </c>
      <c r="M722" s="0" t="s">
        <v>214</v>
      </c>
      <c r="N722" s="0" t="s">
        <v>3407</v>
      </c>
      <c r="O722" s="0" t="n">
        <v>0</v>
      </c>
      <c r="P722" s="0" t="s">
        <v>3408</v>
      </c>
      <c r="Q722" s="0" t="s">
        <v>3409</v>
      </c>
      <c r="R722" s="0" t="s">
        <v>189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BX722" s="0" t="n">
        <v>0</v>
      </c>
      <c r="BY722" s="0" t="n">
        <v>0</v>
      </c>
      <c r="BZ722" s="0" t="n">
        <v>0</v>
      </c>
      <c r="CA722" s="0" t="n">
        <v>0</v>
      </c>
      <c r="CB722" s="0" t="n">
        <v>0</v>
      </c>
      <c r="CC722" s="0" t="n">
        <v>0</v>
      </c>
      <c r="CD722" s="0" t="n">
        <v>0</v>
      </c>
      <c r="CE722" s="0" t="n">
        <v>0</v>
      </c>
      <c r="CF722" s="0" t="n">
        <v>0</v>
      </c>
      <c r="CG722" s="0" t="n">
        <v>0</v>
      </c>
      <c r="CH722" s="0" t="n">
        <v>0</v>
      </c>
      <c r="CI722" s="0" t="n">
        <v>0</v>
      </c>
      <c r="CJ722" s="0" t="n">
        <v>0</v>
      </c>
      <c r="CK722" s="0" t="n">
        <v>0</v>
      </c>
      <c r="CL722" s="0" t="n">
        <v>0</v>
      </c>
      <c r="CM722" s="0" t="n">
        <v>0</v>
      </c>
      <c r="CN722" s="0" t="n">
        <v>0</v>
      </c>
      <c r="CO722" s="0" t="n">
        <v>0</v>
      </c>
      <c r="CP722" s="0" t="n">
        <v>0</v>
      </c>
      <c r="CQ722" s="0" t="n">
        <v>0</v>
      </c>
      <c r="CR722" s="0" t="n">
        <v>0</v>
      </c>
      <c r="CS722" s="0" t="n">
        <v>0</v>
      </c>
      <c r="CT722" s="0" t="n">
        <v>0</v>
      </c>
      <c r="CU722" s="0" t="n">
        <v>0</v>
      </c>
      <c r="CV722" s="0" t="n">
        <v>0</v>
      </c>
      <c r="CW722" s="0" t="n">
        <v>0</v>
      </c>
      <c r="CX722" s="0" t="n">
        <v>0</v>
      </c>
      <c r="CY722" s="0" t="n">
        <v>0</v>
      </c>
      <c r="CZ722" s="0" t="n">
        <v>0</v>
      </c>
      <c r="DA722" s="0" t="n">
        <v>0</v>
      </c>
      <c r="DB722" s="0" t="n">
        <v>0</v>
      </c>
      <c r="DC722" s="0" t="n">
        <v>0</v>
      </c>
      <c r="DD722" s="0" t="n">
        <v>0</v>
      </c>
      <c r="DE722" s="0" t="n">
        <v>0</v>
      </c>
      <c r="DF722" s="0" t="n">
        <v>0</v>
      </c>
      <c r="DG722" s="0" t="n">
        <v>0</v>
      </c>
      <c r="DH722" s="0" t="n">
        <v>0</v>
      </c>
      <c r="DI722" s="0" t="n">
        <v>0</v>
      </c>
      <c r="DJ722" s="0" t="n">
        <v>0</v>
      </c>
      <c r="DK722" s="0" t="n">
        <v>0</v>
      </c>
      <c r="DL722" s="0" t="n">
        <v>0</v>
      </c>
      <c r="DM722" s="0" t="n">
        <v>0</v>
      </c>
      <c r="DN722" s="0" t="n">
        <v>0</v>
      </c>
      <c r="DO722" s="0" t="n">
        <v>0</v>
      </c>
      <c r="DP722" s="0" t="n">
        <v>0</v>
      </c>
      <c r="DQ722" s="0" t="n">
        <v>0</v>
      </c>
      <c r="DR722" s="0" t="n">
        <v>0</v>
      </c>
      <c r="DS722" s="0" t="n">
        <v>0</v>
      </c>
      <c r="DT722" s="0" t="n">
        <v>0</v>
      </c>
      <c r="DU722" s="0" t="n">
        <v>0</v>
      </c>
      <c r="DV722" s="0" t="n">
        <v>0</v>
      </c>
      <c r="DW722" s="0" t="n">
        <v>0</v>
      </c>
      <c r="DX722" s="0" t="n">
        <v>0</v>
      </c>
      <c r="DY722" s="0" t="n">
        <v>0</v>
      </c>
      <c r="DZ722" s="0" t="n">
        <v>0</v>
      </c>
      <c r="EA722" s="0" t="n">
        <v>0</v>
      </c>
      <c r="EB722" s="0" t="n">
        <v>0</v>
      </c>
      <c r="EC722" s="0" t="n">
        <v>0</v>
      </c>
      <c r="ED722" s="0" t="n">
        <v>0</v>
      </c>
      <c r="EE722" s="0" t="n">
        <v>0</v>
      </c>
      <c r="EF722" s="0" t="n">
        <v>0</v>
      </c>
      <c r="EG722" s="0" t="n">
        <v>0</v>
      </c>
      <c r="EH722" s="0" t="n">
        <v>0</v>
      </c>
      <c r="EI722" s="0" t="n">
        <v>0</v>
      </c>
      <c r="EJ722" s="0" t="n">
        <v>0</v>
      </c>
      <c r="EK722" s="0" t="n">
        <v>0</v>
      </c>
      <c r="EL722" s="0" t="n">
        <v>0</v>
      </c>
      <c r="EM722" s="0" t="n">
        <v>0</v>
      </c>
      <c r="EN722" s="0" t="n">
        <v>0</v>
      </c>
      <c r="EO722" s="0" t="n">
        <v>0</v>
      </c>
      <c r="EP722" s="0" t="n">
        <v>0</v>
      </c>
      <c r="EQ722" s="0" t="n">
        <v>0</v>
      </c>
      <c r="ER722" s="0" t="n">
        <v>0</v>
      </c>
      <c r="ES722" s="0" t="n">
        <v>0</v>
      </c>
      <c r="ET722" s="0" t="n">
        <v>0</v>
      </c>
      <c r="EU722" s="0" t="n">
        <v>0</v>
      </c>
      <c r="EV722" s="0" t="n">
        <v>0</v>
      </c>
      <c r="EW722" s="0" t="n">
        <v>0</v>
      </c>
      <c r="EX722" s="0" t="n">
        <v>0</v>
      </c>
      <c r="EY722" s="0" t="n">
        <v>0</v>
      </c>
      <c r="EZ722" s="0" t="n">
        <v>0</v>
      </c>
      <c r="FA722" s="0" t="n">
        <v>0</v>
      </c>
      <c r="FB722" s="0" t="n">
        <v>0</v>
      </c>
      <c r="FC722" s="0" t="n">
        <v>0</v>
      </c>
      <c r="FD722" s="0" t="n">
        <v>0</v>
      </c>
      <c r="FE722" s="0" t="n">
        <v>0</v>
      </c>
      <c r="FF722" s="0" t="n">
        <v>0</v>
      </c>
      <c r="FG722" s="0" t="e">
        <f aca="false"/>
        <v>#NULL!</v>
      </c>
      <c r="FH722" s="0" t="e">
        <f aca="false"/>
        <v>#NULL!</v>
      </c>
      <c r="FI722" s="0" t="e">
        <f aca="false"/>
        <v>#NULL!</v>
      </c>
      <c r="FJ722" s="0" t="e">
        <f aca="false"/>
        <v>#NULL!</v>
      </c>
      <c r="FK722" s="0" t="e">
        <f aca="false"/>
        <v>#NULL!</v>
      </c>
      <c r="FL722" s="0" t="e">
        <f aca="false"/>
        <v>#NULL!</v>
      </c>
      <c r="FM722" s="0" t="e">
        <f aca="false"/>
        <v>#NULL!</v>
      </c>
      <c r="FN722" s="0" t="e">
        <f aca="false"/>
        <v>#NULL!</v>
      </c>
      <c r="FO722" s="0" t="e">
        <f aca="false"/>
        <v>#NULL!</v>
      </c>
      <c r="FP722" s="0" t="e">
        <f aca="false"/>
        <v>#NULL!</v>
      </c>
      <c r="FQ722" s="0" t="e">
        <f aca="false"/>
        <v>#NULL!</v>
      </c>
      <c r="FR722" s="0" t="e">
        <f aca="false"/>
        <v>#NULL!</v>
      </c>
      <c r="FS722" s="0" t="e">
        <f aca="false"/>
        <v>#NULL!</v>
      </c>
      <c r="FT722" s="0" t="e">
        <f aca="false"/>
        <v>#NULL!</v>
      </c>
      <c r="FU722" s="0" t="e">
        <f aca="false"/>
        <v>#NULL!</v>
      </c>
      <c r="FV722" s="0" t="e">
        <f aca="false"/>
        <v>#NULL!</v>
      </c>
      <c r="FW722" s="0" t="e">
        <f aca="false"/>
        <v>#NULL!</v>
      </c>
      <c r="FX722" s="0" t="e">
        <f aca="false"/>
        <v>#NULL!</v>
      </c>
    </row>
    <row r="723" customFormat="false" ht="12.8" hidden="false" customHeight="false" outlineLevel="0" collapsed="false">
      <c r="A723" s="0" t="s">
        <v>180</v>
      </c>
      <c r="B723" s="0" t="s">
        <v>181</v>
      </c>
      <c r="C723" s="0" t="n">
        <v>750</v>
      </c>
      <c r="D723" s="0" t="n">
        <v>67</v>
      </c>
      <c r="E723" s="0" t="s">
        <v>205</v>
      </c>
      <c r="F723" s="0" t="s">
        <v>196</v>
      </c>
      <c r="G723" s="0" t="s">
        <v>1375</v>
      </c>
      <c r="H723" s="0" t="s">
        <v>3410</v>
      </c>
      <c r="I723" s="0" t="s">
        <v>182</v>
      </c>
      <c r="J723" s="0" t="s">
        <v>183</v>
      </c>
      <c r="K723" s="0" t="s">
        <v>182</v>
      </c>
      <c r="L723" s="0" t="s">
        <v>3411</v>
      </c>
      <c r="M723" s="0" t="s">
        <v>214</v>
      </c>
      <c r="N723" s="0" t="s">
        <v>3412</v>
      </c>
      <c r="O723" s="0" t="n">
        <v>0</v>
      </c>
      <c r="P723" s="0" t="s">
        <v>3413</v>
      </c>
      <c r="Q723" s="0" t="s">
        <v>3414</v>
      </c>
      <c r="R723" s="0" t="s">
        <v>189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BX723" s="0" t="n">
        <v>0</v>
      </c>
      <c r="BY723" s="0" t="n">
        <v>0</v>
      </c>
      <c r="BZ723" s="0" t="n">
        <v>0</v>
      </c>
      <c r="CA723" s="0" t="n">
        <v>0</v>
      </c>
      <c r="CB723" s="0" t="n">
        <v>0</v>
      </c>
      <c r="CC723" s="0" t="n">
        <v>0</v>
      </c>
      <c r="CD723" s="0" t="n">
        <v>0</v>
      </c>
      <c r="CE723" s="0" t="n">
        <v>0</v>
      </c>
      <c r="CF723" s="0" t="n">
        <v>0</v>
      </c>
      <c r="CG723" s="0" t="n">
        <v>0</v>
      </c>
      <c r="CH723" s="0" t="n">
        <v>0</v>
      </c>
      <c r="CI723" s="0" t="n">
        <v>0</v>
      </c>
      <c r="CJ723" s="0" t="n">
        <v>0</v>
      </c>
      <c r="CK723" s="0" t="n">
        <v>0</v>
      </c>
      <c r="CL723" s="0" t="n">
        <v>0</v>
      </c>
      <c r="CM723" s="0" t="n">
        <v>0</v>
      </c>
      <c r="CN723" s="0" t="n">
        <v>0</v>
      </c>
      <c r="CO723" s="0" t="n">
        <v>0</v>
      </c>
      <c r="CP723" s="0" t="n">
        <v>0</v>
      </c>
      <c r="CQ723" s="0" t="n">
        <v>0</v>
      </c>
      <c r="CR723" s="0" t="n">
        <v>0</v>
      </c>
      <c r="CS723" s="0" t="n">
        <v>0</v>
      </c>
      <c r="CT723" s="0" t="n">
        <v>0</v>
      </c>
      <c r="CU723" s="0" t="n">
        <v>0</v>
      </c>
      <c r="CV723" s="0" t="n">
        <v>0</v>
      </c>
      <c r="CW723" s="0" t="n">
        <v>0</v>
      </c>
      <c r="CX723" s="0" t="n">
        <v>0</v>
      </c>
      <c r="CY723" s="0" t="n">
        <v>0</v>
      </c>
      <c r="CZ723" s="0" t="n">
        <v>0</v>
      </c>
      <c r="DA723" s="0" t="n">
        <v>0</v>
      </c>
      <c r="DB723" s="0" t="n">
        <v>0</v>
      </c>
      <c r="DC723" s="0" t="n">
        <v>0</v>
      </c>
      <c r="DD723" s="0" t="n">
        <v>0</v>
      </c>
      <c r="DE723" s="0" t="n">
        <v>0</v>
      </c>
      <c r="DF723" s="0" t="n">
        <v>0</v>
      </c>
      <c r="DG723" s="0" t="n">
        <v>0</v>
      </c>
      <c r="DH723" s="0" t="n">
        <v>0</v>
      </c>
      <c r="DI723" s="0" t="n">
        <v>0</v>
      </c>
      <c r="DJ723" s="0" t="n">
        <v>0</v>
      </c>
      <c r="DK723" s="0" t="n">
        <v>0</v>
      </c>
      <c r="DL723" s="0" t="n">
        <v>0</v>
      </c>
      <c r="DM723" s="0" t="n">
        <v>0</v>
      </c>
      <c r="DN723" s="0" t="n">
        <v>0</v>
      </c>
      <c r="DO723" s="0" t="n">
        <v>0</v>
      </c>
      <c r="DP723" s="0" t="n">
        <v>0</v>
      </c>
      <c r="DQ723" s="0" t="n">
        <v>0</v>
      </c>
      <c r="DR723" s="0" t="n">
        <v>0</v>
      </c>
      <c r="DS723" s="0" t="n">
        <v>0</v>
      </c>
      <c r="DT723" s="0" t="n">
        <v>0</v>
      </c>
      <c r="DU723" s="0" t="n">
        <v>0</v>
      </c>
      <c r="DV723" s="0" t="n">
        <v>0</v>
      </c>
      <c r="DW723" s="0" t="n">
        <v>0</v>
      </c>
      <c r="DX723" s="0" t="n">
        <v>0</v>
      </c>
      <c r="DY723" s="0" t="n">
        <v>0</v>
      </c>
      <c r="DZ723" s="0" t="n">
        <v>0</v>
      </c>
      <c r="EA723" s="0" t="n">
        <v>0</v>
      </c>
      <c r="EB723" s="0" t="n">
        <v>0</v>
      </c>
      <c r="EC723" s="0" t="n">
        <v>0</v>
      </c>
      <c r="ED723" s="0" t="n">
        <v>0</v>
      </c>
      <c r="EE723" s="0" t="n">
        <v>0</v>
      </c>
      <c r="EF723" s="0" t="n">
        <v>0</v>
      </c>
      <c r="EG723" s="0" t="n">
        <v>0</v>
      </c>
      <c r="EH723" s="0" t="n">
        <v>0</v>
      </c>
      <c r="EI723" s="0" t="n">
        <v>0</v>
      </c>
      <c r="EJ723" s="0" t="n">
        <v>0</v>
      </c>
      <c r="EK723" s="0" t="n">
        <v>0</v>
      </c>
      <c r="EL723" s="0" t="n">
        <v>0</v>
      </c>
      <c r="EM723" s="0" t="n">
        <v>0</v>
      </c>
      <c r="EN723" s="0" t="n">
        <v>0</v>
      </c>
      <c r="EO723" s="0" t="n">
        <v>0</v>
      </c>
      <c r="EP723" s="0" t="n">
        <v>0</v>
      </c>
      <c r="EQ723" s="0" t="n">
        <v>0</v>
      </c>
      <c r="ER723" s="0" t="n">
        <v>0</v>
      </c>
      <c r="ES723" s="0" t="n">
        <v>0</v>
      </c>
      <c r="ET723" s="0" t="n">
        <v>0</v>
      </c>
      <c r="EU723" s="0" t="n">
        <v>0</v>
      </c>
      <c r="EV723" s="0" t="n">
        <v>0</v>
      </c>
      <c r="EW723" s="0" t="n">
        <v>0</v>
      </c>
      <c r="EX723" s="0" t="n">
        <v>0</v>
      </c>
      <c r="EY723" s="0" t="n">
        <v>0</v>
      </c>
      <c r="EZ723" s="0" t="n">
        <v>0</v>
      </c>
      <c r="FA723" s="0" t="n">
        <v>0</v>
      </c>
      <c r="FB723" s="0" t="n">
        <v>0</v>
      </c>
      <c r="FC723" s="0" t="n">
        <v>0</v>
      </c>
      <c r="FD723" s="0" t="n">
        <v>0</v>
      </c>
      <c r="FE723" s="0" t="n">
        <v>0</v>
      </c>
      <c r="FF723" s="0" t="n">
        <v>0</v>
      </c>
      <c r="FG723" s="0" t="e">
        <f aca="false"/>
        <v>#NULL!</v>
      </c>
      <c r="FH723" s="0" t="e">
        <f aca="false"/>
        <v>#NULL!</v>
      </c>
      <c r="FI723" s="0" t="e">
        <f aca="false"/>
        <v>#NULL!</v>
      </c>
      <c r="FJ723" s="0" t="e">
        <f aca="false"/>
        <v>#NULL!</v>
      </c>
      <c r="FK723" s="0" t="e">
        <f aca="false"/>
        <v>#NULL!</v>
      </c>
      <c r="FL723" s="0" t="e">
        <f aca="false"/>
        <v>#NULL!</v>
      </c>
      <c r="FM723" s="0" t="e">
        <f aca="false"/>
        <v>#NULL!</v>
      </c>
      <c r="FN723" s="0" t="e">
        <f aca="false"/>
        <v>#NULL!</v>
      </c>
      <c r="FO723" s="0" t="e">
        <f aca="false"/>
        <v>#NULL!</v>
      </c>
      <c r="FP723" s="0" t="e">
        <f aca="false"/>
        <v>#NULL!</v>
      </c>
      <c r="FQ723" s="0" t="e">
        <f aca="false"/>
        <v>#NULL!</v>
      </c>
      <c r="FR723" s="0" t="e">
        <f aca="false"/>
        <v>#NULL!</v>
      </c>
      <c r="FS723" s="0" t="e">
        <f aca="false"/>
        <v>#NULL!</v>
      </c>
      <c r="FT723" s="0" t="e">
        <f aca="false"/>
        <v>#NULL!</v>
      </c>
      <c r="FU723" s="0" t="e">
        <f aca="false"/>
        <v>#NULL!</v>
      </c>
      <c r="FV723" s="0" t="e">
        <f aca="false"/>
        <v>#NULL!</v>
      </c>
      <c r="FW723" s="0" t="e">
        <f aca="false"/>
        <v>#NULL!</v>
      </c>
      <c r="FX723" s="0" t="e">
        <f aca="false"/>
        <v>#NULL!</v>
      </c>
    </row>
    <row r="724" customFormat="false" ht="12.8" hidden="false" customHeight="false" outlineLevel="0" collapsed="false">
      <c r="A724" s="0" t="s">
        <v>180</v>
      </c>
      <c r="B724" s="0" t="s">
        <v>181</v>
      </c>
      <c r="C724" s="0" t="n">
        <v>750</v>
      </c>
      <c r="D724" s="0" t="n">
        <v>67</v>
      </c>
      <c r="E724" s="0" t="s">
        <v>205</v>
      </c>
      <c r="F724" s="0" t="s">
        <v>196</v>
      </c>
      <c r="G724" s="0" t="s">
        <v>1375</v>
      </c>
      <c r="H724" s="0" t="s">
        <v>1780</v>
      </c>
      <c r="I724" s="0" t="s">
        <v>182</v>
      </c>
      <c r="J724" s="0" t="s">
        <v>183</v>
      </c>
      <c r="K724" s="0" t="s">
        <v>182</v>
      </c>
      <c r="L724" s="0" t="s">
        <v>3415</v>
      </c>
      <c r="M724" s="0" t="s">
        <v>214</v>
      </c>
      <c r="N724" s="0" t="s">
        <v>3416</v>
      </c>
      <c r="O724" s="0" t="n">
        <v>0</v>
      </c>
      <c r="P724" s="0" t="s">
        <v>3417</v>
      </c>
      <c r="Q724" s="0" t="s">
        <v>3418</v>
      </c>
      <c r="R724" s="0" t="s">
        <v>189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BX724" s="0" t="n">
        <v>0</v>
      </c>
      <c r="BY724" s="0" t="n">
        <v>0</v>
      </c>
      <c r="BZ724" s="0" t="n">
        <v>0</v>
      </c>
      <c r="CA724" s="0" t="n">
        <v>0</v>
      </c>
      <c r="CB724" s="0" t="n">
        <v>0</v>
      </c>
      <c r="CC724" s="0" t="n">
        <v>0</v>
      </c>
      <c r="CD724" s="0" t="n">
        <v>0</v>
      </c>
      <c r="CE724" s="0" t="n">
        <v>0</v>
      </c>
      <c r="CF724" s="0" t="n">
        <v>0</v>
      </c>
      <c r="CG724" s="0" t="n">
        <v>0</v>
      </c>
      <c r="CH724" s="0" t="n">
        <v>0</v>
      </c>
      <c r="CI724" s="0" t="n">
        <v>0</v>
      </c>
      <c r="CJ724" s="0" t="n">
        <v>0</v>
      </c>
      <c r="CK724" s="0" t="n">
        <v>0</v>
      </c>
      <c r="CL724" s="0" t="n">
        <v>0</v>
      </c>
      <c r="CM724" s="0" t="n">
        <v>0</v>
      </c>
      <c r="CN724" s="0" t="n">
        <v>0</v>
      </c>
      <c r="CO724" s="0" t="n">
        <v>0</v>
      </c>
      <c r="CP724" s="0" t="n">
        <v>0</v>
      </c>
      <c r="CQ724" s="0" t="n">
        <v>0</v>
      </c>
      <c r="CR724" s="0" t="n">
        <v>0</v>
      </c>
      <c r="CS724" s="0" t="n">
        <v>0</v>
      </c>
      <c r="CT724" s="0" t="n">
        <v>0</v>
      </c>
      <c r="CU724" s="0" t="n">
        <v>0</v>
      </c>
      <c r="CV724" s="0" t="n">
        <v>0</v>
      </c>
      <c r="CW724" s="0" t="n">
        <v>0</v>
      </c>
      <c r="CX724" s="0" t="n">
        <v>0</v>
      </c>
      <c r="CY724" s="0" t="n">
        <v>0</v>
      </c>
      <c r="CZ724" s="0" t="n">
        <v>0</v>
      </c>
      <c r="DA724" s="0" t="n">
        <v>0</v>
      </c>
      <c r="DB724" s="0" t="n">
        <v>0</v>
      </c>
      <c r="DC724" s="0" t="n">
        <v>0</v>
      </c>
      <c r="DD724" s="0" t="n">
        <v>0</v>
      </c>
      <c r="DE724" s="0" t="n">
        <v>0</v>
      </c>
      <c r="DF724" s="0" t="n">
        <v>0</v>
      </c>
      <c r="DG724" s="0" t="n">
        <v>0</v>
      </c>
      <c r="DH724" s="0" t="n">
        <v>0</v>
      </c>
      <c r="DI724" s="0" t="n">
        <v>0</v>
      </c>
      <c r="DJ724" s="0" t="n">
        <v>0</v>
      </c>
      <c r="DK724" s="0" t="n">
        <v>0</v>
      </c>
      <c r="DL724" s="0" t="n">
        <v>0</v>
      </c>
      <c r="DM724" s="0" t="n">
        <v>0</v>
      </c>
      <c r="DN724" s="0" t="n">
        <v>0</v>
      </c>
      <c r="DO724" s="0" t="n">
        <v>0</v>
      </c>
      <c r="DP724" s="0" t="n">
        <v>0</v>
      </c>
      <c r="DQ724" s="0" t="n">
        <v>0</v>
      </c>
      <c r="DR724" s="0" t="n">
        <v>0</v>
      </c>
      <c r="DS724" s="0" t="n">
        <v>0</v>
      </c>
      <c r="DT724" s="0" t="n">
        <v>0</v>
      </c>
      <c r="DU724" s="0" t="n">
        <v>0</v>
      </c>
      <c r="DV724" s="0" t="n">
        <v>0</v>
      </c>
      <c r="DW724" s="0" t="n">
        <v>0</v>
      </c>
      <c r="DX724" s="0" t="n">
        <v>0</v>
      </c>
      <c r="DY724" s="0" t="n">
        <v>0</v>
      </c>
      <c r="DZ724" s="0" t="n">
        <v>0</v>
      </c>
      <c r="EA724" s="0" t="n">
        <v>0</v>
      </c>
      <c r="EB724" s="0" t="n">
        <v>0</v>
      </c>
      <c r="EC724" s="0" t="n">
        <v>0</v>
      </c>
      <c r="ED724" s="0" t="n">
        <v>0</v>
      </c>
      <c r="EE724" s="0" t="n">
        <v>0</v>
      </c>
      <c r="EF724" s="0" t="n">
        <v>0</v>
      </c>
      <c r="EG724" s="0" t="n">
        <v>0</v>
      </c>
      <c r="EH724" s="0" t="n">
        <v>0</v>
      </c>
      <c r="EI724" s="0" t="n">
        <v>0</v>
      </c>
      <c r="EJ724" s="0" t="n">
        <v>0</v>
      </c>
      <c r="EK724" s="0" t="n">
        <v>0</v>
      </c>
      <c r="EL724" s="0" t="n">
        <v>0</v>
      </c>
      <c r="EM724" s="0" t="n">
        <v>0</v>
      </c>
      <c r="EN724" s="0" t="n">
        <v>0</v>
      </c>
      <c r="EO724" s="0" t="n">
        <v>0</v>
      </c>
      <c r="EP724" s="0" t="n">
        <v>0</v>
      </c>
      <c r="EQ724" s="0" t="n">
        <v>0</v>
      </c>
      <c r="ER724" s="0" t="n">
        <v>0</v>
      </c>
      <c r="ES724" s="0" t="n">
        <v>0</v>
      </c>
      <c r="ET724" s="0" t="n">
        <v>0</v>
      </c>
      <c r="EU724" s="0" t="n">
        <v>0</v>
      </c>
      <c r="EV724" s="0" t="n">
        <v>0</v>
      </c>
      <c r="EW724" s="0" t="n">
        <v>0</v>
      </c>
      <c r="EX724" s="0" t="n">
        <v>0</v>
      </c>
      <c r="EY724" s="0" t="n">
        <v>0</v>
      </c>
      <c r="EZ724" s="0" t="n">
        <v>0</v>
      </c>
      <c r="FA724" s="0" t="n">
        <v>0</v>
      </c>
      <c r="FB724" s="0" t="n">
        <v>0</v>
      </c>
      <c r="FC724" s="0" t="n">
        <v>0</v>
      </c>
      <c r="FD724" s="0" t="n">
        <v>0</v>
      </c>
      <c r="FE724" s="0" t="n">
        <v>0</v>
      </c>
      <c r="FF724" s="0" t="n">
        <v>0</v>
      </c>
      <c r="FG724" s="0" t="e">
        <f aca="false"/>
        <v>#NULL!</v>
      </c>
      <c r="FH724" s="0" t="e">
        <f aca="false"/>
        <v>#NULL!</v>
      </c>
      <c r="FI724" s="0" t="e">
        <f aca="false"/>
        <v>#NULL!</v>
      </c>
      <c r="FJ724" s="0" t="e">
        <f aca="false"/>
        <v>#NULL!</v>
      </c>
      <c r="FK724" s="0" t="e">
        <f aca="false"/>
        <v>#NULL!</v>
      </c>
      <c r="FL724" s="0" t="e">
        <f aca="false"/>
        <v>#NULL!</v>
      </c>
      <c r="FM724" s="0" t="e">
        <f aca="false"/>
        <v>#NULL!</v>
      </c>
      <c r="FN724" s="0" t="e">
        <f aca="false"/>
        <v>#NULL!</v>
      </c>
      <c r="FO724" s="0" t="e">
        <f aca="false"/>
        <v>#NULL!</v>
      </c>
      <c r="FP724" s="0" t="e">
        <f aca="false"/>
        <v>#NULL!</v>
      </c>
      <c r="FQ724" s="0" t="e">
        <f aca="false"/>
        <v>#NULL!</v>
      </c>
      <c r="FR724" s="0" t="e">
        <f aca="false"/>
        <v>#NULL!</v>
      </c>
      <c r="FS724" s="0" t="e">
        <f aca="false"/>
        <v>#NULL!</v>
      </c>
      <c r="FT724" s="0" t="e">
        <f aca="false"/>
        <v>#NULL!</v>
      </c>
      <c r="FU724" s="0" t="e">
        <f aca="false"/>
        <v>#NULL!</v>
      </c>
      <c r="FV724" s="0" t="e">
        <f aca="false"/>
        <v>#NULL!</v>
      </c>
      <c r="FW724" s="0" t="e">
        <f aca="false"/>
        <v>#NULL!</v>
      </c>
      <c r="FX724" s="0" t="e">
        <f aca="false"/>
        <v>#NULL!</v>
      </c>
    </row>
    <row r="725" customFormat="false" ht="12.8" hidden="false" customHeight="false" outlineLevel="0" collapsed="false">
      <c r="A725" s="0" t="s">
        <v>180</v>
      </c>
      <c r="B725" s="0" t="s">
        <v>181</v>
      </c>
      <c r="C725" s="0" t="n">
        <v>750</v>
      </c>
      <c r="D725" s="0" t="n">
        <v>67</v>
      </c>
      <c r="E725" s="0" t="s">
        <v>205</v>
      </c>
      <c r="F725" s="0" t="s">
        <v>196</v>
      </c>
      <c r="G725" s="0" t="s">
        <v>1375</v>
      </c>
      <c r="H725" s="0" t="s">
        <v>3419</v>
      </c>
      <c r="I725" s="0" t="s">
        <v>182</v>
      </c>
      <c r="J725" s="0" t="s">
        <v>183</v>
      </c>
      <c r="K725" s="0" t="s">
        <v>182</v>
      </c>
      <c r="L725" s="0" t="s">
        <v>3420</v>
      </c>
      <c r="M725" s="0" t="s">
        <v>214</v>
      </c>
      <c r="N725" s="0" t="s">
        <v>3421</v>
      </c>
      <c r="O725" s="0" t="n">
        <v>0</v>
      </c>
      <c r="P725" s="0" t="s">
        <v>3422</v>
      </c>
      <c r="Q725" s="0" t="s">
        <v>3423</v>
      </c>
      <c r="R725" s="0" t="s">
        <v>189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BX725" s="0" t="n">
        <v>0</v>
      </c>
      <c r="BY725" s="0" t="n">
        <v>0</v>
      </c>
      <c r="BZ725" s="0" t="n">
        <v>0</v>
      </c>
      <c r="CA725" s="0" t="n">
        <v>0</v>
      </c>
      <c r="CB725" s="0" t="n">
        <v>0</v>
      </c>
      <c r="CC725" s="0" t="n">
        <v>0</v>
      </c>
      <c r="CD725" s="0" t="n">
        <v>0</v>
      </c>
      <c r="CE725" s="0" t="n">
        <v>0</v>
      </c>
      <c r="CF725" s="0" t="n">
        <v>0</v>
      </c>
      <c r="CG725" s="0" t="n">
        <v>0</v>
      </c>
      <c r="CH725" s="0" t="n">
        <v>0</v>
      </c>
      <c r="CI725" s="0" t="n">
        <v>0</v>
      </c>
      <c r="CJ725" s="0" t="n">
        <v>0</v>
      </c>
      <c r="CK725" s="0" t="n">
        <v>0</v>
      </c>
      <c r="CL725" s="0" t="n">
        <v>0</v>
      </c>
      <c r="CM725" s="0" t="n">
        <v>0</v>
      </c>
      <c r="CN725" s="0" t="n">
        <v>0</v>
      </c>
      <c r="CO725" s="0" t="n">
        <v>0</v>
      </c>
      <c r="CP725" s="0" t="n">
        <v>0</v>
      </c>
      <c r="CQ725" s="0" t="n">
        <v>0</v>
      </c>
      <c r="CR725" s="0" t="n">
        <v>0</v>
      </c>
      <c r="CS725" s="0" t="n">
        <v>0</v>
      </c>
      <c r="CT725" s="0" t="n">
        <v>0</v>
      </c>
      <c r="CU725" s="0" t="n">
        <v>0</v>
      </c>
      <c r="CV725" s="0" t="n">
        <v>0</v>
      </c>
      <c r="CW725" s="0" t="n">
        <v>0</v>
      </c>
      <c r="CX725" s="0" t="n">
        <v>0</v>
      </c>
      <c r="CY725" s="0" t="n">
        <v>0</v>
      </c>
      <c r="CZ725" s="0" t="n">
        <v>0</v>
      </c>
      <c r="DA725" s="0" t="n">
        <v>0</v>
      </c>
      <c r="DB725" s="0" t="n">
        <v>0</v>
      </c>
      <c r="DC725" s="0" t="n">
        <v>0</v>
      </c>
      <c r="DD725" s="0" t="n">
        <v>0</v>
      </c>
      <c r="DE725" s="0" t="n">
        <v>0</v>
      </c>
      <c r="DF725" s="0" t="n">
        <v>0</v>
      </c>
      <c r="DG725" s="0" t="n">
        <v>0</v>
      </c>
      <c r="DH725" s="0" t="n">
        <v>0</v>
      </c>
      <c r="DI725" s="0" t="n">
        <v>0</v>
      </c>
      <c r="DJ725" s="0" t="n">
        <v>0</v>
      </c>
      <c r="DK725" s="0" t="n">
        <v>0</v>
      </c>
      <c r="DL725" s="0" t="n">
        <v>0</v>
      </c>
      <c r="DM725" s="0" t="n">
        <v>0</v>
      </c>
      <c r="DN725" s="0" t="n">
        <v>0</v>
      </c>
      <c r="DO725" s="0" t="n">
        <v>0</v>
      </c>
      <c r="DP725" s="0" t="n">
        <v>0</v>
      </c>
      <c r="DQ725" s="0" t="n">
        <v>0</v>
      </c>
      <c r="DR725" s="0" t="n">
        <v>0</v>
      </c>
      <c r="DS725" s="0" t="n">
        <v>0</v>
      </c>
      <c r="DT725" s="0" t="n">
        <v>0</v>
      </c>
      <c r="DU725" s="0" t="n">
        <v>0</v>
      </c>
      <c r="DV725" s="0" t="n">
        <v>0</v>
      </c>
      <c r="DW725" s="0" t="n">
        <v>0</v>
      </c>
      <c r="DX725" s="0" t="n">
        <v>0</v>
      </c>
      <c r="DY725" s="0" t="n">
        <v>0</v>
      </c>
      <c r="DZ725" s="0" t="n">
        <v>0</v>
      </c>
      <c r="EA725" s="0" t="n">
        <v>0</v>
      </c>
      <c r="EB725" s="0" t="n">
        <v>0</v>
      </c>
      <c r="EC725" s="0" t="n">
        <v>0</v>
      </c>
      <c r="ED725" s="0" t="n">
        <v>0</v>
      </c>
      <c r="EE725" s="0" t="n">
        <v>0</v>
      </c>
      <c r="EF725" s="0" t="n">
        <v>0</v>
      </c>
      <c r="EG725" s="0" t="n">
        <v>0</v>
      </c>
      <c r="EH725" s="0" t="n">
        <v>0</v>
      </c>
      <c r="EI725" s="0" t="n">
        <v>0</v>
      </c>
      <c r="EJ725" s="0" t="n">
        <v>0</v>
      </c>
      <c r="EK725" s="0" t="n">
        <v>0</v>
      </c>
      <c r="EL725" s="0" t="n">
        <v>0</v>
      </c>
      <c r="EM725" s="0" t="n">
        <v>0</v>
      </c>
      <c r="EN725" s="0" t="n">
        <v>0</v>
      </c>
      <c r="EO725" s="0" t="n">
        <v>0</v>
      </c>
      <c r="EP725" s="0" t="n">
        <v>0</v>
      </c>
      <c r="EQ725" s="0" t="n">
        <v>0</v>
      </c>
      <c r="ER725" s="0" t="n">
        <v>0</v>
      </c>
      <c r="ES725" s="0" t="n">
        <v>0</v>
      </c>
      <c r="ET725" s="0" t="n">
        <v>0</v>
      </c>
      <c r="EU725" s="0" t="n">
        <v>0</v>
      </c>
      <c r="EV725" s="0" t="n">
        <v>0</v>
      </c>
      <c r="EW725" s="0" t="n">
        <v>0</v>
      </c>
      <c r="EX725" s="0" t="n">
        <v>0</v>
      </c>
      <c r="EY725" s="0" t="n">
        <v>0</v>
      </c>
      <c r="EZ725" s="0" t="n">
        <v>0</v>
      </c>
      <c r="FA725" s="0" t="n">
        <v>0</v>
      </c>
      <c r="FB725" s="0" t="n">
        <v>0</v>
      </c>
      <c r="FC725" s="0" t="n">
        <v>0</v>
      </c>
      <c r="FD725" s="0" t="n">
        <v>0</v>
      </c>
      <c r="FE725" s="0" t="n">
        <v>0</v>
      </c>
      <c r="FF725" s="0" t="n">
        <v>0</v>
      </c>
      <c r="FG725" s="0" t="e">
        <f aca="false"/>
        <v>#NULL!</v>
      </c>
      <c r="FH725" s="0" t="e">
        <f aca="false"/>
        <v>#NULL!</v>
      </c>
      <c r="FI725" s="0" t="e">
        <f aca="false"/>
        <v>#NULL!</v>
      </c>
      <c r="FJ725" s="0" t="e">
        <f aca="false"/>
        <v>#NULL!</v>
      </c>
      <c r="FK725" s="0" t="e">
        <f aca="false"/>
        <v>#NULL!</v>
      </c>
      <c r="FL725" s="0" t="e">
        <f aca="false"/>
        <v>#NULL!</v>
      </c>
      <c r="FM725" s="0" t="e">
        <f aca="false"/>
        <v>#NULL!</v>
      </c>
      <c r="FN725" s="0" t="e">
        <f aca="false"/>
        <v>#NULL!</v>
      </c>
      <c r="FO725" s="0" t="e">
        <f aca="false"/>
        <v>#NULL!</v>
      </c>
      <c r="FP725" s="0" t="e">
        <f aca="false"/>
        <v>#NULL!</v>
      </c>
      <c r="FQ725" s="0" t="e">
        <f aca="false"/>
        <v>#NULL!</v>
      </c>
      <c r="FR725" s="0" t="e">
        <f aca="false"/>
        <v>#NULL!</v>
      </c>
      <c r="FS725" s="0" t="e">
        <f aca="false"/>
        <v>#NULL!</v>
      </c>
      <c r="FT725" s="0" t="e">
        <f aca="false"/>
        <v>#NULL!</v>
      </c>
      <c r="FU725" s="0" t="e">
        <f aca="false"/>
        <v>#NULL!</v>
      </c>
      <c r="FV725" s="0" t="e">
        <f aca="false"/>
        <v>#NULL!</v>
      </c>
      <c r="FW725" s="0" t="e">
        <f aca="false"/>
        <v>#NULL!</v>
      </c>
      <c r="FX725" s="0" t="e">
        <f aca="false"/>
        <v>#NULL!</v>
      </c>
    </row>
    <row r="726" customFormat="false" ht="12.8" hidden="false" customHeight="false" outlineLevel="0" collapsed="false">
      <c r="A726" s="0" t="s">
        <v>180</v>
      </c>
      <c r="B726" s="0" t="s">
        <v>181</v>
      </c>
      <c r="C726" s="0" t="n">
        <v>750</v>
      </c>
      <c r="D726" s="0" t="n">
        <v>67</v>
      </c>
      <c r="E726" s="0" t="s">
        <v>205</v>
      </c>
      <c r="F726" s="0" t="s">
        <v>196</v>
      </c>
      <c r="G726" s="0" t="s">
        <v>1375</v>
      </c>
      <c r="H726" s="0" t="s">
        <v>3424</v>
      </c>
      <c r="I726" s="0" t="s">
        <v>182</v>
      </c>
      <c r="J726" s="0" t="s">
        <v>183</v>
      </c>
      <c r="K726" s="0" t="s">
        <v>182</v>
      </c>
      <c r="L726" s="0" t="s">
        <v>3425</v>
      </c>
      <c r="M726" s="0" t="s">
        <v>214</v>
      </c>
      <c r="N726" s="0" t="s">
        <v>3426</v>
      </c>
      <c r="O726" s="0" t="n">
        <v>0</v>
      </c>
      <c r="P726" s="0" t="s">
        <v>3427</v>
      </c>
      <c r="Q726" s="0" t="s">
        <v>3428</v>
      </c>
      <c r="R726" s="0" t="s">
        <v>189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BX726" s="0" t="n">
        <v>0</v>
      </c>
      <c r="BY726" s="0" t="n">
        <v>0</v>
      </c>
      <c r="BZ726" s="0" t="n">
        <v>0</v>
      </c>
      <c r="CA726" s="0" t="n">
        <v>0</v>
      </c>
      <c r="CB726" s="0" t="n">
        <v>0</v>
      </c>
      <c r="CC726" s="0" t="n">
        <v>0</v>
      </c>
      <c r="CD726" s="0" t="n">
        <v>0</v>
      </c>
      <c r="CE726" s="0" t="n">
        <v>0</v>
      </c>
      <c r="CF726" s="0" t="n">
        <v>0</v>
      </c>
      <c r="CG726" s="0" t="n">
        <v>0</v>
      </c>
      <c r="CH726" s="0" t="n">
        <v>0</v>
      </c>
      <c r="CI726" s="0" t="n">
        <v>0</v>
      </c>
      <c r="CJ726" s="0" t="n">
        <v>0</v>
      </c>
      <c r="CK726" s="0" t="n">
        <v>0</v>
      </c>
      <c r="CL726" s="0" t="n">
        <v>0</v>
      </c>
      <c r="CM726" s="0" t="n">
        <v>0</v>
      </c>
      <c r="CN726" s="0" t="n">
        <v>0</v>
      </c>
      <c r="CO726" s="0" t="n">
        <v>0</v>
      </c>
      <c r="CP726" s="0" t="n">
        <v>0</v>
      </c>
      <c r="CQ726" s="0" t="n">
        <v>0</v>
      </c>
      <c r="CR726" s="0" t="n">
        <v>0</v>
      </c>
      <c r="CS726" s="0" t="n">
        <v>0</v>
      </c>
      <c r="CT726" s="0" t="n">
        <v>0</v>
      </c>
      <c r="CU726" s="0" t="n">
        <v>0</v>
      </c>
      <c r="CV726" s="0" t="n">
        <v>0</v>
      </c>
      <c r="CW726" s="0" t="n">
        <v>0</v>
      </c>
      <c r="CX726" s="0" t="n">
        <v>0</v>
      </c>
      <c r="CY726" s="0" t="n">
        <v>0</v>
      </c>
      <c r="CZ726" s="0" t="n">
        <v>0</v>
      </c>
      <c r="DA726" s="0" t="n">
        <v>0</v>
      </c>
      <c r="DB726" s="0" t="n">
        <v>0</v>
      </c>
      <c r="DC726" s="0" t="n">
        <v>0</v>
      </c>
      <c r="DD726" s="0" t="n">
        <v>0</v>
      </c>
      <c r="DE726" s="0" t="n">
        <v>0</v>
      </c>
      <c r="DF726" s="0" t="n">
        <v>0</v>
      </c>
      <c r="DG726" s="0" t="n">
        <v>0</v>
      </c>
      <c r="DH726" s="0" t="n">
        <v>0</v>
      </c>
      <c r="DI726" s="0" t="n">
        <v>0</v>
      </c>
      <c r="DJ726" s="0" t="n">
        <v>0</v>
      </c>
      <c r="DK726" s="0" t="n">
        <v>0</v>
      </c>
      <c r="DL726" s="0" t="n">
        <v>0</v>
      </c>
      <c r="DM726" s="0" t="n">
        <v>0</v>
      </c>
      <c r="DN726" s="0" t="n">
        <v>0</v>
      </c>
      <c r="DO726" s="0" t="n">
        <v>0</v>
      </c>
      <c r="DP726" s="0" t="n">
        <v>0</v>
      </c>
      <c r="DQ726" s="0" t="n">
        <v>0</v>
      </c>
      <c r="DR726" s="0" t="n">
        <v>0</v>
      </c>
      <c r="DS726" s="0" t="n">
        <v>0</v>
      </c>
      <c r="DT726" s="0" t="n">
        <v>0</v>
      </c>
      <c r="DU726" s="0" t="n">
        <v>0</v>
      </c>
      <c r="DV726" s="0" t="n">
        <v>0</v>
      </c>
      <c r="DW726" s="0" t="n">
        <v>0</v>
      </c>
      <c r="DX726" s="0" t="n">
        <v>0</v>
      </c>
      <c r="DY726" s="0" t="n">
        <v>0</v>
      </c>
      <c r="DZ726" s="0" t="n">
        <v>0</v>
      </c>
      <c r="EA726" s="0" t="n">
        <v>0</v>
      </c>
      <c r="EB726" s="0" t="n">
        <v>0</v>
      </c>
      <c r="EC726" s="0" t="n">
        <v>0</v>
      </c>
      <c r="ED726" s="0" t="n">
        <v>0</v>
      </c>
      <c r="EE726" s="0" t="n">
        <v>0</v>
      </c>
      <c r="EF726" s="0" t="n">
        <v>0</v>
      </c>
      <c r="EG726" s="0" t="n">
        <v>0</v>
      </c>
      <c r="EH726" s="0" t="n">
        <v>0</v>
      </c>
      <c r="EI726" s="0" t="n">
        <v>0</v>
      </c>
      <c r="EJ726" s="0" t="n">
        <v>0</v>
      </c>
      <c r="EK726" s="0" t="n">
        <v>0</v>
      </c>
      <c r="EL726" s="0" t="n">
        <v>0</v>
      </c>
      <c r="EM726" s="0" t="n">
        <v>0</v>
      </c>
      <c r="EN726" s="0" t="n">
        <v>0</v>
      </c>
      <c r="EO726" s="0" t="n">
        <v>0</v>
      </c>
      <c r="EP726" s="0" t="n">
        <v>0</v>
      </c>
      <c r="EQ726" s="0" t="n">
        <v>0</v>
      </c>
      <c r="ER726" s="0" t="n">
        <v>0</v>
      </c>
      <c r="ES726" s="0" t="n">
        <v>0</v>
      </c>
      <c r="ET726" s="0" t="n">
        <v>0</v>
      </c>
      <c r="EU726" s="0" t="n">
        <v>0</v>
      </c>
      <c r="EV726" s="0" t="n">
        <v>0</v>
      </c>
      <c r="EW726" s="0" t="n">
        <v>0</v>
      </c>
      <c r="EX726" s="0" t="n">
        <v>0</v>
      </c>
      <c r="EY726" s="0" t="n">
        <v>0</v>
      </c>
      <c r="EZ726" s="0" t="n">
        <v>0</v>
      </c>
      <c r="FA726" s="0" t="n">
        <v>0</v>
      </c>
      <c r="FB726" s="0" t="n">
        <v>0</v>
      </c>
      <c r="FC726" s="0" t="n">
        <v>0</v>
      </c>
      <c r="FD726" s="0" t="n">
        <v>0</v>
      </c>
      <c r="FE726" s="0" t="n">
        <v>0</v>
      </c>
      <c r="FF726" s="0" t="n">
        <v>0</v>
      </c>
      <c r="FG726" s="0" t="e">
        <f aca="false"/>
        <v>#NULL!</v>
      </c>
      <c r="FH726" s="0" t="e">
        <f aca="false"/>
        <v>#NULL!</v>
      </c>
      <c r="FI726" s="0" t="e">
        <f aca="false"/>
        <v>#NULL!</v>
      </c>
      <c r="FJ726" s="0" t="e">
        <f aca="false"/>
        <v>#NULL!</v>
      </c>
      <c r="FK726" s="0" t="e">
        <f aca="false"/>
        <v>#NULL!</v>
      </c>
      <c r="FL726" s="0" t="e">
        <f aca="false"/>
        <v>#NULL!</v>
      </c>
      <c r="FM726" s="0" t="e">
        <f aca="false"/>
        <v>#NULL!</v>
      </c>
      <c r="FN726" s="0" t="e">
        <f aca="false"/>
        <v>#NULL!</v>
      </c>
      <c r="FO726" s="0" t="e">
        <f aca="false"/>
        <v>#NULL!</v>
      </c>
      <c r="FP726" s="0" t="e">
        <f aca="false"/>
        <v>#NULL!</v>
      </c>
      <c r="FQ726" s="0" t="e">
        <f aca="false"/>
        <v>#NULL!</v>
      </c>
      <c r="FR726" s="0" t="e">
        <f aca="false"/>
        <v>#NULL!</v>
      </c>
      <c r="FS726" s="0" t="e">
        <f aca="false"/>
        <v>#NULL!</v>
      </c>
      <c r="FT726" s="0" t="e">
        <f aca="false"/>
        <v>#NULL!</v>
      </c>
      <c r="FU726" s="0" t="e">
        <f aca="false"/>
        <v>#NULL!</v>
      </c>
      <c r="FV726" s="0" t="e">
        <f aca="false"/>
        <v>#NULL!</v>
      </c>
      <c r="FW726" s="0" t="e">
        <f aca="false"/>
        <v>#NULL!</v>
      </c>
      <c r="FX726" s="0" t="e">
        <f aca="false"/>
        <v>#NULL!</v>
      </c>
    </row>
    <row r="727" customFormat="false" ht="12.8" hidden="false" customHeight="false" outlineLevel="0" collapsed="false">
      <c r="A727" s="0" t="s">
        <v>180</v>
      </c>
      <c r="B727" s="0" t="s">
        <v>181</v>
      </c>
      <c r="C727" s="0" t="n">
        <v>750</v>
      </c>
      <c r="D727" s="0" t="n">
        <v>67</v>
      </c>
      <c r="E727" s="0" t="s">
        <v>205</v>
      </c>
      <c r="F727" s="0" t="s">
        <v>196</v>
      </c>
      <c r="G727" s="0" t="s">
        <v>1375</v>
      </c>
      <c r="H727" s="0" t="s">
        <v>3429</v>
      </c>
      <c r="I727" s="0" t="s">
        <v>182</v>
      </c>
      <c r="J727" s="0" t="s">
        <v>183</v>
      </c>
      <c r="K727" s="0" t="s">
        <v>182</v>
      </c>
      <c r="L727" s="0" t="s">
        <v>3430</v>
      </c>
      <c r="M727" s="0" t="s">
        <v>214</v>
      </c>
      <c r="N727" s="0" t="s">
        <v>3431</v>
      </c>
      <c r="O727" s="0" t="n">
        <v>0</v>
      </c>
      <c r="P727" s="0" t="s">
        <v>3432</v>
      </c>
      <c r="Q727" s="0" t="s">
        <v>3433</v>
      </c>
      <c r="R727" s="0" t="s">
        <v>189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BX727" s="0" t="n">
        <v>0</v>
      </c>
      <c r="BY727" s="0" t="n">
        <v>0</v>
      </c>
      <c r="BZ727" s="0" t="n">
        <v>0</v>
      </c>
      <c r="CA727" s="0" t="n">
        <v>0</v>
      </c>
      <c r="CB727" s="0" t="n">
        <v>0</v>
      </c>
      <c r="CC727" s="0" t="n">
        <v>0</v>
      </c>
      <c r="CD727" s="0" t="n">
        <v>0</v>
      </c>
      <c r="CE727" s="0" t="n">
        <v>0</v>
      </c>
      <c r="CF727" s="0" t="n">
        <v>0</v>
      </c>
      <c r="CG727" s="0" t="n">
        <v>0</v>
      </c>
      <c r="CH727" s="0" t="n">
        <v>0</v>
      </c>
      <c r="CI727" s="0" t="n">
        <v>0</v>
      </c>
      <c r="CJ727" s="0" t="n">
        <v>0</v>
      </c>
      <c r="CK727" s="0" t="n">
        <v>0</v>
      </c>
      <c r="CL727" s="0" t="n">
        <v>0</v>
      </c>
      <c r="CM727" s="0" t="n">
        <v>0</v>
      </c>
      <c r="CN727" s="0" t="n">
        <v>0</v>
      </c>
      <c r="CO727" s="0" t="n">
        <v>0</v>
      </c>
      <c r="CP727" s="0" t="n">
        <v>0</v>
      </c>
      <c r="CQ727" s="0" t="n">
        <v>0</v>
      </c>
      <c r="CR727" s="0" t="n">
        <v>0</v>
      </c>
      <c r="CS727" s="0" t="n">
        <v>0</v>
      </c>
      <c r="CT727" s="0" t="n">
        <v>0</v>
      </c>
      <c r="CU727" s="0" t="n">
        <v>0</v>
      </c>
      <c r="CV727" s="0" t="n">
        <v>0</v>
      </c>
      <c r="CW727" s="0" t="n">
        <v>0</v>
      </c>
      <c r="CX727" s="0" t="n">
        <v>0</v>
      </c>
      <c r="CY727" s="0" t="n">
        <v>0</v>
      </c>
      <c r="CZ727" s="0" t="n">
        <v>0</v>
      </c>
      <c r="DA727" s="0" t="n">
        <v>0</v>
      </c>
      <c r="DB727" s="0" t="n">
        <v>0</v>
      </c>
      <c r="DC727" s="0" t="n">
        <v>0</v>
      </c>
      <c r="DD727" s="0" t="n">
        <v>0</v>
      </c>
      <c r="DE727" s="0" t="n">
        <v>0</v>
      </c>
      <c r="DF727" s="0" t="n">
        <v>0</v>
      </c>
      <c r="DG727" s="0" t="n">
        <v>0</v>
      </c>
      <c r="DH727" s="0" t="n">
        <v>0</v>
      </c>
      <c r="DI727" s="0" t="n">
        <v>0</v>
      </c>
      <c r="DJ727" s="0" t="n">
        <v>0</v>
      </c>
      <c r="DK727" s="0" t="n">
        <v>0</v>
      </c>
      <c r="DL727" s="0" t="n">
        <v>0</v>
      </c>
      <c r="DM727" s="0" t="n">
        <v>0</v>
      </c>
      <c r="DN727" s="0" t="n">
        <v>0</v>
      </c>
      <c r="DO727" s="0" t="n">
        <v>0</v>
      </c>
      <c r="DP727" s="0" t="n">
        <v>0</v>
      </c>
      <c r="DQ727" s="0" t="n">
        <v>0</v>
      </c>
      <c r="DR727" s="0" t="n">
        <v>0</v>
      </c>
      <c r="DS727" s="0" t="n">
        <v>0</v>
      </c>
      <c r="DT727" s="0" t="n">
        <v>0</v>
      </c>
      <c r="DU727" s="0" t="n">
        <v>0</v>
      </c>
      <c r="DV727" s="0" t="n">
        <v>0</v>
      </c>
      <c r="DW727" s="0" t="n">
        <v>0</v>
      </c>
      <c r="DX727" s="0" t="n">
        <v>0</v>
      </c>
      <c r="DY727" s="0" t="n">
        <v>0</v>
      </c>
      <c r="DZ727" s="0" t="n">
        <v>0</v>
      </c>
      <c r="EA727" s="0" t="n">
        <v>0</v>
      </c>
      <c r="EB727" s="0" t="n">
        <v>0</v>
      </c>
      <c r="EC727" s="0" t="n">
        <v>0</v>
      </c>
      <c r="ED727" s="0" t="n">
        <v>0</v>
      </c>
      <c r="EE727" s="0" t="n">
        <v>0</v>
      </c>
      <c r="EF727" s="0" t="n">
        <v>0</v>
      </c>
      <c r="EG727" s="0" t="n">
        <v>0</v>
      </c>
      <c r="EH727" s="0" t="n">
        <v>0</v>
      </c>
      <c r="EI727" s="0" t="n">
        <v>0</v>
      </c>
      <c r="EJ727" s="0" t="n">
        <v>0</v>
      </c>
      <c r="EK727" s="0" t="n">
        <v>0</v>
      </c>
      <c r="EL727" s="0" t="n">
        <v>0</v>
      </c>
      <c r="EM727" s="0" t="n">
        <v>0</v>
      </c>
      <c r="EN727" s="0" t="n">
        <v>0</v>
      </c>
      <c r="EO727" s="0" t="n">
        <v>0</v>
      </c>
      <c r="EP727" s="0" t="n">
        <v>0</v>
      </c>
      <c r="EQ727" s="0" t="n">
        <v>0</v>
      </c>
      <c r="ER727" s="0" t="n">
        <v>0</v>
      </c>
      <c r="ES727" s="0" t="n">
        <v>0</v>
      </c>
      <c r="ET727" s="0" t="n">
        <v>0</v>
      </c>
      <c r="EU727" s="0" t="n">
        <v>0</v>
      </c>
      <c r="EV727" s="0" t="n">
        <v>0</v>
      </c>
      <c r="EW727" s="0" t="n">
        <v>0</v>
      </c>
      <c r="EX727" s="0" t="n">
        <v>0</v>
      </c>
      <c r="EY727" s="0" t="n">
        <v>0</v>
      </c>
      <c r="EZ727" s="0" t="n">
        <v>0</v>
      </c>
      <c r="FA727" s="0" t="n">
        <v>0</v>
      </c>
      <c r="FB727" s="0" t="n">
        <v>0</v>
      </c>
      <c r="FC727" s="0" t="n">
        <v>0</v>
      </c>
      <c r="FD727" s="0" t="n">
        <v>0</v>
      </c>
      <c r="FE727" s="0" t="n">
        <v>0</v>
      </c>
      <c r="FF727" s="0" t="n">
        <v>0</v>
      </c>
      <c r="FG727" s="0" t="e">
        <f aca="false"/>
        <v>#NULL!</v>
      </c>
      <c r="FH727" s="0" t="e">
        <f aca="false"/>
        <v>#NULL!</v>
      </c>
      <c r="FI727" s="0" t="e">
        <f aca="false"/>
        <v>#NULL!</v>
      </c>
      <c r="FJ727" s="0" t="e">
        <f aca="false"/>
        <v>#NULL!</v>
      </c>
      <c r="FK727" s="0" t="e">
        <f aca="false"/>
        <v>#NULL!</v>
      </c>
      <c r="FL727" s="0" t="e">
        <f aca="false"/>
        <v>#NULL!</v>
      </c>
      <c r="FM727" s="0" t="e">
        <f aca="false"/>
        <v>#NULL!</v>
      </c>
      <c r="FN727" s="0" t="e">
        <f aca="false"/>
        <v>#NULL!</v>
      </c>
      <c r="FO727" s="0" t="e">
        <f aca="false"/>
        <v>#NULL!</v>
      </c>
      <c r="FP727" s="0" t="e">
        <f aca="false"/>
        <v>#NULL!</v>
      </c>
      <c r="FQ727" s="0" t="e">
        <f aca="false"/>
        <v>#NULL!</v>
      </c>
      <c r="FR727" s="0" t="e">
        <f aca="false"/>
        <v>#NULL!</v>
      </c>
      <c r="FS727" s="0" t="e">
        <f aca="false"/>
        <v>#NULL!</v>
      </c>
      <c r="FT727" s="0" t="e">
        <f aca="false"/>
        <v>#NULL!</v>
      </c>
      <c r="FU727" s="0" t="e">
        <f aca="false"/>
        <v>#NULL!</v>
      </c>
      <c r="FV727" s="0" t="e">
        <f aca="false"/>
        <v>#NULL!</v>
      </c>
      <c r="FW727" s="0" t="e">
        <f aca="false"/>
        <v>#NULL!</v>
      </c>
      <c r="FX727" s="0" t="e">
        <f aca="false"/>
        <v>#NULL!</v>
      </c>
    </row>
    <row r="728" customFormat="false" ht="12.8" hidden="false" customHeight="false" outlineLevel="0" collapsed="false">
      <c r="A728" s="0" t="s">
        <v>180</v>
      </c>
      <c r="B728" s="0" t="s">
        <v>181</v>
      </c>
      <c r="C728" s="0" t="n">
        <v>750</v>
      </c>
      <c r="D728" s="0" t="n">
        <v>67</v>
      </c>
      <c r="E728" s="0" t="s">
        <v>205</v>
      </c>
      <c r="F728" s="0" t="s">
        <v>196</v>
      </c>
      <c r="G728" s="0" t="s">
        <v>1375</v>
      </c>
      <c r="H728" s="0" t="s">
        <v>3434</v>
      </c>
      <c r="I728" s="0" t="s">
        <v>182</v>
      </c>
      <c r="J728" s="0" t="s">
        <v>183</v>
      </c>
      <c r="K728" s="0" t="s">
        <v>182</v>
      </c>
      <c r="L728" s="0" t="s">
        <v>3435</v>
      </c>
      <c r="M728" s="0" t="s">
        <v>214</v>
      </c>
      <c r="N728" s="0" t="s">
        <v>3436</v>
      </c>
      <c r="O728" s="0" t="n">
        <v>0</v>
      </c>
      <c r="P728" s="0" t="s">
        <v>3437</v>
      </c>
      <c r="Q728" s="0" t="s">
        <v>3438</v>
      </c>
      <c r="R728" s="0" t="s">
        <v>189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BX728" s="0" t="n">
        <v>0</v>
      </c>
      <c r="BY728" s="0" t="n">
        <v>0</v>
      </c>
      <c r="BZ728" s="0" t="n">
        <v>0</v>
      </c>
      <c r="CA728" s="0" t="n">
        <v>0</v>
      </c>
      <c r="CB728" s="0" t="n">
        <v>0</v>
      </c>
      <c r="CC728" s="0" t="n">
        <v>0</v>
      </c>
      <c r="CD728" s="0" t="n">
        <v>0</v>
      </c>
      <c r="CE728" s="0" t="n">
        <v>0</v>
      </c>
      <c r="CF728" s="0" t="n">
        <v>0</v>
      </c>
      <c r="CG728" s="0" t="n">
        <v>0</v>
      </c>
      <c r="CH728" s="0" t="n">
        <v>0</v>
      </c>
      <c r="CI728" s="0" t="n">
        <v>0</v>
      </c>
      <c r="CJ728" s="0" t="n">
        <v>0</v>
      </c>
      <c r="CK728" s="0" t="n">
        <v>0</v>
      </c>
      <c r="CL728" s="0" t="n">
        <v>0</v>
      </c>
      <c r="CM728" s="0" t="n">
        <v>0</v>
      </c>
      <c r="CN728" s="0" t="n">
        <v>0</v>
      </c>
      <c r="CO728" s="0" t="n">
        <v>0</v>
      </c>
      <c r="CP728" s="0" t="n">
        <v>0</v>
      </c>
      <c r="CQ728" s="0" t="n">
        <v>0</v>
      </c>
      <c r="CR728" s="0" t="n">
        <v>0</v>
      </c>
      <c r="CS728" s="0" t="n">
        <v>0</v>
      </c>
      <c r="CT728" s="0" t="n">
        <v>0</v>
      </c>
      <c r="CU728" s="0" t="n">
        <v>0</v>
      </c>
      <c r="CV728" s="0" t="n">
        <v>0</v>
      </c>
      <c r="CW728" s="0" t="n">
        <v>0</v>
      </c>
      <c r="CX728" s="0" t="n">
        <v>0</v>
      </c>
      <c r="CY728" s="0" t="n">
        <v>0</v>
      </c>
      <c r="CZ728" s="0" t="n">
        <v>0</v>
      </c>
      <c r="DA728" s="0" t="n">
        <v>0</v>
      </c>
      <c r="DB728" s="0" t="n">
        <v>0</v>
      </c>
      <c r="DC728" s="0" t="n">
        <v>0</v>
      </c>
      <c r="DD728" s="0" t="n">
        <v>0</v>
      </c>
      <c r="DE728" s="0" t="n">
        <v>0</v>
      </c>
      <c r="DF728" s="0" t="n">
        <v>0</v>
      </c>
      <c r="DG728" s="0" t="n">
        <v>0</v>
      </c>
      <c r="DH728" s="0" t="n">
        <v>0</v>
      </c>
      <c r="DI728" s="0" t="n">
        <v>0</v>
      </c>
      <c r="DJ728" s="0" t="n">
        <v>0</v>
      </c>
      <c r="DK728" s="0" t="n">
        <v>0</v>
      </c>
      <c r="DL728" s="0" t="n">
        <v>0</v>
      </c>
      <c r="DM728" s="0" t="n">
        <v>0</v>
      </c>
      <c r="DN728" s="0" t="n">
        <v>0</v>
      </c>
      <c r="DO728" s="0" t="n">
        <v>0</v>
      </c>
      <c r="DP728" s="0" t="n">
        <v>0</v>
      </c>
      <c r="DQ728" s="0" t="n">
        <v>0</v>
      </c>
      <c r="DR728" s="0" t="n">
        <v>0</v>
      </c>
      <c r="DS728" s="0" t="n">
        <v>0</v>
      </c>
      <c r="DT728" s="0" t="n">
        <v>0</v>
      </c>
      <c r="DU728" s="0" t="n">
        <v>0</v>
      </c>
      <c r="DV728" s="0" t="n">
        <v>0</v>
      </c>
      <c r="DW728" s="0" t="n">
        <v>0</v>
      </c>
      <c r="DX728" s="0" t="n">
        <v>0</v>
      </c>
      <c r="DY728" s="0" t="n">
        <v>0</v>
      </c>
      <c r="DZ728" s="0" t="n">
        <v>0</v>
      </c>
      <c r="EA728" s="0" t="n">
        <v>0</v>
      </c>
      <c r="EB728" s="0" t="n">
        <v>0</v>
      </c>
      <c r="EC728" s="0" t="n">
        <v>0</v>
      </c>
      <c r="ED728" s="0" t="n">
        <v>0</v>
      </c>
      <c r="EE728" s="0" t="n">
        <v>0</v>
      </c>
      <c r="EF728" s="0" t="n">
        <v>0</v>
      </c>
      <c r="EG728" s="0" t="n">
        <v>0</v>
      </c>
      <c r="EH728" s="0" t="n">
        <v>0</v>
      </c>
      <c r="EI728" s="0" t="n">
        <v>0</v>
      </c>
      <c r="EJ728" s="0" t="n">
        <v>0</v>
      </c>
      <c r="EK728" s="0" t="n">
        <v>0</v>
      </c>
      <c r="EL728" s="0" t="n">
        <v>0</v>
      </c>
      <c r="EM728" s="0" t="n">
        <v>0</v>
      </c>
      <c r="EN728" s="0" t="n">
        <v>0</v>
      </c>
      <c r="EO728" s="0" t="n">
        <v>0</v>
      </c>
      <c r="EP728" s="0" t="n">
        <v>0</v>
      </c>
      <c r="EQ728" s="0" t="n">
        <v>0</v>
      </c>
      <c r="ER728" s="0" t="n">
        <v>0</v>
      </c>
      <c r="ES728" s="0" t="n">
        <v>0</v>
      </c>
      <c r="ET728" s="0" t="n">
        <v>0</v>
      </c>
      <c r="EU728" s="0" t="n">
        <v>0</v>
      </c>
      <c r="EV728" s="0" t="n">
        <v>0</v>
      </c>
      <c r="EW728" s="0" t="n">
        <v>0</v>
      </c>
      <c r="EX728" s="0" t="n">
        <v>0</v>
      </c>
      <c r="EY728" s="0" t="n">
        <v>0</v>
      </c>
      <c r="EZ728" s="0" t="n">
        <v>0</v>
      </c>
      <c r="FA728" s="0" t="n">
        <v>0</v>
      </c>
      <c r="FB728" s="0" t="n">
        <v>0</v>
      </c>
      <c r="FC728" s="0" t="n">
        <v>0</v>
      </c>
      <c r="FD728" s="0" t="n">
        <v>0</v>
      </c>
      <c r="FE728" s="0" t="n">
        <v>0</v>
      </c>
      <c r="FF728" s="0" t="n">
        <v>0</v>
      </c>
      <c r="FG728" s="0" t="e">
        <f aca="false"/>
        <v>#NULL!</v>
      </c>
      <c r="FH728" s="0" t="e">
        <f aca="false"/>
        <v>#NULL!</v>
      </c>
      <c r="FI728" s="0" t="e">
        <f aca="false"/>
        <v>#NULL!</v>
      </c>
      <c r="FJ728" s="0" t="e">
        <f aca="false"/>
        <v>#NULL!</v>
      </c>
      <c r="FK728" s="0" t="e">
        <f aca="false"/>
        <v>#NULL!</v>
      </c>
      <c r="FL728" s="0" t="e">
        <f aca="false"/>
        <v>#NULL!</v>
      </c>
      <c r="FM728" s="0" t="e">
        <f aca="false"/>
        <v>#NULL!</v>
      </c>
      <c r="FN728" s="0" t="e">
        <f aca="false"/>
        <v>#NULL!</v>
      </c>
      <c r="FO728" s="0" t="e">
        <f aca="false"/>
        <v>#NULL!</v>
      </c>
      <c r="FP728" s="0" t="e">
        <f aca="false"/>
        <v>#NULL!</v>
      </c>
      <c r="FQ728" s="0" t="e">
        <f aca="false"/>
        <v>#NULL!</v>
      </c>
      <c r="FR728" s="0" t="e">
        <f aca="false"/>
        <v>#NULL!</v>
      </c>
      <c r="FS728" s="0" t="e">
        <f aca="false"/>
        <v>#NULL!</v>
      </c>
      <c r="FT728" s="0" t="e">
        <f aca="false"/>
        <v>#NULL!</v>
      </c>
      <c r="FU728" s="0" t="e">
        <f aca="false"/>
        <v>#NULL!</v>
      </c>
      <c r="FV728" s="0" t="e">
        <f aca="false"/>
        <v>#NULL!</v>
      </c>
      <c r="FW728" s="0" t="e">
        <f aca="false"/>
        <v>#NULL!</v>
      </c>
      <c r="FX728" s="0" t="e">
        <f aca="false"/>
        <v>#NULL!</v>
      </c>
    </row>
    <row r="729" customFormat="false" ht="12.8" hidden="false" customHeight="false" outlineLevel="0" collapsed="false">
      <c r="A729" s="0" t="s">
        <v>180</v>
      </c>
      <c r="B729" s="0" t="s">
        <v>181</v>
      </c>
      <c r="C729" s="0" t="n">
        <v>750</v>
      </c>
      <c r="D729" s="0" t="n">
        <v>67</v>
      </c>
      <c r="E729" s="0" t="s">
        <v>205</v>
      </c>
      <c r="F729" s="0" t="s">
        <v>196</v>
      </c>
      <c r="G729" s="0" t="s">
        <v>1375</v>
      </c>
      <c r="H729" s="0" t="s">
        <v>3439</v>
      </c>
      <c r="I729" s="0" t="s">
        <v>182</v>
      </c>
      <c r="J729" s="0" t="s">
        <v>183</v>
      </c>
      <c r="K729" s="0" t="s">
        <v>182</v>
      </c>
      <c r="L729" s="0" t="s">
        <v>3440</v>
      </c>
      <c r="M729" s="0" t="s">
        <v>214</v>
      </c>
      <c r="N729" s="0" t="s">
        <v>3441</v>
      </c>
      <c r="O729" s="0" t="n">
        <v>0</v>
      </c>
      <c r="P729" s="0" t="s">
        <v>3442</v>
      </c>
      <c r="Q729" s="0" t="s">
        <v>3443</v>
      </c>
      <c r="R729" s="0" t="s">
        <v>189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BX729" s="0" t="n">
        <v>0</v>
      </c>
      <c r="BY729" s="0" t="n">
        <v>0</v>
      </c>
      <c r="BZ729" s="0" t="n">
        <v>0</v>
      </c>
      <c r="CA729" s="0" t="n">
        <v>0</v>
      </c>
      <c r="CB729" s="0" t="n">
        <v>0</v>
      </c>
      <c r="CC729" s="0" t="n">
        <v>0</v>
      </c>
      <c r="CD729" s="0" t="n">
        <v>0</v>
      </c>
      <c r="CE729" s="0" t="n">
        <v>0</v>
      </c>
      <c r="CF729" s="0" t="n">
        <v>0</v>
      </c>
      <c r="CG729" s="0" t="n">
        <v>0</v>
      </c>
      <c r="CH729" s="0" t="n">
        <v>0</v>
      </c>
      <c r="CI729" s="0" t="n">
        <v>0</v>
      </c>
      <c r="CJ729" s="0" t="n">
        <v>0</v>
      </c>
      <c r="CK729" s="0" t="n">
        <v>0</v>
      </c>
      <c r="CL729" s="0" t="n">
        <v>0</v>
      </c>
      <c r="CM729" s="0" t="n">
        <v>0</v>
      </c>
      <c r="CN729" s="0" t="n">
        <v>0</v>
      </c>
      <c r="CO729" s="0" t="n">
        <v>0</v>
      </c>
      <c r="CP729" s="0" t="n">
        <v>0</v>
      </c>
      <c r="CQ729" s="0" t="n">
        <v>0</v>
      </c>
      <c r="CR729" s="0" t="n">
        <v>0</v>
      </c>
      <c r="CS729" s="0" t="n">
        <v>0</v>
      </c>
      <c r="CT729" s="0" t="n">
        <v>0</v>
      </c>
      <c r="CU729" s="0" t="n">
        <v>0</v>
      </c>
      <c r="CV729" s="0" t="n">
        <v>0</v>
      </c>
      <c r="CW729" s="0" t="n">
        <v>0</v>
      </c>
      <c r="CX729" s="0" t="n">
        <v>0</v>
      </c>
      <c r="CY729" s="0" t="n">
        <v>0</v>
      </c>
      <c r="CZ729" s="0" t="n">
        <v>0</v>
      </c>
      <c r="DA729" s="0" t="n">
        <v>0</v>
      </c>
      <c r="DB729" s="0" t="n">
        <v>0</v>
      </c>
      <c r="DC729" s="0" t="n">
        <v>0</v>
      </c>
      <c r="DD729" s="0" t="n">
        <v>0</v>
      </c>
      <c r="DE729" s="0" t="n">
        <v>0</v>
      </c>
      <c r="DF729" s="0" t="n">
        <v>0</v>
      </c>
      <c r="DG729" s="0" t="n">
        <v>0</v>
      </c>
      <c r="DH729" s="0" t="n">
        <v>0</v>
      </c>
      <c r="DI729" s="0" t="n">
        <v>0</v>
      </c>
      <c r="DJ729" s="0" t="n">
        <v>0</v>
      </c>
      <c r="DK729" s="0" t="n">
        <v>0</v>
      </c>
      <c r="DL729" s="0" t="n">
        <v>0</v>
      </c>
      <c r="DM729" s="0" t="n">
        <v>0</v>
      </c>
      <c r="DN729" s="0" t="n">
        <v>0</v>
      </c>
      <c r="DO729" s="0" t="n">
        <v>0</v>
      </c>
      <c r="DP729" s="0" t="n">
        <v>0</v>
      </c>
      <c r="DQ729" s="0" t="n">
        <v>0</v>
      </c>
      <c r="DR729" s="0" t="n">
        <v>0</v>
      </c>
      <c r="DS729" s="0" t="n">
        <v>0</v>
      </c>
      <c r="DT729" s="0" t="n">
        <v>0</v>
      </c>
      <c r="DU729" s="0" t="n">
        <v>0</v>
      </c>
      <c r="DV729" s="0" t="n">
        <v>0</v>
      </c>
      <c r="DW729" s="0" t="n">
        <v>0</v>
      </c>
      <c r="DX729" s="0" t="n">
        <v>0</v>
      </c>
      <c r="DY729" s="0" t="n">
        <v>0</v>
      </c>
      <c r="DZ729" s="0" t="n">
        <v>0</v>
      </c>
      <c r="EA729" s="0" t="n">
        <v>0</v>
      </c>
      <c r="EB729" s="0" t="n">
        <v>0</v>
      </c>
      <c r="EC729" s="0" t="n">
        <v>0</v>
      </c>
      <c r="ED729" s="0" t="n">
        <v>0</v>
      </c>
      <c r="EE729" s="0" t="n">
        <v>0</v>
      </c>
      <c r="EF729" s="0" t="n">
        <v>0</v>
      </c>
      <c r="EG729" s="0" t="n">
        <v>0</v>
      </c>
      <c r="EH729" s="0" t="n">
        <v>0</v>
      </c>
      <c r="EI729" s="0" t="n">
        <v>0</v>
      </c>
      <c r="EJ729" s="0" t="n">
        <v>0</v>
      </c>
      <c r="EK729" s="0" t="n">
        <v>0</v>
      </c>
      <c r="EL729" s="0" t="n">
        <v>0</v>
      </c>
      <c r="EM729" s="0" t="n">
        <v>0</v>
      </c>
      <c r="EN729" s="0" t="n">
        <v>0</v>
      </c>
      <c r="EO729" s="0" t="n">
        <v>0</v>
      </c>
      <c r="EP729" s="0" t="n">
        <v>0</v>
      </c>
      <c r="EQ729" s="0" t="n">
        <v>0</v>
      </c>
      <c r="ER729" s="0" t="n">
        <v>0</v>
      </c>
      <c r="ES729" s="0" t="n">
        <v>0</v>
      </c>
      <c r="ET729" s="0" t="n">
        <v>0</v>
      </c>
      <c r="EU729" s="0" t="n">
        <v>0</v>
      </c>
      <c r="EV729" s="0" t="n">
        <v>0</v>
      </c>
      <c r="EW729" s="0" t="n">
        <v>0</v>
      </c>
      <c r="EX729" s="0" t="n">
        <v>0</v>
      </c>
      <c r="EY729" s="0" t="n">
        <v>0</v>
      </c>
      <c r="EZ729" s="0" t="n">
        <v>0</v>
      </c>
      <c r="FA729" s="0" t="n">
        <v>0</v>
      </c>
      <c r="FB729" s="0" t="n">
        <v>0</v>
      </c>
      <c r="FC729" s="0" t="n">
        <v>0</v>
      </c>
      <c r="FD729" s="0" t="n">
        <v>0</v>
      </c>
      <c r="FE729" s="0" t="n">
        <v>0</v>
      </c>
      <c r="FF729" s="0" t="n">
        <v>0</v>
      </c>
      <c r="FG729" s="0" t="e">
        <f aca="false"/>
        <v>#NULL!</v>
      </c>
      <c r="FH729" s="0" t="e">
        <f aca="false"/>
        <v>#NULL!</v>
      </c>
      <c r="FI729" s="0" t="e">
        <f aca="false"/>
        <v>#NULL!</v>
      </c>
      <c r="FJ729" s="0" t="e">
        <f aca="false"/>
        <v>#NULL!</v>
      </c>
      <c r="FK729" s="0" t="e">
        <f aca="false"/>
        <v>#NULL!</v>
      </c>
      <c r="FL729" s="0" t="e">
        <f aca="false"/>
        <v>#NULL!</v>
      </c>
      <c r="FM729" s="0" t="e">
        <f aca="false"/>
        <v>#NULL!</v>
      </c>
      <c r="FN729" s="0" t="e">
        <f aca="false"/>
        <v>#NULL!</v>
      </c>
      <c r="FO729" s="0" t="e">
        <f aca="false"/>
        <v>#NULL!</v>
      </c>
      <c r="FP729" s="0" t="e">
        <f aca="false"/>
        <v>#NULL!</v>
      </c>
      <c r="FQ729" s="0" t="e">
        <f aca="false"/>
        <v>#NULL!</v>
      </c>
      <c r="FR729" s="0" t="e">
        <f aca="false"/>
        <v>#NULL!</v>
      </c>
      <c r="FS729" s="0" t="e">
        <f aca="false"/>
        <v>#NULL!</v>
      </c>
      <c r="FT729" s="0" t="e">
        <f aca="false"/>
        <v>#NULL!</v>
      </c>
      <c r="FU729" s="0" t="e">
        <f aca="false"/>
        <v>#NULL!</v>
      </c>
      <c r="FV729" s="0" t="e">
        <f aca="false"/>
        <v>#NULL!</v>
      </c>
      <c r="FW729" s="0" t="e">
        <f aca="false"/>
        <v>#NULL!</v>
      </c>
      <c r="FX729" s="0" t="e">
        <f aca="false"/>
        <v>#NULL!</v>
      </c>
    </row>
    <row r="730" customFormat="false" ht="12.8" hidden="false" customHeight="false" outlineLevel="0" collapsed="false">
      <c r="A730" s="0" t="s">
        <v>180</v>
      </c>
      <c r="B730" s="0" t="s">
        <v>181</v>
      </c>
      <c r="C730" s="0" t="n">
        <v>750</v>
      </c>
      <c r="D730" s="0" t="n">
        <v>67</v>
      </c>
      <c r="E730" s="0" t="s">
        <v>205</v>
      </c>
      <c r="F730" s="0" t="s">
        <v>196</v>
      </c>
      <c r="G730" s="0" t="s">
        <v>1375</v>
      </c>
      <c r="H730" s="0" t="s">
        <v>3444</v>
      </c>
      <c r="I730" s="0" t="s">
        <v>182</v>
      </c>
      <c r="J730" s="0" t="s">
        <v>183</v>
      </c>
      <c r="K730" s="0" t="s">
        <v>182</v>
      </c>
      <c r="L730" s="0" t="s">
        <v>3445</v>
      </c>
      <c r="M730" s="0" t="s">
        <v>214</v>
      </c>
      <c r="N730" s="0" t="s">
        <v>3446</v>
      </c>
      <c r="O730" s="0" t="n">
        <v>0</v>
      </c>
      <c r="P730" s="0" t="s">
        <v>3447</v>
      </c>
      <c r="Q730" s="0" t="s">
        <v>3448</v>
      </c>
      <c r="R730" s="0" t="s">
        <v>189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BX730" s="0" t="n">
        <v>0</v>
      </c>
      <c r="BY730" s="0" t="n">
        <v>0</v>
      </c>
      <c r="BZ730" s="0" t="n">
        <v>0</v>
      </c>
      <c r="CA730" s="0" t="n">
        <v>0</v>
      </c>
      <c r="CB730" s="0" t="n">
        <v>0</v>
      </c>
      <c r="CC730" s="0" t="n">
        <v>0</v>
      </c>
      <c r="CD730" s="0" t="n">
        <v>0</v>
      </c>
      <c r="CE730" s="0" t="n">
        <v>0</v>
      </c>
      <c r="CF730" s="0" t="n">
        <v>0</v>
      </c>
      <c r="CG730" s="0" t="n">
        <v>0</v>
      </c>
      <c r="CH730" s="0" t="n">
        <v>0</v>
      </c>
      <c r="CI730" s="0" t="n">
        <v>0</v>
      </c>
      <c r="CJ730" s="0" t="n">
        <v>0</v>
      </c>
      <c r="CK730" s="0" t="n">
        <v>0</v>
      </c>
      <c r="CL730" s="0" t="n">
        <v>0</v>
      </c>
      <c r="CM730" s="0" t="n">
        <v>0</v>
      </c>
      <c r="CN730" s="0" t="n">
        <v>0</v>
      </c>
      <c r="CO730" s="0" t="n">
        <v>0</v>
      </c>
      <c r="CP730" s="0" t="n">
        <v>0</v>
      </c>
      <c r="CQ730" s="0" t="n">
        <v>0</v>
      </c>
      <c r="CR730" s="0" t="n">
        <v>0</v>
      </c>
      <c r="CS730" s="0" t="n">
        <v>0</v>
      </c>
      <c r="CT730" s="0" t="n">
        <v>0</v>
      </c>
      <c r="CU730" s="0" t="n">
        <v>0</v>
      </c>
      <c r="CV730" s="0" t="n">
        <v>0</v>
      </c>
      <c r="CW730" s="0" t="n">
        <v>0</v>
      </c>
      <c r="CX730" s="0" t="n">
        <v>0</v>
      </c>
      <c r="CY730" s="0" t="n">
        <v>0</v>
      </c>
      <c r="CZ730" s="0" t="n">
        <v>0</v>
      </c>
      <c r="DA730" s="0" t="n">
        <v>0</v>
      </c>
      <c r="DB730" s="0" t="n">
        <v>0</v>
      </c>
      <c r="DC730" s="0" t="n">
        <v>0</v>
      </c>
      <c r="DD730" s="0" t="n">
        <v>0</v>
      </c>
      <c r="DE730" s="0" t="n">
        <v>0</v>
      </c>
      <c r="DF730" s="0" t="n">
        <v>0</v>
      </c>
      <c r="DG730" s="0" t="n">
        <v>0</v>
      </c>
      <c r="DH730" s="0" t="n">
        <v>0</v>
      </c>
      <c r="DI730" s="0" t="n">
        <v>0</v>
      </c>
      <c r="DJ730" s="0" t="n">
        <v>0</v>
      </c>
      <c r="DK730" s="0" t="n">
        <v>0</v>
      </c>
      <c r="DL730" s="0" t="n">
        <v>0</v>
      </c>
      <c r="DM730" s="0" t="n">
        <v>0</v>
      </c>
      <c r="DN730" s="0" t="n">
        <v>0</v>
      </c>
      <c r="DO730" s="0" t="n">
        <v>0</v>
      </c>
      <c r="DP730" s="0" t="n">
        <v>0</v>
      </c>
      <c r="DQ730" s="0" t="n">
        <v>0</v>
      </c>
      <c r="DR730" s="0" t="n">
        <v>0</v>
      </c>
      <c r="DS730" s="0" t="n">
        <v>0</v>
      </c>
      <c r="DT730" s="0" t="n">
        <v>0</v>
      </c>
      <c r="DU730" s="0" t="n">
        <v>0</v>
      </c>
      <c r="DV730" s="0" t="n">
        <v>0</v>
      </c>
      <c r="DW730" s="0" t="n">
        <v>0</v>
      </c>
      <c r="DX730" s="0" t="n">
        <v>0</v>
      </c>
      <c r="DY730" s="0" t="n">
        <v>0</v>
      </c>
      <c r="DZ730" s="0" t="n">
        <v>0</v>
      </c>
      <c r="EA730" s="0" t="n">
        <v>0</v>
      </c>
      <c r="EB730" s="0" t="n">
        <v>0</v>
      </c>
      <c r="EC730" s="0" t="n">
        <v>0</v>
      </c>
      <c r="ED730" s="0" t="n">
        <v>0</v>
      </c>
      <c r="EE730" s="0" t="n">
        <v>0</v>
      </c>
      <c r="EF730" s="0" t="n">
        <v>0</v>
      </c>
      <c r="EG730" s="0" t="n">
        <v>0</v>
      </c>
      <c r="EH730" s="0" t="n">
        <v>0</v>
      </c>
      <c r="EI730" s="0" t="n">
        <v>0</v>
      </c>
      <c r="EJ730" s="0" t="n">
        <v>0</v>
      </c>
      <c r="EK730" s="0" t="n">
        <v>0</v>
      </c>
      <c r="EL730" s="0" t="n">
        <v>0</v>
      </c>
      <c r="EM730" s="0" t="n">
        <v>0</v>
      </c>
      <c r="EN730" s="0" t="n">
        <v>0</v>
      </c>
      <c r="EO730" s="0" t="n">
        <v>0</v>
      </c>
      <c r="EP730" s="0" t="n">
        <v>0</v>
      </c>
      <c r="EQ730" s="0" t="n">
        <v>0</v>
      </c>
      <c r="ER730" s="0" t="n">
        <v>0</v>
      </c>
      <c r="ES730" s="0" t="n">
        <v>0</v>
      </c>
      <c r="ET730" s="0" t="n">
        <v>0</v>
      </c>
      <c r="EU730" s="0" t="n">
        <v>0</v>
      </c>
      <c r="EV730" s="0" t="n">
        <v>0</v>
      </c>
      <c r="EW730" s="0" t="n">
        <v>0</v>
      </c>
      <c r="EX730" s="0" t="n">
        <v>0</v>
      </c>
      <c r="EY730" s="0" t="n">
        <v>0</v>
      </c>
      <c r="EZ730" s="0" t="n">
        <v>0</v>
      </c>
      <c r="FA730" s="0" t="n">
        <v>0</v>
      </c>
      <c r="FB730" s="0" t="n">
        <v>0</v>
      </c>
      <c r="FC730" s="0" t="n">
        <v>0</v>
      </c>
      <c r="FD730" s="0" t="n">
        <v>0</v>
      </c>
      <c r="FE730" s="0" t="n">
        <v>0</v>
      </c>
      <c r="FF730" s="0" t="n">
        <v>0</v>
      </c>
      <c r="FG730" s="0" t="e">
        <f aca="false"/>
        <v>#NULL!</v>
      </c>
      <c r="FH730" s="0" t="e">
        <f aca="false"/>
        <v>#NULL!</v>
      </c>
      <c r="FI730" s="0" t="e">
        <f aca="false"/>
        <v>#NULL!</v>
      </c>
      <c r="FJ730" s="0" t="e">
        <f aca="false"/>
        <v>#NULL!</v>
      </c>
      <c r="FK730" s="0" t="e">
        <f aca="false"/>
        <v>#NULL!</v>
      </c>
      <c r="FL730" s="0" t="e">
        <f aca="false"/>
        <v>#NULL!</v>
      </c>
      <c r="FM730" s="0" t="e">
        <f aca="false"/>
        <v>#NULL!</v>
      </c>
      <c r="FN730" s="0" t="e">
        <f aca="false"/>
        <v>#NULL!</v>
      </c>
      <c r="FO730" s="0" t="e">
        <f aca="false"/>
        <v>#NULL!</v>
      </c>
      <c r="FP730" s="0" t="e">
        <f aca="false"/>
        <v>#NULL!</v>
      </c>
      <c r="FQ730" s="0" t="e">
        <f aca="false"/>
        <v>#NULL!</v>
      </c>
      <c r="FR730" s="0" t="e">
        <f aca="false"/>
        <v>#NULL!</v>
      </c>
      <c r="FS730" s="0" t="e">
        <f aca="false"/>
        <v>#NULL!</v>
      </c>
      <c r="FT730" s="0" t="e">
        <f aca="false"/>
        <v>#NULL!</v>
      </c>
      <c r="FU730" s="0" t="e">
        <f aca="false"/>
        <v>#NULL!</v>
      </c>
      <c r="FV730" s="0" t="e">
        <f aca="false"/>
        <v>#NULL!</v>
      </c>
      <c r="FW730" s="0" t="e">
        <f aca="false"/>
        <v>#NULL!</v>
      </c>
      <c r="FX730" s="0" t="e">
        <f aca="false"/>
        <v>#NULL!</v>
      </c>
    </row>
    <row r="731" customFormat="false" ht="12.8" hidden="false" customHeight="false" outlineLevel="0" collapsed="false">
      <c r="A731" s="0" t="s">
        <v>180</v>
      </c>
      <c r="B731" s="0" t="s">
        <v>181</v>
      </c>
      <c r="C731" s="0" t="n">
        <v>750</v>
      </c>
      <c r="D731" s="0" t="n">
        <v>67</v>
      </c>
      <c r="E731" s="0" t="s">
        <v>205</v>
      </c>
      <c r="F731" s="0" t="s">
        <v>196</v>
      </c>
      <c r="G731" s="0" t="s">
        <v>1375</v>
      </c>
      <c r="H731" s="0" t="s">
        <v>3449</v>
      </c>
      <c r="I731" s="0" t="s">
        <v>182</v>
      </c>
      <c r="J731" s="0" t="s">
        <v>183</v>
      </c>
      <c r="K731" s="0" t="s">
        <v>182</v>
      </c>
      <c r="L731" s="0" t="s">
        <v>3450</v>
      </c>
      <c r="M731" s="0" t="s">
        <v>214</v>
      </c>
      <c r="N731" s="0" t="s">
        <v>3451</v>
      </c>
      <c r="O731" s="0" t="n">
        <v>0</v>
      </c>
      <c r="P731" s="0" t="s">
        <v>3452</v>
      </c>
      <c r="Q731" s="0" t="s">
        <v>3453</v>
      </c>
      <c r="R731" s="0" t="s">
        <v>189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BX731" s="0" t="n">
        <v>0</v>
      </c>
      <c r="BY731" s="0" t="n">
        <v>0</v>
      </c>
      <c r="BZ731" s="0" t="n">
        <v>0</v>
      </c>
      <c r="CA731" s="0" t="n">
        <v>0</v>
      </c>
      <c r="CB731" s="0" t="n">
        <v>0</v>
      </c>
      <c r="CC731" s="0" t="n">
        <v>0</v>
      </c>
      <c r="CD731" s="0" t="n">
        <v>0</v>
      </c>
      <c r="CE731" s="0" t="n">
        <v>0</v>
      </c>
      <c r="CF731" s="0" t="n">
        <v>0</v>
      </c>
      <c r="CG731" s="0" t="n">
        <v>0</v>
      </c>
      <c r="CH731" s="0" t="n">
        <v>0</v>
      </c>
      <c r="CI731" s="0" t="n">
        <v>0</v>
      </c>
      <c r="CJ731" s="0" t="n">
        <v>0</v>
      </c>
      <c r="CK731" s="0" t="n">
        <v>0</v>
      </c>
      <c r="CL731" s="0" t="n">
        <v>0</v>
      </c>
      <c r="CM731" s="0" t="n">
        <v>0</v>
      </c>
      <c r="CN731" s="0" t="n">
        <v>0</v>
      </c>
      <c r="CO731" s="0" t="n">
        <v>0</v>
      </c>
      <c r="CP731" s="0" t="n">
        <v>0</v>
      </c>
      <c r="CQ731" s="0" t="n">
        <v>0</v>
      </c>
      <c r="CR731" s="0" t="n">
        <v>0</v>
      </c>
      <c r="CS731" s="0" t="n">
        <v>0</v>
      </c>
      <c r="CT731" s="0" t="n">
        <v>0</v>
      </c>
      <c r="CU731" s="0" t="n">
        <v>0</v>
      </c>
      <c r="CV731" s="0" t="n">
        <v>0</v>
      </c>
      <c r="CW731" s="0" t="n">
        <v>0</v>
      </c>
      <c r="CX731" s="0" t="n">
        <v>0</v>
      </c>
      <c r="CY731" s="0" t="n">
        <v>0</v>
      </c>
      <c r="CZ731" s="0" t="n">
        <v>0</v>
      </c>
      <c r="DA731" s="0" t="n">
        <v>0</v>
      </c>
      <c r="DB731" s="0" t="n">
        <v>0</v>
      </c>
      <c r="DC731" s="0" t="n">
        <v>0</v>
      </c>
      <c r="DD731" s="0" t="n">
        <v>0</v>
      </c>
      <c r="DE731" s="0" t="n">
        <v>0</v>
      </c>
      <c r="DF731" s="0" t="n">
        <v>0</v>
      </c>
      <c r="DG731" s="0" t="n">
        <v>0</v>
      </c>
      <c r="DH731" s="0" t="n">
        <v>0</v>
      </c>
      <c r="DI731" s="0" t="n">
        <v>0</v>
      </c>
      <c r="DJ731" s="0" t="n">
        <v>0</v>
      </c>
      <c r="DK731" s="0" t="n">
        <v>0</v>
      </c>
      <c r="DL731" s="0" t="n">
        <v>0</v>
      </c>
      <c r="DM731" s="0" t="n">
        <v>0</v>
      </c>
      <c r="DN731" s="0" t="n">
        <v>0</v>
      </c>
      <c r="DO731" s="0" t="n">
        <v>0</v>
      </c>
      <c r="DP731" s="0" t="n">
        <v>0</v>
      </c>
      <c r="DQ731" s="0" t="n">
        <v>0</v>
      </c>
      <c r="DR731" s="0" t="n">
        <v>0</v>
      </c>
      <c r="DS731" s="0" t="n">
        <v>0</v>
      </c>
      <c r="DT731" s="0" t="n">
        <v>0</v>
      </c>
      <c r="DU731" s="0" t="n">
        <v>0</v>
      </c>
      <c r="DV731" s="0" t="n">
        <v>0</v>
      </c>
      <c r="DW731" s="0" t="n">
        <v>0</v>
      </c>
      <c r="DX731" s="0" t="n">
        <v>0</v>
      </c>
      <c r="DY731" s="0" t="n">
        <v>0</v>
      </c>
      <c r="DZ731" s="0" t="n">
        <v>0</v>
      </c>
      <c r="EA731" s="0" t="n">
        <v>0</v>
      </c>
      <c r="EB731" s="0" t="n">
        <v>0</v>
      </c>
      <c r="EC731" s="0" t="n">
        <v>0</v>
      </c>
      <c r="ED731" s="0" t="n">
        <v>0</v>
      </c>
      <c r="EE731" s="0" t="n">
        <v>0</v>
      </c>
      <c r="EF731" s="0" t="n">
        <v>0</v>
      </c>
      <c r="EG731" s="0" t="n">
        <v>0</v>
      </c>
      <c r="EH731" s="0" t="n">
        <v>0</v>
      </c>
      <c r="EI731" s="0" t="n">
        <v>0</v>
      </c>
      <c r="EJ731" s="0" t="n">
        <v>0</v>
      </c>
      <c r="EK731" s="0" t="n">
        <v>0</v>
      </c>
      <c r="EL731" s="0" t="n">
        <v>0</v>
      </c>
      <c r="EM731" s="0" t="n">
        <v>0</v>
      </c>
      <c r="EN731" s="0" t="n">
        <v>0</v>
      </c>
      <c r="EO731" s="0" t="n">
        <v>0</v>
      </c>
      <c r="EP731" s="0" t="n">
        <v>0</v>
      </c>
      <c r="EQ731" s="0" t="n">
        <v>0</v>
      </c>
      <c r="ER731" s="0" t="n">
        <v>0</v>
      </c>
      <c r="ES731" s="0" t="n">
        <v>0</v>
      </c>
      <c r="ET731" s="0" t="n">
        <v>0</v>
      </c>
      <c r="EU731" s="0" t="n">
        <v>0</v>
      </c>
      <c r="EV731" s="0" t="n">
        <v>0</v>
      </c>
      <c r="EW731" s="0" t="n">
        <v>0</v>
      </c>
      <c r="EX731" s="0" t="n">
        <v>0</v>
      </c>
      <c r="EY731" s="0" t="n">
        <v>0</v>
      </c>
      <c r="EZ731" s="0" t="n">
        <v>0</v>
      </c>
      <c r="FA731" s="0" t="n">
        <v>0</v>
      </c>
      <c r="FB731" s="0" t="n">
        <v>0</v>
      </c>
      <c r="FC731" s="0" t="n">
        <v>0</v>
      </c>
      <c r="FD731" s="0" t="n">
        <v>0</v>
      </c>
      <c r="FE731" s="0" t="n">
        <v>0</v>
      </c>
      <c r="FF731" s="0" t="n">
        <v>0</v>
      </c>
      <c r="FG731" s="0" t="e">
        <f aca="false"/>
        <v>#NULL!</v>
      </c>
      <c r="FH731" s="0" t="e">
        <f aca="false"/>
        <v>#NULL!</v>
      </c>
      <c r="FI731" s="0" t="e">
        <f aca="false"/>
        <v>#NULL!</v>
      </c>
      <c r="FJ731" s="0" t="e">
        <f aca="false"/>
        <v>#NULL!</v>
      </c>
      <c r="FK731" s="0" t="e">
        <f aca="false"/>
        <v>#NULL!</v>
      </c>
      <c r="FL731" s="0" t="e">
        <f aca="false"/>
        <v>#NULL!</v>
      </c>
      <c r="FM731" s="0" t="e">
        <f aca="false"/>
        <v>#NULL!</v>
      </c>
      <c r="FN731" s="0" t="e">
        <f aca="false"/>
        <v>#NULL!</v>
      </c>
      <c r="FO731" s="0" t="e">
        <f aca="false"/>
        <v>#NULL!</v>
      </c>
      <c r="FP731" s="0" t="e">
        <f aca="false"/>
        <v>#NULL!</v>
      </c>
      <c r="FQ731" s="0" t="e">
        <f aca="false"/>
        <v>#NULL!</v>
      </c>
      <c r="FR731" s="0" t="e">
        <f aca="false"/>
        <v>#NULL!</v>
      </c>
      <c r="FS731" s="0" t="e">
        <f aca="false"/>
        <v>#NULL!</v>
      </c>
      <c r="FT731" s="0" t="e">
        <f aca="false"/>
        <v>#NULL!</v>
      </c>
      <c r="FU731" s="0" t="e">
        <f aca="false"/>
        <v>#NULL!</v>
      </c>
      <c r="FV731" s="0" t="e">
        <f aca="false"/>
        <v>#NULL!</v>
      </c>
      <c r="FW731" s="0" t="e">
        <f aca="false"/>
        <v>#NULL!</v>
      </c>
      <c r="FX731" s="0" t="e">
        <f aca="false"/>
        <v>#NULL!</v>
      </c>
    </row>
    <row r="732" customFormat="false" ht="12.8" hidden="false" customHeight="false" outlineLevel="0" collapsed="false">
      <c r="A732" s="0" t="s">
        <v>180</v>
      </c>
      <c r="B732" s="0" t="s">
        <v>181</v>
      </c>
      <c r="C732" s="0" t="n">
        <v>750</v>
      </c>
      <c r="D732" s="0" t="n">
        <v>67</v>
      </c>
      <c r="E732" s="0" t="s">
        <v>205</v>
      </c>
      <c r="F732" s="0" t="s">
        <v>196</v>
      </c>
      <c r="G732" s="0" t="s">
        <v>1375</v>
      </c>
      <c r="H732" s="0" t="s">
        <v>3454</v>
      </c>
      <c r="I732" s="0" t="s">
        <v>182</v>
      </c>
      <c r="J732" s="0" t="s">
        <v>183</v>
      </c>
      <c r="K732" s="0" t="s">
        <v>182</v>
      </c>
      <c r="L732" s="0" t="s">
        <v>3455</v>
      </c>
      <c r="M732" s="0" t="s">
        <v>214</v>
      </c>
      <c r="N732" s="0" t="s">
        <v>3456</v>
      </c>
      <c r="O732" s="0" t="n">
        <v>0</v>
      </c>
      <c r="P732" s="0" t="s">
        <v>3457</v>
      </c>
      <c r="Q732" s="0" t="s">
        <v>3458</v>
      </c>
      <c r="R732" s="0" t="s">
        <v>189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BX732" s="0" t="n">
        <v>0</v>
      </c>
      <c r="BY732" s="0" t="n">
        <v>0</v>
      </c>
      <c r="BZ732" s="0" t="n">
        <v>0</v>
      </c>
      <c r="CA732" s="0" t="n">
        <v>0</v>
      </c>
      <c r="CB732" s="0" t="n">
        <v>0</v>
      </c>
      <c r="CC732" s="0" t="n">
        <v>0</v>
      </c>
      <c r="CD732" s="0" t="n">
        <v>0</v>
      </c>
      <c r="CE732" s="0" t="n">
        <v>0</v>
      </c>
      <c r="CF732" s="0" t="n">
        <v>0</v>
      </c>
      <c r="CG732" s="0" t="n">
        <v>0</v>
      </c>
      <c r="CH732" s="0" t="n">
        <v>0</v>
      </c>
      <c r="CI732" s="0" t="n">
        <v>0</v>
      </c>
      <c r="CJ732" s="0" t="n">
        <v>0</v>
      </c>
      <c r="CK732" s="0" t="n">
        <v>0</v>
      </c>
      <c r="CL732" s="0" t="n">
        <v>0</v>
      </c>
      <c r="CM732" s="0" t="n">
        <v>0</v>
      </c>
      <c r="CN732" s="0" t="n">
        <v>0</v>
      </c>
      <c r="CO732" s="0" t="n">
        <v>0</v>
      </c>
      <c r="CP732" s="0" t="n">
        <v>0</v>
      </c>
      <c r="CQ732" s="0" t="n">
        <v>0</v>
      </c>
      <c r="CR732" s="0" t="n">
        <v>0</v>
      </c>
      <c r="CS732" s="0" t="n">
        <v>0</v>
      </c>
      <c r="CT732" s="0" t="n">
        <v>0</v>
      </c>
      <c r="CU732" s="0" t="n">
        <v>0</v>
      </c>
      <c r="CV732" s="0" t="n">
        <v>0</v>
      </c>
      <c r="CW732" s="0" t="n">
        <v>0</v>
      </c>
      <c r="CX732" s="0" t="n">
        <v>0</v>
      </c>
      <c r="CY732" s="0" t="n">
        <v>0</v>
      </c>
      <c r="CZ732" s="0" t="n">
        <v>0</v>
      </c>
      <c r="DA732" s="0" t="n">
        <v>0</v>
      </c>
      <c r="DB732" s="0" t="n">
        <v>0</v>
      </c>
      <c r="DC732" s="0" t="n">
        <v>0</v>
      </c>
      <c r="DD732" s="0" t="n">
        <v>0</v>
      </c>
      <c r="DE732" s="0" t="n">
        <v>0</v>
      </c>
      <c r="DF732" s="0" t="n">
        <v>0</v>
      </c>
      <c r="DG732" s="0" t="n">
        <v>0</v>
      </c>
      <c r="DH732" s="0" t="n">
        <v>0</v>
      </c>
      <c r="DI732" s="0" t="n">
        <v>0</v>
      </c>
      <c r="DJ732" s="0" t="n">
        <v>0</v>
      </c>
      <c r="DK732" s="0" t="n">
        <v>0</v>
      </c>
      <c r="DL732" s="0" t="n">
        <v>0</v>
      </c>
      <c r="DM732" s="0" t="n">
        <v>0</v>
      </c>
      <c r="DN732" s="0" t="n">
        <v>0</v>
      </c>
      <c r="DO732" s="0" t="n">
        <v>0</v>
      </c>
      <c r="DP732" s="0" t="n">
        <v>0</v>
      </c>
      <c r="DQ732" s="0" t="n">
        <v>0</v>
      </c>
      <c r="DR732" s="0" t="n">
        <v>0</v>
      </c>
      <c r="DS732" s="0" t="n">
        <v>0</v>
      </c>
      <c r="DT732" s="0" t="n">
        <v>0</v>
      </c>
      <c r="DU732" s="0" t="n">
        <v>0</v>
      </c>
      <c r="DV732" s="0" t="n">
        <v>0</v>
      </c>
      <c r="DW732" s="0" t="n">
        <v>0</v>
      </c>
      <c r="DX732" s="0" t="n">
        <v>0</v>
      </c>
      <c r="DY732" s="0" t="n">
        <v>0</v>
      </c>
      <c r="DZ732" s="0" t="n">
        <v>0</v>
      </c>
      <c r="EA732" s="0" t="n">
        <v>0</v>
      </c>
      <c r="EB732" s="0" t="n">
        <v>0</v>
      </c>
      <c r="EC732" s="0" t="n">
        <v>0</v>
      </c>
      <c r="ED732" s="0" t="n">
        <v>0</v>
      </c>
      <c r="EE732" s="0" t="n">
        <v>0</v>
      </c>
      <c r="EF732" s="0" t="n">
        <v>0</v>
      </c>
      <c r="EG732" s="0" t="n">
        <v>0</v>
      </c>
      <c r="EH732" s="0" t="n">
        <v>0</v>
      </c>
      <c r="EI732" s="0" t="n">
        <v>0</v>
      </c>
      <c r="EJ732" s="0" t="n">
        <v>0</v>
      </c>
      <c r="EK732" s="0" t="n">
        <v>0</v>
      </c>
      <c r="EL732" s="0" t="n">
        <v>0</v>
      </c>
      <c r="EM732" s="0" t="n">
        <v>0</v>
      </c>
      <c r="EN732" s="0" t="n">
        <v>0</v>
      </c>
      <c r="EO732" s="0" t="n">
        <v>0</v>
      </c>
      <c r="EP732" s="0" t="n">
        <v>0</v>
      </c>
      <c r="EQ732" s="0" t="n">
        <v>0</v>
      </c>
      <c r="ER732" s="0" t="n">
        <v>0</v>
      </c>
      <c r="ES732" s="0" t="n">
        <v>0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  <c r="EY732" s="0" t="n">
        <v>0</v>
      </c>
      <c r="EZ732" s="0" t="n">
        <v>0</v>
      </c>
      <c r="FA732" s="0" t="n">
        <v>0</v>
      </c>
      <c r="FB732" s="0" t="n">
        <v>0</v>
      </c>
      <c r="FC732" s="0" t="n">
        <v>0</v>
      </c>
      <c r="FD732" s="0" t="n">
        <v>0</v>
      </c>
      <c r="FE732" s="0" t="n">
        <v>0</v>
      </c>
      <c r="FF732" s="0" t="n">
        <v>0</v>
      </c>
      <c r="FG732" s="0" t="e">
        <f aca="false"/>
        <v>#NULL!</v>
      </c>
      <c r="FH732" s="0" t="e">
        <f aca="false"/>
        <v>#NULL!</v>
      </c>
      <c r="FI732" s="0" t="e">
        <f aca="false"/>
        <v>#NULL!</v>
      </c>
      <c r="FJ732" s="0" t="e">
        <f aca="false"/>
        <v>#NULL!</v>
      </c>
      <c r="FK732" s="0" t="e">
        <f aca="false"/>
        <v>#NULL!</v>
      </c>
      <c r="FL732" s="0" t="e">
        <f aca="false"/>
        <v>#NULL!</v>
      </c>
      <c r="FM732" s="0" t="e">
        <f aca="false"/>
        <v>#NULL!</v>
      </c>
      <c r="FN732" s="0" t="e">
        <f aca="false"/>
        <v>#NULL!</v>
      </c>
      <c r="FO732" s="0" t="e">
        <f aca="false"/>
        <v>#NULL!</v>
      </c>
      <c r="FP732" s="0" t="e">
        <f aca="false"/>
        <v>#NULL!</v>
      </c>
      <c r="FQ732" s="0" t="e">
        <f aca="false"/>
        <v>#NULL!</v>
      </c>
      <c r="FR732" s="0" t="e">
        <f aca="false"/>
        <v>#NULL!</v>
      </c>
      <c r="FS732" s="0" t="e">
        <f aca="false"/>
        <v>#NULL!</v>
      </c>
      <c r="FT732" s="0" t="e">
        <f aca="false"/>
        <v>#NULL!</v>
      </c>
      <c r="FU732" s="0" t="e">
        <f aca="false"/>
        <v>#NULL!</v>
      </c>
      <c r="FV732" s="0" t="e">
        <f aca="false"/>
        <v>#NULL!</v>
      </c>
      <c r="FW732" s="0" t="e">
        <f aca="false"/>
        <v>#NULL!</v>
      </c>
      <c r="FX732" s="0" t="e">
        <f aca="false"/>
        <v>#NULL!</v>
      </c>
    </row>
    <row r="733" customFormat="false" ht="12.8" hidden="false" customHeight="false" outlineLevel="0" collapsed="false">
      <c r="A733" s="0" t="s">
        <v>180</v>
      </c>
      <c r="B733" s="0" t="s">
        <v>181</v>
      </c>
      <c r="C733" s="0" t="n">
        <v>750</v>
      </c>
      <c r="D733" s="0" t="n">
        <v>67</v>
      </c>
      <c r="E733" s="0" t="s">
        <v>205</v>
      </c>
      <c r="F733" s="0" t="s">
        <v>196</v>
      </c>
      <c r="G733" s="0" t="s">
        <v>1375</v>
      </c>
      <c r="H733" s="0" t="s">
        <v>3459</v>
      </c>
      <c r="I733" s="0" t="s">
        <v>182</v>
      </c>
      <c r="J733" s="0" t="s">
        <v>183</v>
      </c>
      <c r="K733" s="0" t="s">
        <v>182</v>
      </c>
      <c r="L733" s="0" t="s">
        <v>3460</v>
      </c>
      <c r="M733" s="0" t="s">
        <v>214</v>
      </c>
      <c r="N733" s="0" t="s">
        <v>3461</v>
      </c>
      <c r="O733" s="0" t="n">
        <v>0</v>
      </c>
      <c r="P733" s="0" t="s">
        <v>3462</v>
      </c>
      <c r="Q733" s="0" t="s">
        <v>3463</v>
      </c>
      <c r="R733" s="0" t="s">
        <v>189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BX733" s="0" t="n">
        <v>0</v>
      </c>
      <c r="BY733" s="0" t="n">
        <v>0</v>
      </c>
      <c r="BZ733" s="0" t="n">
        <v>0</v>
      </c>
      <c r="CA733" s="0" t="n">
        <v>0</v>
      </c>
      <c r="CB733" s="0" t="n">
        <v>0</v>
      </c>
      <c r="CC733" s="0" t="n">
        <v>0</v>
      </c>
      <c r="CD733" s="0" t="n">
        <v>0</v>
      </c>
      <c r="CE733" s="0" t="n">
        <v>0</v>
      </c>
      <c r="CF733" s="0" t="n">
        <v>0</v>
      </c>
      <c r="CG733" s="0" t="n">
        <v>0</v>
      </c>
      <c r="CH733" s="0" t="n">
        <v>0</v>
      </c>
      <c r="CI733" s="0" t="n">
        <v>0</v>
      </c>
      <c r="CJ733" s="0" t="n">
        <v>0</v>
      </c>
      <c r="CK733" s="0" t="n">
        <v>0</v>
      </c>
      <c r="CL733" s="0" t="n">
        <v>0</v>
      </c>
      <c r="CM733" s="0" t="n">
        <v>0</v>
      </c>
      <c r="CN733" s="0" t="n">
        <v>0</v>
      </c>
      <c r="CO733" s="0" t="n">
        <v>0</v>
      </c>
      <c r="CP733" s="0" t="n">
        <v>0</v>
      </c>
      <c r="CQ733" s="0" t="n">
        <v>0</v>
      </c>
      <c r="CR733" s="0" t="n">
        <v>0</v>
      </c>
      <c r="CS733" s="0" t="n">
        <v>0</v>
      </c>
      <c r="CT733" s="0" t="n">
        <v>0</v>
      </c>
      <c r="CU733" s="0" t="n">
        <v>0</v>
      </c>
      <c r="CV733" s="0" t="n">
        <v>0</v>
      </c>
      <c r="CW733" s="0" t="n">
        <v>0</v>
      </c>
      <c r="CX733" s="0" t="n">
        <v>0</v>
      </c>
      <c r="CY733" s="0" t="n">
        <v>0</v>
      </c>
      <c r="CZ733" s="0" t="n">
        <v>0</v>
      </c>
      <c r="DA733" s="0" t="n">
        <v>0</v>
      </c>
      <c r="DB733" s="0" t="n">
        <v>0</v>
      </c>
      <c r="DC733" s="0" t="n">
        <v>0</v>
      </c>
      <c r="DD733" s="0" t="n">
        <v>0</v>
      </c>
      <c r="DE733" s="0" t="n">
        <v>0</v>
      </c>
      <c r="DF733" s="0" t="n">
        <v>0</v>
      </c>
      <c r="DG733" s="0" t="n">
        <v>0</v>
      </c>
      <c r="DH733" s="0" t="n">
        <v>0</v>
      </c>
      <c r="DI733" s="0" t="n">
        <v>0</v>
      </c>
      <c r="DJ733" s="0" t="n">
        <v>0</v>
      </c>
      <c r="DK733" s="0" t="n">
        <v>0</v>
      </c>
      <c r="DL733" s="0" t="n">
        <v>0</v>
      </c>
      <c r="DM733" s="0" t="n">
        <v>0</v>
      </c>
      <c r="DN733" s="0" t="n">
        <v>0</v>
      </c>
      <c r="DO733" s="0" t="n">
        <v>0</v>
      </c>
      <c r="DP733" s="0" t="n">
        <v>0</v>
      </c>
      <c r="DQ733" s="0" t="n">
        <v>0</v>
      </c>
      <c r="DR733" s="0" t="n">
        <v>0</v>
      </c>
      <c r="DS733" s="0" t="n">
        <v>0</v>
      </c>
      <c r="DT733" s="0" t="n">
        <v>0</v>
      </c>
      <c r="DU733" s="0" t="n">
        <v>0</v>
      </c>
      <c r="DV733" s="0" t="n">
        <v>0</v>
      </c>
      <c r="DW733" s="0" t="n">
        <v>0</v>
      </c>
      <c r="DX733" s="0" t="n">
        <v>0</v>
      </c>
      <c r="DY733" s="0" t="n">
        <v>0</v>
      </c>
      <c r="DZ733" s="0" t="n">
        <v>0</v>
      </c>
      <c r="EA733" s="0" t="n">
        <v>0</v>
      </c>
      <c r="EB733" s="0" t="n">
        <v>0</v>
      </c>
      <c r="EC733" s="0" t="n">
        <v>0</v>
      </c>
      <c r="ED733" s="0" t="n">
        <v>0</v>
      </c>
      <c r="EE733" s="0" t="n">
        <v>0</v>
      </c>
      <c r="EF733" s="0" t="n">
        <v>0</v>
      </c>
      <c r="EG733" s="0" t="n">
        <v>0</v>
      </c>
      <c r="EH733" s="0" t="n">
        <v>0</v>
      </c>
      <c r="EI733" s="0" t="n">
        <v>0</v>
      </c>
      <c r="EJ733" s="0" t="n">
        <v>0</v>
      </c>
      <c r="EK733" s="0" t="n">
        <v>0</v>
      </c>
      <c r="EL733" s="0" t="n">
        <v>0</v>
      </c>
      <c r="EM733" s="0" t="n">
        <v>0</v>
      </c>
      <c r="EN733" s="0" t="n">
        <v>0</v>
      </c>
      <c r="EO733" s="0" t="n">
        <v>0</v>
      </c>
      <c r="EP733" s="0" t="n">
        <v>0</v>
      </c>
      <c r="EQ733" s="0" t="n">
        <v>0</v>
      </c>
      <c r="ER733" s="0" t="n">
        <v>0</v>
      </c>
      <c r="ES733" s="0" t="n">
        <v>0</v>
      </c>
      <c r="ET733" s="0" t="n">
        <v>0</v>
      </c>
      <c r="EU733" s="0" t="n">
        <v>0</v>
      </c>
      <c r="EV733" s="0" t="n">
        <v>0</v>
      </c>
      <c r="EW733" s="0" t="n">
        <v>0</v>
      </c>
      <c r="EX733" s="0" t="n">
        <v>0</v>
      </c>
      <c r="EY733" s="0" t="n">
        <v>0</v>
      </c>
      <c r="EZ733" s="0" t="n">
        <v>0</v>
      </c>
      <c r="FA733" s="0" t="n">
        <v>0</v>
      </c>
      <c r="FB733" s="0" t="n">
        <v>0</v>
      </c>
      <c r="FC733" s="0" t="n">
        <v>0</v>
      </c>
      <c r="FD733" s="0" t="n">
        <v>0</v>
      </c>
      <c r="FE733" s="0" t="n">
        <v>0</v>
      </c>
      <c r="FF733" s="0" t="n">
        <v>0</v>
      </c>
      <c r="FG733" s="0" t="e">
        <f aca="false"/>
        <v>#NULL!</v>
      </c>
      <c r="FH733" s="0" t="e">
        <f aca="false"/>
        <v>#NULL!</v>
      </c>
      <c r="FI733" s="0" t="e">
        <f aca="false"/>
        <v>#NULL!</v>
      </c>
      <c r="FJ733" s="0" t="e">
        <f aca="false"/>
        <v>#NULL!</v>
      </c>
      <c r="FK733" s="0" t="e">
        <f aca="false"/>
        <v>#NULL!</v>
      </c>
      <c r="FL733" s="0" t="e">
        <f aca="false"/>
        <v>#NULL!</v>
      </c>
      <c r="FM733" s="0" t="e">
        <f aca="false"/>
        <v>#NULL!</v>
      </c>
      <c r="FN733" s="0" t="e">
        <f aca="false"/>
        <v>#NULL!</v>
      </c>
      <c r="FO733" s="0" t="e">
        <f aca="false"/>
        <v>#NULL!</v>
      </c>
      <c r="FP733" s="0" t="e">
        <f aca="false"/>
        <v>#NULL!</v>
      </c>
      <c r="FQ733" s="0" t="e">
        <f aca="false"/>
        <v>#NULL!</v>
      </c>
      <c r="FR733" s="0" t="e">
        <f aca="false"/>
        <v>#NULL!</v>
      </c>
      <c r="FS733" s="0" t="e">
        <f aca="false"/>
        <v>#NULL!</v>
      </c>
      <c r="FT733" s="0" t="e">
        <f aca="false"/>
        <v>#NULL!</v>
      </c>
      <c r="FU733" s="0" t="e">
        <f aca="false"/>
        <v>#NULL!</v>
      </c>
      <c r="FV733" s="0" t="e">
        <f aca="false"/>
        <v>#NULL!</v>
      </c>
      <c r="FW733" s="0" t="e">
        <f aca="false"/>
        <v>#NULL!</v>
      </c>
      <c r="FX733" s="0" t="e">
        <f aca="false"/>
        <v>#NULL!</v>
      </c>
    </row>
    <row r="734" customFormat="false" ht="12.8" hidden="false" customHeight="false" outlineLevel="0" collapsed="false">
      <c r="A734" s="0" t="s">
        <v>180</v>
      </c>
      <c r="B734" s="0" t="s">
        <v>181</v>
      </c>
      <c r="C734" s="0" t="n">
        <v>750</v>
      </c>
      <c r="D734" s="0" t="n">
        <v>67</v>
      </c>
      <c r="E734" s="0" t="s">
        <v>205</v>
      </c>
      <c r="F734" s="0" t="s">
        <v>196</v>
      </c>
      <c r="G734" s="0" t="s">
        <v>1375</v>
      </c>
      <c r="H734" s="0" t="s">
        <v>3464</v>
      </c>
      <c r="I734" s="0" t="s">
        <v>182</v>
      </c>
      <c r="J734" s="0" t="s">
        <v>183</v>
      </c>
      <c r="K734" s="0" t="s">
        <v>182</v>
      </c>
      <c r="L734" s="0" t="s">
        <v>3465</v>
      </c>
      <c r="M734" s="0" t="s">
        <v>214</v>
      </c>
      <c r="N734" s="0" t="s">
        <v>3466</v>
      </c>
      <c r="O734" s="0" t="n">
        <v>0</v>
      </c>
      <c r="P734" s="0" t="s">
        <v>3467</v>
      </c>
      <c r="Q734" s="0" t="s">
        <v>3468</v>
      </c>
      <c r="R734" s="0" t="s">
        <v>189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BX734" s="0" t="n">
        <v>0</v>
      </c>
      <c r="BY734" s="0" t="n">
        <v>0</v>
      </c>
      <c r="BZ734" s="0" t="n">
        <v>0</v>
      </c>
      <c r="CA734" s="0" t="n">
        <v>0</v>
      </c>
      <c r="CB734" s="0" t="n">
        <v>0</v>
      </c>
      <c r="CC734" s="0" t="n">
        <v>0</v>
      </c>
      <c r="CD734" s="0" t="n">
        <v>0</v>
      </c>
      <c r="CE734" s="0" t="n">
        <v>0</v>
      </c>
      <c r="CF734" s="0" t="n">
        <v>0</v>
      </c>
      <c r="CG734" s="0" t="n">
        <v>0</v>
      </c>
      <c r="CH734" s="0" t="n">
        <v>0</v>
      </c>
      <c r="CI734" s="0" t="n">
        <v>0</v>
      </c>
      <c r="CJ734" s="0" t="n">
        <v>0</v>
      </c>
      <c r="CK734" s="0" t="n">
        <v>0</v>
      </c>
      <c r="CL734" s="0" t="n">
        <v>0</v>
      </c>
      <c r="CM734" s="0" t="n">
        <v>0</v>
      </c>
      <c r="CN734" s="0" t="n">
        <v>0</v>
      </c>
      <c r="CO734" s="0" t="n">
        <v>0</v>
      </c>
      <c r="CP734" s="0" t="n">
        <v>0</v>
      </c>
      <c r="CQ734" s="0" t="n">
        <v>0</v>
      </c>
      <c r="CR734" s="0" t="n">
        <v>0</v>
      </c>
      <c r="CS734" s="0" t="n">
        <v>0</v>
      </c>
      <c r="CT734" s="0" t="n">
        <v>0</v>
      </c>
      <c r="CU734" s="0" t="n">
        <v>0</v>
      </c>
      <c r="CV734" s="0" t="n">
        <v>0</v>
      </c>
      <c r="CW734" s="0" t="n">
        <v>0</v>
      </c>
      <c r="CX734" s="0" t="n">
        <v>0</v>
      </c>
      <c r="CY734" s="0" t="n">
        <v>0</v>
      </c>
      <c r="CZ734" s="0" t="n">
        <v>0</v>
      </c>
      <c r="DA734" s="0" t="n">
        <v>0</v>
      </c>
      <c r="DB734" s="0" t="n">
        <v>0</v>
      </c>
      <c r="DC734" s="0" t="n">
        <v>0</v>
      </c>
      <c r="DD734" s="0" t="n">
        <v>0</v>
      </c>
      <c r="DE734" s="0" t="n">
        <v>0</v>
      </c>
      <c r="DF734" s="0" t="n">
        <v>0</v>
      </c>
      <c r="DG734" s="0" t="n">
        <v>0</v>
      </c>
      <c r="DH734" s="0" t="n">
        <v>0</v>
      </c>
      <c r="DI734" s="0" t="n">
        <v>0</v>
      </c>
      <c r="DJ734" s="0" t="n">
        <v>0</v>
      </c>
      <c r="DK734" s="0" t="n">
        <v>0</v>
      </c>
      <c r="DL734" s="0" t="n">
        <v>0</v>
      </c>
      <c r="DM734" s="0" t="n">
        <v>0</v>
      </c>
      <c r="DN734" s="0" t="n">
        <v>0</v>
      </c>
      <c r="DO734" s="0" t="n">
        <v>0</v>
      </c>
      <c r="DP734" s="0" t="n">
        <v>0</v>
      </c>
      <c r="DQ734" s="0" t="n">
        <v>0</v>
      </c>
      <c r="DR734" s="0" t="n">
        <v>0</v>
      </c>
      <c r="DS734" s="0" t="n">
        <v>0</v>
      </c>
      <c r="DT734" s="0" t="n">
        <v>0</v>
      </c>
      <c r="DU734" s="0" t="n">
        <v>0</v>
      </c>
      <c r="DV734" s="0" t="n">
        <v>0</v>
      </c>
      <c r="DW734" s="0" t="n">
        <v>0</v>
      </c>
      <c r="DX734" s="0" t="n">
        <v>0</v>
      </c>
      <c r="DY734" s="0" t="n">
        <v>0</v>
      </c>
      <c r="DZ734" s="0" t="n">
        <v>0</v>
      </c>
      <c r="EA734" s="0" t="n">
        <v>0</v>
      </c>
      <c r="EB734" s="0" t="n">
        <v>0</v>
      </c>
      <c r="EC734" s="0" t="n">
        <v>0</v>
      </c>
      <c r="ED734" s="0" t="n">
        <v>0</v>
      </c>
      <c r="EE734" s="0" t="n">
        <v>0</v>
      </c>
      <c r="EF734" s="0" t="n">
        <v>0</v>
      </c>
      <c r="EG734" s="0" t="n">
        <v>0</v>
      </c>
      <c r="EH734" s="0" t="n">
        <v>0</v>
      </c>
      <c r="EI734" s="0" t="n">
        <v>0</v>
      </c>
      <c r="EJ734" s="0" t="n">
        <v>0</v>
      </c>
      <c r="EK734" s="0" t="n">
        <v>0</v>
      </c>
      <c r="EL734" s="0" t="n">
        <v>0</v>
      </c>
      <c r="EM734" s="0" t="n">
        <v>0</v>
      </c>
      <c r="EN734" s="0" t="n">
        <v>0</v>
      </c>
      <c r="EO734" s="0" t="n">
        <v>0</v>
      </c>
      <c r="EP734" s="0" t="n">
        <v>0</v>
      </c>
      <c r="EQ734" s="0" t="n">
        <v>0</v>
      </c>
      <c r="ER734" s="0" t="n">
        <v>0</v>
      </c>
      <c r="ES734" s="0" t="n">
        <v>0</v>
      </c>
      <c r="ET734" s="0" t="n">
        <v>0</v>
      </c>
      <c r="EU734" s="0" t="n">
        <v>0</v>
      </c>
      <c r="EV734" s="0" t="n">
        <v>0</v>
      </c>
      <c r="EW734" s="0" t="n">
        <v>0</v>
      </c>
      <c r="EX734" s="0" t="n">
        <v>0</v>
      </c>
      <c r="EY734" s="0" t="n">
        <v>0</v>
      </c>
      <c r="EZ734" s="0" t="n">
        <v>0</v>
      </c>
      <c r="FA734" s="0" t="n">
        <v>0</v>
      </c>
      <c r="FB734" s="0" t="n">
        <v>0</v>
      </c>
      <c r="FC734" s="0" t="n">
        <v>0</v>
      </c>
      <c r="FD734" s="0" t="n">
        <v>0</v>
      </c>
      <c r="FE734" s="0" t="n">
        <v>0</v>
      </c>
      <c r="FF734" s="0" t="n">
        <v>0</v>
      </c>
      <c r="FG734" s="0" t="e">
        <f aca="false"/>
        <v>#NULL!</v>
      </c>
      <c r="FH734" s="0" t="e">
        <f aca="false"/>
        <v>#NULL!</v>
      </c>
      <c r="FI734" s="0" t="e">
        <f aca="false"/>
        <v>#NULL!</v>
      </c>
      <c r="FJ734" s="0" t="e">
        <f aca="false"/>
        <v>#NULL!</v>
      </c>
      <c r="FK734" s="0" t="e">
        <f aca="false"/>
        <v>#NULL!</v>
      </c>
      <c r="FL734" s="0" t="e">
        <f aca="false"/>
        <v>#NULL!</v>
      </c>
      <c r="FM734" s="0" t="e">
        <f aca="false"/>
        <v>#NULL!</v>
      </c>
      <c r="FN734" s="0" t="e">
        <f aca="false"/>
        <v>#NULL!</v>
      </c>
      <c r="FO734" s="0" t="e">
        <f aca="false"/>
        <v>#NULL!</v>
      </c>
      <c r="FP734" s="0" t="e">
        <f aca="false"/>
        <v>#NULL!</v>
      </c>
      <c r="FQ734" s="0" t="e">
        <f aca="false"/>
        <v>#NULL!</v>
      </c>
      <c r="FR734" s="0" t="e">
        <f aca="false"/>
        <v>#NULL!</v>
      </c>
      <c r="FS734" s="0" t="e">
        <f aca="false"/>
        <v>#NULL!</v>
      </c>
      <c r="FT734" s="0" t="e">
        <f aca="false"/>
        <v>#NULL!</v>
      </c>
      <c r="FU734" s="0" t="e">
        <f aca="false"/>
        <v>#NULL!</v>
      </c>
      <c r="FV734" s="0" t="e">
        <f aca="false"/>
        <v>#NULL!</v>
      </c>
      <c r="FW734" s="0" t="e">
        <f aca="false"/>
        <v>#NULL!</v>
      </c>
      <c r="FX734" s="0" t="e">
        <f aca="false"/>
        <v>#NULL!</v>
      </c>
    </row>
    <row r="735" customFormat="false" ht="12.8" hidden="false" customHeight="false" outlineLevel="0" collapsed="false">
      <c r="A735" s="0" t="s">
        <v>180</v>
      </c>
      <c r="B735" s="0" t="s">
        <v>181</v>
      </c>
      <c r="C735" s="0" t="n">
        <v>750</v>
      </c>
      <c r="D735" s="0" t="n">
        <v>67</v>
      </c>
      <c r="E735" s="0" t="s">
        <v>205</v>
      </c>
      <c r="F735" s="0" t="s">
        <v>196</v>
      </c>
      <c r="G735" s="0" t="s">
        <v>1375</v>
      </c>
      <c r="H735" s="0" t="s">
        <v>3469</v>
      </c>
      <c r="I735" s="0" t="s">
        <v>182</v>
      </c>
      <c r="J735" s="0" t="s">
        <v>183</v>
      </c>
      <c r="K735" s="0" t="s">
        <v>182</v>
      </c>
      <c r="L735" s="0" t="s">
        <v>3470</v>
      </c>
      <c r="M735" s="0" t="s">
        <v>214</v>
      </c>
      <c r="N735" s="0" t="s">
        <v>3471</v>
      </c>
      <c r="O735" s="0" t="n">
        <v>15</v>
      </c>
      <c r="P735" s="0" t="s">
        <v>3472</v>
      </c>
      <c r="Q735" s="0" t="s">
        <v>3473</v>
      </c>
      <c r="R735" s="0" t="s">
        <v>189</v>
      </c>
      <c r="S735" s="0" t="n">
        <v>9</v>
      </c>
      <c r="T735" s="0" t="n">
        <v>9</v>
      </c>
      <c r="U735" s="0" t="n">
        <v>9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BX735" s="0" t="n">
        <v>0</v>
      </c>
      <c r="BY735" s="0" t="n">
        <v>0</v>
      </c>
      <c r="BZ735" s="0" t="n">
        <v>0</v>
      </c>
      <c r="CA735" s="0" t="n">
        <v>0</v>
      </c>
      <c r="CB735" s="0" t="n">
        <v>0</v>
      </c>
      <c r="CC735" s="0" t="n">
        <v>0</v>
      </c>
      <c r="CD735" s="0" t="n">
        <v>0</v>
      </c>
      <c r="CE735" s="0" t="n">
        <v>0</v>
      </c>
      <c r="CF735" s="0" t="n">
        <v>0</v>
      </c>
      <c r="CG735" s="0" t="n">
        <v>0</v>
      </c>
      <c r="CH735" s="0" t="n">
        <v>0</v>
      </c>
      <c r="CI735" s="0" t="n">
        <v>0</v>
      </c>
      <c r="CJ735" s="0" t="n">
        <v>0</v>
      </c>
      <c r="CK735" s="0" t="n">
        <v>0</v>
      </c>
      <c r="CL735" s="0" t="n">
        <v>9</v>
      </c>
      <c r="CM735" s="0" t="n">
        <v>0</v>
      </c>
      <c r="CN735" s="0" t="n">
        <v>9</v>
      </c>
      <c r="CO735" s="0" t="n">
        <v>9</v>
      </c>
      <c r="CP735" s="0" t="n">
        <v>9</v>
      </c>
      <c r="CQ735" s="0" t="n">
        <v>0</v>
      </c>
      <c r="CR735" s="0" t="n">
        <v>0</v>
      </c>
      <c r="CS735" s="0" t="n">
        <v>0</v>
      </c>
      <c r="CT735" s="0" t="n">
        <v>0</v>
      </c>
      <c r="CU735" s="0" t="n">
        <v>0</v>
      </c>
      <c r="CV735" s="0" t="n">
        <v>0</v>
      </c>
      <c r="CW735" s="0" t="n">
        <v>0</v>
      </c>
      <c r="CX735" s="0" t="n">
        <v>0</v>
      </c>
      <c r="CY735" s="0" t="n">
        <v>0</v>
      </c>
      <c r="CZ735" s="0" t="n">
        <v>0</v>
      </c>
      <c r="DA735" s="0" t="n">
        <v>0</v>
      </c>
      <c r="DB735" s="0" t="n">
        <v>0</v>
      </c>
      <c r="DC735" s="0" t="n">
        <v>0</v>
      </c>
      <c r="DD735" s="0" t="n">
        <v>0</v>
      </c>
      <c r="DE735" s="0" t="n">
        <v>0</v>
      </c>
      <c r="DF735" s="0" t="n">
        <v>0</v>
      </c>
      <c r="DG735" s="0" t="n">
        <v>0</v>
      </c>
      <c r="DH735" s="0" t="n">
        <v>0</v>
      </c>
      <c r="DI735" s="0" t="n">
        <v>0</v>
      </c>
      <c r="DJ735" s="0" t="n">
        <v>0</v>
      </c>
      <c r="DK735" s="0" t="n">
        <v>0</v>
      </c>
      <c r="DL735" s="0" t="n">
        <v>0</v>
      </c>
      <c r="DM735" s="0" t="n">
        <v>0</v>
      </c>
      <c r="DN735" s="0" t="n">
        <v>0</v>
      </c>
      <c r="DO735" s="0" t="n">
        <v>0</v>
      </c>
      <c r="DP735" s="0" t="n">
        <v>0</v>
      </c>
      <c r="DQ735" s="0" t="n">
        <v>0</v>
      </c>
      <c r="DR735" s="0" t="n">
        <v>0</v>
      </c>
      <c r="DS735" s="0" t="n">
        <v>0</v>
      </c>
      <c r="DT735" s="0" t="n">
        <v>0</v>
      </c>
      <c r="DU735" s="0" t="n">
        <v>0</v>
      </c>
      <c r="DV735" s="0" t="n">
        <v>0</v>
      </c>
      <c r="DW735" s="0" t="n">
        <v>0</v>
      </c>
      <c r="DX735" s="0" t="n">
        <v>0</v>
      </c>
      <c r="DY735" s="0" t="n">
        <v>0</v>
      </c>
      <c r="DZ735" s="0" t="n">
        <v>0</v>
      </c>
      <c r="EA735" s="0" t="n">
        <v>0</v>
      </c>
      <c r="EB735" s="0" t="n">
        <v>0</v>
      </c>
      <c r="EC735" s="0" t="n">
        <v>0</v>
      </c>
      <c r="ED735" s="0" t="n">
        <v>0</v>
      </c>
      <c r="EE735" s="0" t="n">
        <v>0</v>
      </c>
      <c r="EF735" s="0" t="n">
        <v>0</v>
      </c>
      <c r="EG735" s="0" t="n">
        <v>0</v>
      </c>
      <c r="EH735" s="0" t="n">
        <v>0</v>
      </c>
      <c r="EI735" s="0" t="n">
        <v>0</v>
      </c>
      <c r="EJ735" s="0" t="n">
        <v>0</v>
      </c>
      <c r="EK735" s="0" t="n">
        <v>0</v>
      </c>
      <c r="EL735" s="0" t="n">
        <v>0</v>
      </c>
      <c r="EM735" s="0" t="n">
        <v>0</v>
      </c>
      <c r="EN735" s="0" t="n">
        <v>0</v>
      </c>
      <c r="EO735" s="0" t="n">
        <v>0</v>
      </c>
      <c r="EP735" s="0" t="n">
        <v>0</v>
      </c>
      <c r="EQ735" s="0" t="n">
        <v>0</v>
      </c>
      <c r="ER735" s="0" t="n">
        <v>0</v>
      </c>
      <c r="ES735" s="0" t="n">
        <v>0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  <c r="EY735" s="0" t="n">
        <v>0</v>
      </c>
      <c r="EZ735" s="0" t="n">
        <v>0</v>
      </c>
      <c r="FA735" s="0" t="n">
        <v>0</v>
      </c>
      <c r="FB735" s="0" t="n">
        <v>0</v>
      </c>
      <c r="FC735" s="0" t="n">
        <v>0</v>
      </c>
      <c r="FD735" s="0" t="n">
        <v>0</v>
      </c>
      <c r="FE735" s="0" t="n">
        <v>0</v>
      </c>
      <c r="FF735" s="0" t="n">
        <v>0</v>
      </c>
      <c r="FG735" s="0" t="n">
        <v>1</v>
      </c>
      <c r="FH735" s="0" t="n">
        <v>1</v>
      </c>
      <c r="FI735" s="0" t="n">
        <v>0</v>
      </c>
      <c r="FJ735" s="0" t="n">
        <v>0</v>
      </c>
      <c r="FK735" s="0" t="n">
        <v>0</v>
      </c>
      <c r="FL735" s="0" t="n">
        <v>0</v>
      </c>
      <c r="FM735" s="0" t="n">
        <v>0</v>
      </c>
      <c r="FN735" s="0" t="n">
        <v>0</v>
      </c>
      <c r="FO735" s="0" t="n">
        <v>1</v>
      </c>
      <c r="FP735" s="0" t="n">
        <v>0</v>
      </c>
      <c r="FQ735" s="0" t="n">
        <v>1</v>
      </c>
      <c r="FR735" s="0" t="n">
        <v>1</v>
      </c>
      <c r="FS735" s="0" t="n">
        <v>0</v>
      </c>
      <c r="FT735" s="0" t="n">
        <v>0</v>
      </c>
      <c r="FU735" s="0" t="n">
        <v>0</v>
      </c>
      <c r="FV735" s="0" t="n">
        <v>0</v>
      </c>
      <c r="FW735" s="0" t="n">
        <v>0</v>
      </c>
      <c r="FX735" s="0" t="n">
        <v>0</v>
      </c>
    </row>
    <row r="736" customFormat="false" ht="12.8" hidden="false" customHeight="false" outlineLevel="0" collapsed="false">
      <c r="A736" s="0" t="s">
        <v>180</v>
      </c>
      <c r="B736" s="0" t="s">
        <v>181</v>
      </c>
      <c r="C736" s="0" t="n">
        <v>750</v>
      </c>
      <c r="D736" s="0" t="n">
        <v>67</v>
      </c>
      <c r="E736" s="0" t="s">
        <v>205</v>
      </c>
      <c r="F736" s="0" t="s">
        <v>196</v>
      </c>
      <c r="G736" s="0" t="s">
        <v>1375</v>
      </c>
      <c r="H736" s="0" t="s">
        <v>3474</v>
      </c>
      <c r="I736" s="0" t="s">
        <v>182</v>
      </c>
      <c r="J736" s="0" t="s">
        <v>183</v>
      </c>
      <c r="K736" s="0" t="s">
        <v>182</v>
      </c>
      <c r="L736" s="0" t="s">
        <v>3475</v>
      </c>
      <c r="M736" s="0" t="s">
        <v>214</v>
      </c>
      <c r="N736" s="0" t="s">
        <v>3476</v>
      </c>
      <c r="O736" s="0" t="n">
        <v>0</v>
      </c>
      <c r="P736" s="0" t="s">
        <v>3477</v>
      </c>
      <c r="Q736" s="0" t="s">
        <v>3478</v>
      </c>
      <c r="R736" s="0" t="s">
        <v>189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BX736" s="0" t="n">
        <v>0</v>
      </c>
      <c r="BY736" s="0" t="n">
        <v>0</v>
      </c>
      <c r="BZ736" s="0" t="n">
        <v>0</v>
      </c>
      <c r="CA736" s="0" t="n">
        <v>0</v>
      </c>
      <c r="CB736" s="0" t="n">
        <v>0</v>
      </c>
      <c r="CC736" s="0" t="n">
        <v>0</v>
      </c>
      <c r="CD736" s="0" t="n">
        <v>0</v>
      </c>
      <c r="CE736" s="0" t="n">
        <v>0</v>
      </c>
      <c r="CF736" s="0" t="n">
        <v>0</v>
      </c>
      <c r="CG736" s="0" t="n">
        <v>0</v>
      </c>
      <c r="CH736" s="0" t="n">
        <v>0</v>
      </c>
      <c r="CI736" s="0" t="n">
        <v>0</v>
      </c>
      <c r="CJ736" s="0" t="n">
        <v>0</v>
      </c>
      <c r="CK736" s="0" t="n">
        <v>0</v>
      </c>
      <c r="CL736" s="0" t="n">
        <v>0</v>
      </c>
      <c r="CM736" s="0" t="n">
        <v>0</v>
      </c>
      <c r="CN736" s="0" t="n">
        <v>0</v>
      </c>
      <c r="CO736" s="0" t="n">
        <v>0</v>
      </c>
      <c r="CP736" s="0" t="n">
        <v>0</v>
      </c>
      <c r="CQ736" s="0" t="n">
        <v>0</v>
      </c>
      <c r="CR736" s="0" t="n">
        <v>0</v>
      </c>
      <c r="CS736" s="0" t="n">
        <v>0</v>
      </c>
      <c r="CT736" s="0" t="n">
        <v>0</v>
      </c>
      <c r="CU736" s="0" t="n">
        <v>0</v>
      </c>
      <c r="CV736" s="0" t="n">
        <v>0</v>
      </c>
      <c r="CW736" s="0" t="n">
        <v>0</v>
      </c>
      <c r="CX736" s="0" t="n">
        <v>0</v>
      </c>
      <c r="CY736" s="0" t="n">
        <v>0</v>
      </c>
      <c r="CZ736" s="0" t="n">
        <v>0</v>
      </c>
      <c r="DA736" s="0" t="n">
        <v>0</v>
      </c>
      <c r="DB736" s="0" t="n">
        <v>0</v>
      </c>
      <c r="DC736" s="0" t="n">
        <v>0</v>
      </c>
      <c r="DD736" s="0" t="n">
        <v>0</v>
      </c>
      <c r="DE736" s="0" t="n">
        <v>0</v>
      </c>
      <c r="DF736" s="0" t="n">
        <v>0</v>
      </c>
      <c r="DG736" s="0" t="n">
        <v>0</v>
      </c>
      <c r="DH736" s="0" t="n">
        <v>0</v>
      </c>
      <c r="DI736" s="0" t="n">
        <v>0</v>
      </c>
      <c r="DJ736" s="0" t="n">
        <v>0</v>
      </c>
      <c r="DK736" s="0" t="n">
        <v>0</v>
      </c>
      <c r="DL736" s="0" t="n">
        <v>0</v>
      </c>
      <c r="DM736" s="0" t="n">
        <v>0</v>
      </c>
      <c r="DN736" s="0" t="n">
        <v>0</v>
      </c>
      <c r="DO736" s="0" t="n">
        <v>0</v>
      </c>
      <c r="DP736" s="0" t="n">
        <v>0</v>
      </c>
      <c r="DQ736" s="0" t="n">
        <v>0</v>
      </c>
      <c r="DR736" s="0" t="n">
        <v>0</v>
      </c>
      <c r="DS736" s="0" t="n">
        <v>0</v>
      </c>
      <c r="DT736" s="0" t="n">
        <v>0</v>
      </c>
      <c r="DU736" s="0" t="n">
        <v>0</v>
      </c>
      <c r="DV736" s="0" t="n">
        <v>0</v>
      </c>
      <c r="DW736" s="0" t="n">
        <v>0</v>
      </c>
      <c r="DX736" s="0" t="n">
        <v>0</v>
      </c>
      <c r="DY736" s="0" t="n">
        <v>0</v>
      </c>
      <c r="DZ736" s="0" t="n">
        <v>0</v>
      </c>
      <c r="EA736" s="0" t="n">
        <v>0</v>
      </c>
      <c r="EB736" s="0" t="n">
        <v>0</v>
      </c>
      <c r="EC736" s="0" t="n">
        <v>0</v>
      </c>
      <c r="ED736" s="0" t="n">
        <v>0</v>
      </c>
      <c r="EE736" s="0" t="n">
        <v>0</v>
      </c>
      <c r="EF736" s="0" t="n">
        <v>0</v>
      </c>
      <c r="EG736" s="0" t="n">
        <v>0</v>
      </c>
      <c r="EH736" s="0" t="n">
        <v>0</v>
      </c>
      <c r="EI736" s="0" t="n">
        <v>0</v>
      </c>
      <c r="EJ736" s="0" t="n">
        <v>0</v>
      </c>
      <c r="EK736" s="0" t="n">
        <v>0</v>
      </c>
      <c r="EL736" s="0" t="n">
        <v>0</v>
      </c>
      <c r="EM736" s="0" t="n">
        <v>0</v>
      </c>
      <c r="EN736" s="0" t="n">
        <v>0</v>
      </c>
      <c r="EO736" s="0" t="n">
        <v>0</v>
      </c>
      <c r="EP736" s="0" t="n">
        <v>0</v>
      </c>
      <c r="EQ736" s="0" t="n">
        <v>0</v>
      </c>
      <c r="ER736" s="0" t="n">
        <v>0</v>
      </c>
      <c r="ES736" s="0" t="n">
        <v>0</v>
      </c>
      <c r="ET736" s="0" t="n">
        <v>0</v>
      </c>
      <c r="EU736" s="0" t="n">
        <v>0</v>
      </c>
      <c r="EV736" s="0" t="n">
        <v>0</v>
      </c>
      <c r="EW736" s="0" t="n">
        <v>0</v>
      </c>
      <c r="EX736" s="0" t="n">
        <v>0</v>
      </c>
      <c r="EY736" s="0" t="n">
        <v>0</v>
      </c>
      <c r="EZ736" s="0" t="n">
        <v>0</v>
      </c>
      <c r="FA736" s="0" t="n">
        <v>0</v>
      </c>
      <c r="FB736" s="0" t="n">
        <v>0</v>
      </c>
      <c r="FC736" s="0" t="n">
        <v>0</v>
      </c>
      <c r="FD736" s="0" t="n">
        <v>0</v>
      </c>
      <c r="FE736" s="0" t="n">
        <v>0</v>
      </c>
      <c r="FF736" s="0" t="n">
        <v>0</v>
      </c>
      <c r="FG736" s="0" t="e">
        <f aca="false"/>
        <v>#NULL!</v>
      </c>
      <c r="FH736" s="0" t="e">
        <f aca="false"/>
        <v>#NULL!</v>
      </c>
      <c r="FI736" s="0" t="e">
        <f aca="false"/>
        <v>#NULL!</v>
      </c>
      <c r="FJ736" s="0" t="e">
        <f aca="false"/>
        <v>#NULL!</v>
      </c>
      <c r="FK736" s="0" t="e">
        <f aca="false"/>
        <v>#NULL!</v>
      </c>
      <c r="FL736" s="0" t="e">
        <f aca="false"/>
        <v>#NULL!</v>
      </c>
      <c r="FM736" s="0" t="e">
        <f aca="false"/>
        <v>#NULL!</v>
      </c>
      <c r="FN736" s="0" t="e">
        <f aca="false"/>
        <v>#NULL!</v>
      </c>
      <c r="FO736" s="0" t="e">
        <f aca="false"/>
        <v>#NULL!</v>
      </c>
      <c r="FP736" s="0" t="e">
        <f aca="false"/>
        <v>#NULL!</v>
      </c>
      <c r="FQ736" s="0" t="e">
        <f aca="false"/>
        <v>#NULL!</v>
      </c>
      <c r="FR736" s="0" t="e">
        <f aca="false"/>
        <v>#NULL!</v>
      </c>
      <c r="FS736" s="0" t="e">
        <f aca="false"/>
        <v>#NULL!</v>
      </c>
      <c r="FT736" s="0" t="e">
        <f aca="false"/>
        <v>#NULL!</v>
      </c>
      <c r="FU736" s="0" t="e">
        <f aca="false"/>
        <v>#NULL!</v>
      </c>
      <c r="FV736" s="0" t="e">
        <f aca="false"/>
        <v>#NULL!</v>
      </c>
      <c r="FW736" s="0" t="e">
        <f aca="false"/>
        <v>#NULL!</v>
      </c>
      <c r="FX736" s="0" t="e">
        <f aca="false"/>
        <v>#NULL!</v>
      </c>
    </row>
    <row r="737" customFormat="false" ht="12.8" hidden="false" customHeight="false" outlineLevel="0" collapsed="false">
      <c r="A737" s="0" t="s">
        <v>180</v>
      </c>
      <c r="B737" s="0" t="s">
        <v>181</v>
      </c>
      <c r="C737" s="0" t="n">
        <v>750</v>
      </c>
      <c r="D737" s="0" t="n">
        <v>67</v>
      </c>
      <c r="E737" s="0" t="s">
        <v>205</v>
      </c>
      <c r="F737" s="0" t="s">
        <v>196</v>
      </c>
      <c r="G737" s="0" t="s">
        <v>1375</v>
      </c>
      <c r="H737" s="0" t="s">
        <v>3479</v>
      </c>
      <c r="I737" s="0" t="s">
        <v>182</v>
      </c>
      <c r="J737" s="0" t="s">
        <v>183</v>
      </c>
      <c r="K737" s="0" t="s">
        <v>182</v>
      </c>
      <c r="L737" s="0" t="s">
        <v>3480</v>
      </c>
      <c r="M737" s="0" t="s">
        <v>214</v>
      </c>
      <c r="N737" s="0" t="s">
        <v>3481</v>
      </c>
      <c r="O737" s="0" t="n">
        <v>0</v>
      </c>
      <c r="P737" s="0" t="s">
        <v>3482</v>
      </c>
      <c r="Q737" s="0" t="s">
        <v>3483</v>
      </c>
      <c r="R737" s="0" t="s">
        <v>189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BX737" s="0" t="n">
        <v>0</v>
      </c>
      <c r="BY737" s="0" t="n">
        <v>0</v>
      </c>
      <c r="BZ737" s="0" t="n">
        <v>0</v>
      </c>
      <c r="CA737" s="0" t="n">
        <v>0</v>
      </c>
      <c r="CB737" s="0" t="n">
        <v>0</v>
      </c>
      <c r="CC737" s="0" t="n">
        <v>0</v>
      </c>
      <c r="CD737" s="0" t="n">
        <v>0</v>
      </c>
      <c r="CE737" s="0" t="n">
        <v>0</v>
      </c>
      <c r="CF737" s="0" t="n">
        <v>0</v>
      </c>
      <c r="CG737" s="0" t="n">
        <v>0</v>
      </c>
      <c r="CH737" s="0" t="n">
        <v>0</v>
      </c>
      <c r="CI737" s="0" t="n">
        <v>0</v>
      </c>
      <c r="CJ737" s="0" t="n">
        <v>0</v>
      </c>
      <c r="CK737" s="0" t="n">
        <v>0</v>
      </c>
      <c r="CL737" s="0" t="n">
        <v>0</v>
      </c>
      <c r="CM737" s="0" t="n">
        <v>0</v>
      </c>
      <c r="CN737" s="0" t="n">
        <v>0</v>
      </c>
      <c r="CO737" s="0" t="n">
        <v>0</v>
      </c>
      <c r="CP737" s="0" t="n">
        <v>0</v>
      </c>
      <c r="CQ737" s="0" t="n">
        <v>0</v>
      </c>
      <c r="CR737" s="0" t="n">
        <v>0</v>
      </c>
      <c r="CS737" s="0" t="n">
        <v>0</v>
      </c>
      <c r="CT737" s="0" t="n">
        <v>0</v>
      </c>
      <c r="CU737" s="0" t="n">
        <v>0</v>
      </c>
      <c r="CV737" s="0" t="n">
        <v>0</v>
      </c>
      <c r="CW737" s="0" t="n">
        <v>0</v>
      </c>
      <c r="CX737" s="0" t="n">
        <v>0</v>
      </c>
      <c r="CY737" s="0" t="n">
        <v>0</v>
      </c>
      <c r="CZ737" s="0" t="n">
        <v>0</v>
      </c>
      <c r="DA737" s="0" t="n">
        <v>0</v>
      </c>
      <c r="DB737" s="0" t="n">
        <v>0</v>
      </c>
      <c r="DC737" s="0" t="n">
        <v>0</v>
      </c>
      <c r="DD737" s="0" t="n">
        <v>0</v>
      </c>
      <c r="DE737" s="0" t="n">
        <v>0</v>
      </c>
      <c r="DF737" s="0" t="n">
        <v>0</v>
      </c>
      <c r="DG737" s="0" t="n">
        <v>0</v>
      </c>
      <c r="DH737" s="0" t="n">
        <v>0</v>
      </c>
      <c r="DI737" s="0" t="n">
        <v>0</v>
      </c>
      <c r="DJ737" s="0" t="n">
        <v>0</v>
      </c>
      <c r="DK737" s="0" t="n">
        <v>0</v>
      </c>
      <c r="DL737" s="0" t="n">
        <v>0</v>
      </c>
      <c r="DM737" s="0" t="n">
        <v>0</v>
      </c>
      <c r="DN737" s="0" t="n">
        <v>0</v>
      </c>
      <c r="DO737" s="0" t="n">
        <v>0</v>
      </c>
      <c r="DP737" s="0" t="n">
        <v>0</v>
      </c>
      <c r="DQ737" s="0" t="n">
        <v>0</v>
      </c>
      <c r="DR737" s="0" t="n">
        <v>0</v>
      </c>
      <c r="DS737" s="0" t="n">
        <v>0</v>
      </c>
      <c r="DT737" s="0" t="n">
        <v>0</v>
      </c>
      <c r="DU737" s="0" t="n">
        <v>0</v>
      </c>
      <c r="DV737" s="0" t="n">
        <v>0</v>
      </c>
      <c r="DW737" s="0" t="n">
        <v>0</v>
      </c>
      <c r="DX737" s="0" t="n">
        <v>0</v>
      </c>
      <c r="DY737" s="0" t="n">
        <v>0</v>
      </c>
      <c r="DZ737" s="0" t="n">
        <v>0</v>
      </c>
      <c r="EA737" s="0" t="n">
        <v>0</v>
      </c>
      <c r="EB737" s="0" t="n">
        <v>0</v>
      </c>
      <c r="EC737" s="0" t="n">
        <v>0</v>
      </c>
      <c r="ED737" s="0" t="n">
        <v>0</v>
      </c>
      <c r="EE737" s="0" t="n">
        <v>0</v>
      </c>
      <c r="EF737" s="0" t="n">
        <v>0</v>
      </c>
      <c r="EG737" s="0" t="n">
        <v>0</v>
      </c>
      <c r="EH737" s="0" t="n">
        <v>0</v>
      </c>
      <c r="EI737" s="0" t="n">
        <v>0</v>
      </c>
      <c r="EJ737" s="0" t="n">
        <v>0</v>
      </c>
      <c r="EK737" s="0" t="n">
        <v>0</v>
      </c>
      <c r="EL737" s="0" t="n">
        <v>0</v>
      </c>
      <c r="EM737" s="0" t="n">
        <v>0</v>
      </c>
      <c r="EN737" s="0" t="n">
        <v>0</v>
      </c>
      <c r="EO737" s="0" t="n">
        <v>0</v>
      </c>
      <c r="EP737" s="0" t="n">
        <v>0</v>
      </c>
      <c r="EQ737" s="0" t="n">
        <v>0</v>
      </c>
      <c r="ER737" s="0" t="n">
        <v>0</v>
      </c>
      <c r="ES737" s="0" t="n">
        <v>0</v>
      </c>
      <c r="ET737" s="0" t="n">
        <v>0</v>
      </c>
      <c r="EU737" s="0" t="n">
        <v>0</v>
      </c>
      <c r="EV737" s="0" t="n">
        <v>0</v>
      </c>
      <c r="EW737" s="0" t="n">
        <v>0</v>
      </c>
      <c r="EX737" s="0" t="n">
        <v>0</v>
      </c>
      <c r="EY737" s="0" t="n">
        <v>0</v>
      </c>
      <c r="EZ737" s="0" t="n">
        <v>0</v>
      </c>
      <c r="FA737" s="0" t="n">
        <v>0</v>
      </c>
      <c r="FB737" s="0" t="n">
        <v>0</v>
      </c>
      <c r="FC737" s="0" t="n">
        <v>0</v>
      </c>
      <c r="FD737" s="0" t="n">
        <v>0</v>
      </c>
      <c r="FE737" s="0" t="n">
        <v>0</v>
      </c>
      <c r="FF737" s="0" t="n">
        <v>0</v>
      </c>
      <c r="FG737" s="0" t="e">
        <f aca="false"/>
        <v>#NULL!</v>
      </c>
      <c r="FH737" s="0" t="e">
        <f aca="false"/>
        <v>#NULL!</v>
      </c>
      <c r="FI737" s="0" t="e">
        <f aca="false"/>
        <v>#NULL!</v>
      </c>
      <c r="FJ737" s="0" t="e">
        <f aca="false"/>
        <v>#NULL!</v>
      </c>
      <c r="FK737" s="0" t="e">
        <f aca="false"/>
        <v>#NULL!</v>
      </c>
      <c r="FL737" s="0" t="e">
        <f aca="false"/>
        <v>#NULL!</v>
      </c>
      <c r="FM737" s="0" t="e">
        <f aca="false"/>
        <v>#NULL!</v>
      </c>
      <c r="FN737" s="0" t="e">
        <f aca="false"/>
        <v>#NULL!</v>
      </c>
      <c r="FO737" s="0" t="e">
        <f aca="false"/>
        <v>#NULL!</v>
      </c>
      <c r="FP737" s="0" t="e">
        <f aca="false"/>
        <v>#NULL!</v>
      </c>
      <c r="FQ737" s="0" t="e">
        <f aca="false"/>
        <v>#NULL!</v>
      </c>
      <c r="FR737" s="0" t="e">
        <f aca="false"/>
        <v>#NULL!</v>
      </c>
      <c r="FS737" s="0" t="e">
        <f aca="false"/>
        <v>#NULL!</v>
      </c>
      <c r="FT737" s="0" t="e">
        <f aca="false"/>
        <v>#NULL!</v>
      </c>
      <c r="FU737" s="0" t="e">
        <f aca="false"/>
        <v>#NULL!</v>
      </c>
      <c r="FV737" s="0" t="e">
        <f aca="false"/>
        <v>#NULL!</v>
      </c>
      <c r="FW737" s="0" t="e">
        <f aca="false"/>
        <v>#NULL!</v>
      </c>
      <c r="FX737" s="0" t="e">
        <f aca="false"/>
        <v>#NULL!</v>
      </c>
    </row>
    <row r="738" customFormat="false" ht="12.8" hidden="false" customHeight="false" outlineLevel="0" collapsed="false">
      <c r="A738" s="0" t="s">
        <v>180</v>
      </c>
      <c r="B738" s="0" t="s">
        <v>181</v>
      </c>
      <c r="C738" s="0" t="n">
        <v>750</v>
      </c>
      <c r="D738" s="0" t="n">
        <v>67</v>
      </c>
      <c r="E738" s="0" t="s">
        <v>205</v>
      </c>
      <c r="F738" s="0" t="s">
        <v>196</v>
      </c>
      <c r="G738" s="0" t="s">
        <v>1375</v>
      </c>
      <c r="H738" s="0" t="s">
        <v>3484</v>
      </c>
      <c r="I738" s="0" t="s">
        <v>182</v>
      </c>
      <c r="J738" s="0" t="s">
        <v>183</v>
      </c>
      <c r="K738" s="0" t="s">
        <v>182</v>
      </c>
      <c r="L738" s="0" t="s">
        <v>3485</v>
      </c>
      <c r="M738" s="0" t="s">
        <v>214</v>
      </c>
      <c r="N738" s="0" t="s">
        <v>3486</v>
      </c>
      <c r="O738" s="0" t="n">
        <v>0</v>
      </c>
      <c r="P738" s="0" t="s">
        <v>3487</v>
      </c>
      <c r="Q738" s="0" t="s">
        <v>3488</v>
      </c>
      <c r="R738" s="0" t="s">
        <v>189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BX738" s="0" t="n">
        <v>0</v>
      </c>
      <c r="BY738" s="0" t="n">
        <v>0</v>
      </c>
      <c r="BZ738" s="0" t="n">
        <v>0</v>
      </c>
      <c r="CA738" s="0" t="n">
        <v>0</v>
      </c>
      <c r="CB738" s="0" t="n">
        <v>0</v>
      </c>
      <c r="CC738" s="0" t="n">
        <v>0</v>
      </c>
      <c r="CD738" s="0" t="n">
        <v>0</v>
      </c>
      <c r="CE738" s="0" t="n">
        <v>0</v>
      </c>
      <c r="CF738" s="0" t="n">
        <v>0</v>
      </c>
      <c r="CG738" s="0" t="n">
        <v>0</v>
      </c>
      <c r="CH738" s="0" t="n">
        <v>0</v>
      </c>
      <c r="CI738" s="0" t="n">
        <v>0</v>
      </c>
      <c r="CJ738" s="0" t="n">
        <v>0</v>
      </c>
      <c r="CK738" s="0" t="n">
        <v>0</v>
      </c>
      <c r="CL738" s="0" t="n">
        <v>0</v>
      </c>
      <c r="CM738" s="0" t="n">
        <v>0</v>
      </c>
      <c r="CN738" s="0" t="n">
        <v>0</v>
      </c>
      <c r="CO738" s="0" t="n">
        <v>0</v>
      </c>
      <c r="CP738" s="0" t="n">
        <v>0</v>
      </c>
      <c r="CQ738" s="0" t="n">
        <v>0</v>
      </c>
      <c r="CR738" s="0" t="n">
        <v>0</v>
      </c>
      <c r="CS738" s="0" t="n">
        <v>0</v>
      </c>
      <c r="CT738" s="0" t="n">
        <v>0</v>
      </c>
      <c r="CU738" s="0" t="n">
        <v>0</v>
      </c>
      <c r="CV738" s="0" t="n">
        <v>0</v>
      </c>
      <c r="CW738" s="0" t="n">
        <v>0</v>
      </c>
      <c r="CX738" s="0" t="n">
        <v>0</v>
      </c>
      <c r="CY738" s="0" t="n">
        <v>0</v>
      </c>
      <c r="CZ738" s="0" t="n">
        <v>0</v>
      </c>
      <c r="DA738" s="0" t="n">
        <v>0</v>
      </c>
      <c r="DB738" s="0" t="n">
        <v>0</v>
      </c>
      <c r="DC738" s="0" t="n">
        <v>0</v>
      </c>
      <c r="DD738" s="0" t="n">
        <v>0</v>
      </c>
      <c r="DE738" s="0" t="n">
        <v>0</v>
      </c>
      <c r="DF738" s="0" t="n">
        <v>0</v>
      </c>
      <c r="DG738" s="0" t="n">
        <v>0</v>
      </c>
      <c r="DH738" s="0" t="n">
        <v>0</v>
      </c>
      <c r="DI738" s="0" t="n">
        <v>0</v>
      </c>
      <c r="DJ738" s="0" t="n">
        <v>0</v>
      </c>
      <c r="DK738" s="0" t="n">
        <v>0</v>
      </c>
      <c r="DL738" s="0" t="n">
        <v>0</v>
      </c>
      <c r="DM738" s="0" t="n">
        <v>0</v>
      </c>
      <c r="DN738" s="0" t="n">
        <v>0</v>
      </c>
      <c r="DO738" s="0" t="n">
        <v>0</v>
      </c>
      <c r="DP738" s="0" t="n">
        <v>0</v>
      </c>
      <c r="DQ738" s="0" t="n">
        <v>0</v>
      </c>
      <c r="DR738" s="0" t="n">
        <v>0</v>
      </c>
      <c r="DS738" s="0" t="n">
        <v>0</v>
      </c>
      <c r="DT738" s="0" t="n">
        <v>0</v>
      </c>
      <c r="DU738" s="0" t="n">
        <v>0</v>
      </c>
      <c r="DV738" s="0" t="n">
        <v>0</v>
      </c>
      <c r="DW738" s="0" t="n">
        <v>0</v>
      </c>
      <c r="DX738" s="0" t="n">
        <v>0</v>
      </c>
      <c r="DY738" s="0" t="n">
        <v>0</v>
      </c>
      <c r="DZ738" s="0" t="n">
        <v>0</v>
      </c>
      <c r="EA738" s="0" t="n">
        <v>0</v>
      </c>
      <c r="EB738" s="0" t="n">
        <v>0</v>
      </c>
      <c r="EC738" s="0" t="n">
        <v>0</v>
      </c>
      <c r="ED738" s="0" t="n">
        <v>0</v>
      </c>
      <c r="EE738" s="0" t="n">
        <v>0</v>
      </c>
      <c r="EF738" s="0" t="n">
        <v>0</v>
      </c>
      <c r="EG738" s="0" t="n">
        <v>0</v>
      </c>
      <c r="EH738" s="0" t="n">
        <v>0</v>
      </c>
      <c r="EI738" s="0" t="n">
        <v>0</v>
      </c>
      <c r="EJ738" s="0" t="n">
        <v>0</v>
      </c>
      <c r="EK738" s="0" t="n">
        <v>0</v>
      </c>
      <c r="EL738" s="0" t="n">
        <v>0</v>
      </c>
      <c r="EM738" s="0" t="n">
        <v>0</v>
      </c>
      <c r="EN738" s="0" t="n">
        <v>0</v>
      </c>
      <c r="EO738" s="0" t="n">
        <v>0</v>
      </c>
      <c r="EP738" s="0" t="n">
        <v>0</v>
      </c>
      <c r="EQ738" s="0" t="n">
        <v>0</v>
      </c>
      <c r="ER738" s="0" t="n">
        <v>0</v>
      </c>
      <c r="ES738" s="0" t="n">
        <v>0</v>
      </c>
      <c r="ET738" s="0" t="n">
        <v>0</v>
      </c>
      <c r="EU738" s="0" t="n">
        <v>0</v>
      </c>
      <c r="EV738" s="0" t="n">
        <v>0</v>
      </c>
      <c r="EW738" s="0" t="n">
        <v>0</v>
      </c>
      <c r="EX738" s="0" t="n">
        <v>0</v>
      </c>
      <c r="EY738" s="0" t="n">
        <v>0</v>
      </c>
      <c r="EZ738" s="0" t="n">
        <v>0</v>
      </c>
      <c r="FA738" s="0" t="n">
        <v>0</v>
      </c>
      <c r="FB738" s="0" t="n">
        <v>0</v>
      </c>
      <c r="FC738" s="0" t="n">
        <v>0</v>
      </c>
      <c r="FD738" s="0" t="n">
        <v>0</v>
      </c>
      <c r="FE738" s="0" t="n">
        <v>0</v>
      </c>
      <c r="FF738" s="0" t="n">
        <v>0</v>
      </c>
      <c r="FG738" s="0" t="e">
        <f aca="false"/>
        <v>#NULL!</v>
      </c>
      <c r="FH738" s="0" t="e">
        <f aca="false"/>
        <v>#NULL!</v>
      </c>
      <c r="FI738" s="0" t="e">
        <f aca="false"/>
        <v>#NULL!</v>
      </c>
      <c r="FJ738" s="0" t="e">
        <f aca="false"/>
        <v>#NULL!</v>
      </c>
      <c r="FK738" s="0" t="e">
        <f aca="false"/>
        <v>#NULL!</v>
      </c>
      <c r="FL738" s="0" t="e">
        <f aca="false"/>
        <v>#NULL!</v>
      </c>
      <c r="FM738" s="0" t="e">
        <f aca="false"/>
        <v>#NULL!</v>
      </c>
      <c r="FN738" s="0" t="e">
        <f aca="false"/>
        <v>#NULL!</v>
      </c>
      <c r="FO738" s="0" t="e">
        <f aca="false"/>
        <v>#NULL!</v>
      </c>
      <c r="FP738" s="0" t="e">
        <f aca="false"/>
        <v>#NULL!</v>
      </c>
      <c r="FQ738" s="0" t="e">
        <f aca="false"/>
        <v>#NULL!</v>
      </c>
      <c r="FR738" s="0" t="e">
        <f aca="false"/>
        <v>#NULL!</v>
      </c>
      <c r="FS738" s="0" t="e">
        <f aca="false"/>
        <v>#NULL!</v>
      </c>
      <c r="FT738" s="0" t="e">
        <f aca="false"/>
        <v>#NULL!</v>
      </c>
      <c r="FU738" s="0" t="e">
        <f aca="false"/>
        <v>#NULL!</v>
      </c>
      <c r="FV738" s="0" t="e">
        <f aca="false"/>
        <v>#NULL!</v>
      </c>
      <c r="FW738" s="0" t="e">
        <f aca="false"/>
        <v>#NULL!</v>
      </c>
      <c r="FX738" s="0" t="e">
        <f aca="false"/>
        <v>#NULL!</v>
      </c>
    </row>
    <row r="739" customFormat="false" ht="12.8" hidden="false" customHeight="false" outlineLevel="0" collapsed="false">
      <c r="A739" s="0" t="s">
        <v>180</v>
      </c>
      <c r="B739" s="0" t="s">
        <v>181</v>
      </c>
      <c r="C739" s="0" t="n">
        <v>750</v>
      </c>
      <c r="D739" s="0" t="n">
        <v>67</v>
      </c>
      <c r="E739" s="0" t="s">
        <v>205</v>
      </c>
      <c r="F739" s="0" t="s">
        <v>196</v>
      </c>
      <c r="G739" s="0" t="s">
        <v>1375</v>
      </c>
      <c r="H739" s="0" t="s">
        <v>3489</v>
      </c>
      <c r="I739" s="0" t="s">
        <v>182</v>
      </c>
      <c r="J739" s="0" t="s">
        <v>183</v>
      </c>
      <c r="K739" s="0" t="s">
        <v>182</v>
      </c>
      <c r="L739" s="0" t="s">
        <v>3490</v>
      </c>
      <c r="M739" s="0" t="s">
        <v>214</v>
      </c>
      <c r="N739" s="0" t="s">
        <v>3491</v>
      </c>
      <c r="O739" s="0" t="n">
        <v>0</v>
      </c>
      <c r="P739" s="0" t="s">
        <v>3492</v>
      </c>
      <c r="Q739" s="0" t="s">
        <v>3493</v>
      </c>
      <c r="R739" s="0" t="s">
        <v>189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BX739" s="0" t="n">
        <v>0</v>
      </c>
      <c r="BY739" s="0" t="n">
        <v>0</v>
      </c>
      <c r="BZ739" s="0" t="n">
        <v>0</v>
      </c>
      <c r="CA739" s="0" t="n">
        <v>0</v>
      </c>
      <c r="CB739" s="0" t="n">
        <v>0</v>
      </c>
      <c r="CC739" s="0" t="n">
        <v>0</v>
      </c>
      <c r="CD739" s="0" t="n">
        <v>0</v>
      </c>
      <c r="CE739" s="0" t="n">
        <v>0</v>
      </c>
      <c r="CF739" s="0" t="n">
        <v>0</v>
      </c>
      <c r="CG739" s="0" t="n">
        <v>0</v>
      </c>
      <c r="CH739" s="0" t="n">
        <v>0</v>
      </c>
      <c r="CI739" s="0" t="n">
        <v>0</v>
      </c>
      <c r="CJ739" s="0" t="n">
        <v>0</v>
      </c>
      <c r="CK739" s="0" t="n">
        <v>0</v>
      </c>
      <c r="CL739" s="0" t="n">
        <v>0</v>
      </c>
      <c r="CM739" s="0" t="n">
        <v>0</v>
      </c>
      <c r="CN739" s="0" t="n">
        <v>0</v>
      </c>
      <c r="CO739" s="0" t="n">
        <v>0</v>
      </c>
      <c r="CP739" s="0" t="n">
        <v>0</v>
      </c>
      <c r="CQ739" s="0" t="n">
        <v>0</v>
      </c>
      <c r="CR739" s="0" t="n">
        <v>0</v>
      </c>
      <c r="CS739" s="0" t="n">
        <v>0</v>
      </c>
      <c r="CT739" s="0" t="n">
        <v>0</v>
      </c>
      <c r="CU739" s="0" t="n">
        <v>0</v>
      </c>
      <c r="CV739" s="0" t="n">
        <v>0</v>
      </c>
      <c r="CW739" s="0" t="n">
        <v>0</v>
      </c>
      <c r="CX739" s="0" t="n">
        <v>0</v>
      </c>
      <c r="CY739" s="0" t="n">
        <v>0</v>
      </c>
      <c r="CZ739" s="0" t="n">
        <v>0</v>
      </c>
      <c r="DA739" s="0" t="n">
        <v>0</v>
      </c>
      <c r="DB739" s="0" t="n">
        <v>0</v>
      </c>
      <c r="DC739" s="0" t="n">
        <v>0</v>
      </c>
      <c r="DD739" s="0" t="n">
        <v>0</v>
      </c>
      <c r="DE739" s="0" t="n">
        <v>0</v>
      </c>
      <c r="DF739" s="0" t="n">
        <v>0</v>
      </c>
      <c r="DG739" s="0" t="n">
        <v>0</v>
      </c>
      <c r="DH739" s="0" t="n">
        <v>0</v>
      </c>
      <c r="DI739" s="0" t="n">
        <v>0</v>
      </c>
      <c r="DJ739" s="0" t="n">
        <v>0</v>
      </c>
      <c r="DK739" s="0" t="n">
        <v>0</v>
      </c>
      <c r="DL739" s="0" t="n">
        <v>0</v>
      </c>
      <c r="DM739" s="0" t="n">
        <v>0</v>
      </c>
      <c r="DN739" s="0" t="n">
        <v>0</v>
      </c>
      <c r="DO739" s="0" t="n">
        <v>0</v>
      </c>
      <c r="DP739" s="0" t="n">
        <v>0</v>
      </c>
      <c r="DQ739" s="0" t="n">
        <v>0</v>
      </c>
      <c r="DR739" s="0" t="n">
        <v>0</v>
      </c>
      <c r="DS739" s="0" t="n">
        <v>0</v>
      </c>
      <c r="DT739" s="0" t="n">
        <v>0</v>
      </c>
      <c r="DU739" s="0" t="n">
        <v>0</v>
      </c>
      <c r="DV739" s="0" t="n">
        <v>0</v>
      </c>
      <c r="DW739" s="0" t="n">
        <v>0</v>
      </c>
      <c r="DX739" s="0" t="n">
        <v>0</v>
      </c>
      <c r="DY739" s="0" t="n">
        <v>0</v>
      </c>
      <c r="DZ739" s="0" t="n">
        <v>0</v>
      </c>
      <c r="EA739" s="0" t="n">
        <v>0</v>
      </c>
      <c r="EB739" s="0" t="n">
        <v>0</v>
      </c>
      <c r="EC739" s="0" t="n">
        <v>0</v>
      </c>
      <c r="ED739" s="0" t="n">
        <v>0</v>
      </c>
      <c r="EE739" s="0" t="n">
        <v>0</v>
      </c>
      <c r="EF739" s="0" t="n">
        <v>0</v>
      </c>
      <c r="EG739" s="0" t="n">
        <v>0</v>
      </c>
      <c r="EH739" s="0" t="n">
        <v>0</v>
      </c>
      <c r="EI739" s="0" t="n">
        <v>0</v>
      </c>
      <c r="EJ739" s="0" t="n">
        <v>0</v>
      </c>
      <c r="EK739" s="0" t="n">
        <v>0</v>
      </c>
      <c r="EL739" s="0" t="n">
        <v>0</v>
      </c>
      <c r="EM739" s="0" t="n">
        <v>0</v>
      </c>
      <c r="EN739" s="0" t="n">
        <v>0</v>
      </c>
      <c r="EO739" s="0" t="n">
        <v>0</v>
      </c>
      <c r="EP739" s="0" t="n">
        <v>0</v>
      </c>
      <c r="EQ739" s="0" t="n">
        <v>0</v>
      </c>
      <c r="ER739" s="0" t="n">
        <v>0</v>
      </c>
      <c r="ES739" s="0" t="n">
        <v>0</v>
      </c>
      <c r="ET739" s="0" t="n">
        <v>0</v>
      </c>
      <c r="EU739" s="0" t="n">
        <v>0</v>
      </c>
      <c r="EV739" s="0" t="n">
        <v>0</v>
      </c>
      <c r="EW739" s="0" t="n">
        <v>0</v>
      </c>
      <c r="EX739" s="0" t="n">
        <v>0</v>
      </c>
      <c r="EY739" s="0" t="n">
        <v>0</v>
      </c>
      <c r="EZ739" s="0" t="n">
        <v>0</v>
      </c>
      <c r="FA739" s="0" t="n">
        <v>0</v>
      </c>
      <c r="FB739" s="0" t="n">
        <v>0</v>
      </c>
      <c r="FC739" s="0" t="n">
        <v>0</v>
      </c>
      <c r="FD739" s="0" t="n">
        <v>0</v>
      </c>
      <c r="FE739" s="0" t="n">
        <v>0</v>
      </c>
      <c r="FF739" s="0" t="n">
        <v>0</v>
      </c>
      <c r="FG739" s="0" t="e">
        <f aca="false"/>
        <v>#NULL!</v>
      </c>
      <c r="FH739" s="0" t="e">
        <f aca="false"/>
        <v>#NULL!</v>
      </c>
      <c r="FI739" s="0" t="e">
        <f aca="false"/>
        <v>#NULL!</v>
      </c>
      <c r="FJ739" s="0" t="e">
        <f aca="false"/>
        <v>#NULL!</v>
      </c>
      <c r="FK739" s="0" t="e">
        <f aca="false"/>
        <v>#NULL!</v>
      </c>
      <c r="FL739" s="0" t="e">
        <f aca="false"/>
        <v>#NULL!</v>
      </c>
      <c r="FM739" s="0" t="e">
        <f aca="false"/>
        <v>#NULL!</v>
      </c>
      <c r="FN739" s="0" t="e">
        <f aca="false"/>
        <v>#NULL!</v>
      </c>
      <c r="FO739" s="0" t="e">
        <f aca="false"/>
        <v>#NULL!</v>
      </c>
      <c r="FP739" s="0" t="e">
        <f aca="false"/>
        <v>#NULL!</v>
      </c>
      <c r="FQ739" s="0" t="e">
        <f aca="false"/>
        <v>#NULL!</v>
      </c>
      <c r="FR739" s="0" t="e">
        <f aca="false"/>
        <v>#NULL!</v>
      </c>
      <c r="FS739" s="0" t="e">
        <f aca="false"/>
        <v>#NULL!</v>
      </c>
      <c r="FT739" s="0" t="e">
        <f aca="false"/>
        <v>#NULL!</v>
      </c>
      <c r="FU739" s="0" t="e">
        <f aca="false"/>
        <v>#NULL!</v>
      </c>
      <c r="FV739" s="0" t="e">
        <f aca="false"/>
        <v>#NULL!</v>
      </c>
      <c r="FW739" s="0" t="e">
        <f aca="false"/>
        <v>#NULL!</v>
      </c>
      <c r="FX739" s="0" t="e">
        <f aca="false"/>
        <v>#NULL!</v>
      </c>
    </row>
    <row r="740" customFormat="false" ht="12.8" hidden="false" customHeight="false" outlineLevel="0" collapsed="false">
      <c r="A740" s="0" t="s">
        <v>180</v>
      </c>
      <c r="B740" s="0" t="s">
        <v>181</v>
      </c>
      <c r="C740" s="0" t="n">
        <v>750</v>
      </c>
      <c r="D740" s="0" t="n">
        <v>67</v>
      </c>
      <c r="E740" s="0" t="s">
        <v>205</v>
      </c>
      <c r="F740" s="0" t="s">
        <v>196</v>
      </c>
      <c r="G740" s="0" t="s">
        <v>1375</v>
      </c>
      <c r="H740" s="0" t="s">
        <v>3494</v>
      </c>
      <c r="I740" s="0" t="s">
        <v>182</v>
      </c>
      <c r="J740" s="0" t="s">
        <v>183</v>
      </c>
      <c r="K740" s="0" t="s">
        <v>182</v>
      </c>
      <c r="L740" s="0" t="s">
        <v>3495</v>
      </c>
      <c r="M740" s="0" t="s">
        <v>214</v>
      </c>
      <c r="N740" s="0" t="s">
        <v>3496</v>
      </c>
      <c r="O740" s="0" t="n">
        <v>0</v>
      </c>
      <c r="P740" s="0" t="s">
        <v>3497</v>
      </c>
      <c r="Q740" s="0" t="s">
        <v>3498</v>
      </c>
      <c r="R740" s="0" t="s">
        <v>189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BX740" s="0" t="n">
        <v>0</v>
      </c>
      <c r="BY740" s="0" t="n">
        <v>0</v>
      </c>
      <c r="BZ740" s="0" t="n">
        <v>0</v>
      </c>
      <c r="CA740" s="0" t="n">
        <v>0</v>
      </c>
      <c r="CB740" s="0" t="n">
        <v>0</v>
      </c>
      <c r="CC740" s="0" t="n">
        <v>0</v>
      </c>
      <c r="CD740" s="0" t="n">
        <v>0</v>
      </c>
      <c r="CE740" s="0" t="n">
        <v>0</v>
      </c>
      <c r="CF740" s="0" t="n">
        <v>0</v>
      </c>
      <c r="CG740" s="0" t="n">
        <v>0</v>
      </c>
      <c r="CH740" s="0" t="n">
        <v>0</v>
      </c>
      <c r="CI740" s="0" t="n">
        <v>0</v>
      </c>
      <c r="CJ740" s="0" t="n">
        <v>0</v>
      </c>
      <c r="CK740" s="0" t="n">
        <v>0</v>
      </c>
      <c r="CL740" s="0" t="n">
        <v>0</v>
      </c>
      <c r="CM740" s="0" t="n">
        <v>0</v>
      </c>
      <c r="CN740" s="0" t="n">
        <v>0</v>
      </c>
      <c r="CO740" s="0" t="n">
        <v>0</v>
      </c>
      <c r="CP740" s="0" t="n">
        <v>0</v>
      </c>
      <c r="CQ740" s="0" t="n">
        <v>0</v>
      </c>
      <c r="CR740" s="0" t="n">
        <v>0</v>
      </c>
      <c r="CS740" s="0" t="n">
        <v>0</v>
      </c>
      <c r="CT740" s="0" t="n">
        <v>0</v>
      </c>
      <c r="CU740" s="0" t="n">
        <v>0</v>
      </c>
      <c r="CV740" s="0" t="n">
        <v>0</v>
      </c>
      <c r="CW740" s="0" t="n">
        <v>0</v>
      </c>
      <c r="CX740" s="0" t="n">
        <v>0</v>
      </c>
      <c r="CY740" s="0" t="n">
        <v>0</v>
      </c>
      <c r="CZ740" s="0" t="n">
        <v>0</v>
      </c>
      <c r="DA740" s="0" t="n">
        <v>0</v>
      </c>
      <c r="DB740" s="0" t="n">
        <v>0</v>
      </c>
      <c r="DC740" s="0" t="n">
        <v>0</v>
      </c>
      <c r="DD740" s="0" t="n">
        <v>0</v>
      </c>
      <c r="DE740" s="0" t="n">
        <v>0</v>
      </c>
      <c r="DF740" s="0" t="n">
        <v>0</v>
      </c>
      <c r="DG740" s="0" t="n">
        <v>0</v>
      </c>
      <c r="DH740" s="0" t="n">
        <v>0</v>
      </c>
      <c r="DI740" s="0" t="n">
        <v>0</v>
      </c>
      <c r="DJ740" s="0" t="n">
        <v>0</v>
      </c>
      <c r="DK740" s="0" t="n">
        <v>0</v>
      </c>
      <c r="DL740" s="0" t="n">
        <v>0</v>
      </c>
      <c r="DM740" s="0" t="n">
        <v>0</v>
      </c>
      <c r="DN740" s="0" t="n">
        <v>0</v>
      </c>
      <c r="DO740" s="0" t="n">
        <v>0</v>
      </c>
      <c r="DP740" s="0" t="n">
        <v>0</v>
      </c>
      <c r="DQ740" s="0" t="n">
        <v>0</v>
      </c>
      <c r="DR740" s="0" t="n">
        <v>0</v>
      </c>
      <c r="DS740" s="0" t="n">
        <v>0</v>
      </c>
      <c r="DT740" s="0" t="n">
        <v>0</v>
      </c>
      <c r="DU740" s="0" t="n">
        <v>0</v>
      </c>
      <c r="DV740" s="0" t="n">
        <v>0</v>
      </c>
      <c r="DW740" s="0" t="n">
        <v>0</v>
      </c>
      <c r="DX740" s="0" t="n">
        <v>0</v>
      </c>
      <c r="DY740" s="0" t="n">
        <v>0</v>
      </c>
      <c r="DZ740" s="0" t="n">
        <v>0</v>
      </c>
      <c r="EA740" s="0" t="n">
        <v>0</v>
      </c>
      <c r="EB740" s="0" t="n">
        <v>0</v>
      </c>
      <c r="EC740" s="0" t="n">
        <v>0</v>
      </c>
      <c r="ED740" s="0" t="n">
        <v>0</v>
      </c>
      <c r="EE740" s="0" t="n">
        <v>0</v>
      </c>
      <c r="EF740" s="0" t="n">
        <v>0</v>
      </c>
      <c r="EG740" s="0" t="n">
        <v>0</v>
      </c>
      <c r="EH740" s="0" t="n">
        <v>0</v>
      </c>
      <c r="EI740" s="0" t="n">
        <v>0</v>
      </c>
      <c r="EJ740" s="0" t="n">
        <v>0</v>
      </c>
      <c r="EK740" s="0" t="n">
        <v>0</v>
      </c>
      <c r="EL740" s="0" t="n">
        <v>0</v>
      </c>
      <c r="EM740" s="0" t="n">
        <v>0</v>
      </c>
      <c r="EN740" s="0" t="n">
        <v>0</v>
      </c>
      <c r="EO740" s="0" t="n">
        <v>0</v>
      </c>
      <c r="EP740" s="0" t="n">
        <v>0</v>
      </c>
      <c r="EQ740" s="0" t="n">
        <v>0</v>
      </c>
      <c r="ER740" s="0" t="n">
        <v>0</v>
      </c>
      <c r="ES740" s="0" t="n">
        <v>0</v>
      </c>
      <c r="ET740" s="0" t="n">
        <v>0</v>
      </c>
      <c r="EU740" s="0" t="n">
        <v>0</v>
      </c>
      <c r="EV740" s="0" t="n">
        <v>0</v>
      </c>
      <c r="EW740" s="0" t="n">
        <v>0</v>
      </c>
      <c r="EX740" s="0" t="n">
        <v>0</v>
      </c>
      <c r="EY740" s="0" t="n">
        <v>0</v>
      </c>
      <c r="EZ740" s="0" t="n">
        <v>0</v>
      </c>
      <c r="FA740" s="0" t="n">
        <v>0</v>
      </c>
      <c r="FB740" s="0" t="n">
        <v>0</v>
      </c>
      <c r="FC740" s="0" t="n">
        <v>0</v>
      </c>
      <c r="FD740" s="0" t="n">
        <v>0</v>
      </c>
      <c r="FE740" s="0" t="n">
        <v>0</v>
      </c>
      <c r="FF740" s="0" t="n">
        <v>0</v>
      </c>
      <c r="FG740" s="0" t="e">
        <f aca="false"/>
        <v>#NULL!</v>
      </c>
      <c r="FH740" s="0" t="e">
        <f aca="false"/>
        <v>#NULL!</v>
      </c>
      <c r="FI740" s="0" t="e">
        <f aca="false"/>
        <v>#NULL!</v>
      </c>
      <c r="FJ740" s="0" t="e">
        <f aca="false"/>
        <v>#NULL!</v>
      </c>
      <c r="FK740" s="0" t="e">
        <f aca="false"/>
        <v>#NULL!</v>
      </c>
      <c r="FL740" s="0" t="e">
        <f aca="false"/>
        <v>#NULL!</v>
      </c>
      <c r="FM740" s="0" t="e">
        <f aca="false"/>
        <v>#NULL!</v>
      </c>
      <c r="FN740" s="0" t="e">
        <f aca="false"/>
        <v>#NULL!</v>
      </c>
      <c r="FO740" s="0" t="e">
        <f aca="false"/>
        <v>#NULL!</v>
      </c>
      <c r="FP740" s="0" t="e">
        <f aca="false"/>
        <v>#NULL!</v>
      </c>
      <c r="FQ740" s="0" t="e">
        <f aca="false"/>
        <v>#NULL!</v>
      </c>
      <c r="FR740" s="0" t="e">
        <f aca="false"/>
        <v>#NULL!</v>
      </c>
      <c r="FS740" s="0" t="e">
        <f aca="false"/>
        <v>#NULL!</v>
      </c>
      <c r="FT740" s="0" t="e">
        <f aca="false"/>
        <v>#NULL!</v>
      </c>
      <c r="FU740" s="0" t="e">
        <f aca="false"/>
        <v>#NULL!</v>
      </c>
      <c r="FV740" s="0" t="e">
        <f aca="false"/>
        <v>#NULL!</v>
      </c>
      <c r="FW740" s="0" t="e">
        <f aca="false"/>
        <v>#NULL!</v>
      </c>
      <c r="FX740" s="0" t="e">
        <f aca="false"/>
        <v>#NULL!</v>
      </c>
    </row>
    <row r="741" customFormat="false" ht="12.8" hidden="false" customHeight="false" outlineLevel="0" collapsed="false">
      <c r="A741" s="0" t="s">
        <v>180</v>
      </c>
      <c r="B741" s="0" t="s">
        <v>181</v>
      </c>
      <c r="C741" s="0" t="n">
        <v>750</v>
      </c>
      <c r="D741" s="0" t="n">
        <v>67</v>
      </c>
      <c r="E741" s="0" t="s">
        <v>205</v>
      </c>
      <c r="F741" s="0" t="s">
        <v>196</v>
      </c>
      <c r="G741" s="0" t="s">
        <v>1375</v>
      </c>
      <c r="H741" s="0" t="s">
        <v>3499</v>
      </c>
      <c r="I741" s="0" t="s">
        <v>182</v>
      </c>
      <c r="J741" s="0" t="s">
        <v>183</v>
      </c>
      <c r="K741" s="0" t="s">
        <v>182</v>
      </c>
      <c r="L741" s="0" t="s">
        <v>3500</v>
      </c>
      <c r="M741" s="0" t="s">
        <v>214</v>
      </c>
      <c r="N741" s="0" t="s">
        <v>3501</v>
      </c>
      <c r="O741" s="0" t="n">
        <v>0</v>
      </c>
      <c r="P741" s="0" t="s">
        <v>3502</v>
      </c>
      <c r="Q741" s="0" t="s">
        <v>3503</v>
      </c>
      <c r="R741" s="0" t="s">
        <v>189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BX741" s="0" t="n">
        <v>0</v>
      </c>
      <c r="BY741" s="0" t="n">
        <v>0</v>
      </c>
      <c r="BZ741" s="0" t="n">
        <v>0</v>
      </c>
      <c r="CA741" s="0" t="n">
        <v>0</v>
      </c>
      <c r="CB741" s="0" t="n">
        <v>0</v>
      </c>
      <c r="CC741" s="0" t="n">
        <v>0</v>
      </c>
      <c r="CD741" s="0" t="n">
        <v>0</v>
      </c>
      <c r="CE741" s="0" t="n">
        <v>0</v>
      </c>
      <c r="CF741" s="0" t="n">
        <v>0</v>
      </c>
      <c r="CG741" s="0" t="n">
        <v>0</v>
      </c>
      <c r="CH741" s="0" t="n">
        <v>0</v>
      </c>
      <c r="CI741" s="0" t="n">
        <v>0</v>
      </c>
      <c r="CJ741" s="0" t="n">
        <v>0</v>
      </c>
      <c r="CK741" s="0" t="n">
        <v>0</v>
      </c>
      <c r="CL741" s="0" t="n">
        <v>0</v>
      </c>
      <c r="CM741" s="0" t="n">
        <v>0</v>
      </c>
      <c r="CN741" s="0" t="n">
        <v>0</v>
      </c>
      <c r="CO741" s="0" t="n">
        <v>0</v>
      </c>
      <c r="CP741" s="0" t="n">
        <v>0</v>
      </c>
      <c r="CQ741" s="0" t="n">
        <v>0</v>
      </c>
      <c r="CR741" s="0" t="n">
        <v>0</v>
      </c>
      <c r="CS741" s="0" t="n">
        <v>0</v>
      </c>
      <c r="CT741" s="0" t="n">
        <v>0</v>
      </c>
      <c r="CU741" s="0" t="n">
        <v>0</v>
      </c>
      <c r="CV741" s="0" t="n">
        <v>0</v>
      </c>
      <c r="CW741" s="0" t="n">
        <v>0</v>
      </c>
      <c r="CX741" s="0" t="n">
        <v>0</v>
      </c>
      <c r="CY741" s="0" t="n">
        <v>0</v>
      </c>
      <c r="CZ741" s="0" t="n">
        <v>0</v>
      </c>
      <c r="DA741" s="0" t="n">
        <v>0</v>
      </c>
      <c r="DB741" s="0" t="n">
        <v>0</v>
      </c>
      <c r="DC741" s="0" t="n">
        <v>0</v>
      </c>
      <c r="DD741" s="0" t="n">
        <v>0</v>
      </c>
      <c r="DE741" s="0" t="n">
        <v>0</v>
      </c>
      <c r="DF741" s="0" t="n">
        <v>0</v>
      </c>
      <c r="DG741" s="0" t="n">
        <v>0</v>
      </c>
      <c r="DH741" s="0" t="n">
        <v>0</v>
      </c>
      <c r="DI741" s="0" t="n">
        <v>0</v>
      </c>
      <c r="DJ741" s="0" t="n">
        <v>0</v>
      </c>
      <c r="DK741" s="0" t="n">
        <v>0</v>
      </c>
      <c r="DL741" s="0" t="n">
        <v>0</v>
      </c>
      <c r="DM741" s="0" t="n">
        <v>0</v>
      </c>
      <c r="DN741" s="0" t="n">
        <v>0</v>
      </c>
      <c r="DO741" s="0" t="n">
        <v>0</v>
      </c>
      <c r="DP741" s="0" t="n">
        <v>0</v>
      </c>
      <c r="DQ741" s="0" t="n">
        <v>0</v>
      </c>
      <c r="DR741" s="0" t="n">
        <v>0</v>
      </c>
      <c r="DS741" s="0" t="n">
        <v>0</v>
      </c>
      <c r="DT741" s="0" t="n">
        <v>0</v>
      </c>
      <c r="DU741" s="0" t="n">
        <v>0</v>
      </c>
      <c r="DV741" s="0" t="n">
        <v>0</v>
      </c>
      <c r="DW741" s="0" t="n">
        <v>0</v>
      </c>
      <c r="DX741" s="0" t="n">
        <v>0</v>
      </c>
      <c r="DY741" s="0" t="n">
        <v>0</v>
      </c>
      <c r="DZ741" s="0" t="n">
        <v>0</v>
      </c>
      <c r="EA741" s="0" t="n">
        <v>0</v>
      </c>
      <c r="EB741" s="0" t="n">
        <v>0</v>
      </c>
      <c r="EC741" s="0" t="n">
        <v>0</v>
      </c>
      <c r="ED741" s="0" t="n">
        <v>0</v>
      </c>
      <c r="EE741" s="0" t="n">
        <v>0</v>
      </c>
      <c r="EF741" s="0" t="n">
        <v>0</v>
      </c>
      <c r="EG741" s="0" t="n">
        <v>0</v>
      </c>
      <c r="EH741" s="0" t="n">
        <v>0</v>
      </c>
      <c r="EI741" s="0" t="n">
        <v>0</v>
      </c>
      <c r="EJ741" s="0" t="n">
        <v>0</v>
      </c>
      <c r="EK741" s="0" t="n">
        <v>0</v>
      </c>
      <c r="EL741" s="0" t="n">
        <v>0</v>
      </c>
      <c r="EM741" s="0" t="n">
        <v>0</v>
      </c>
      <c r="EN741" s="0" t="n">
        <v>0</v>
      </c>
      <c r="EO741" s="0" t="n">
        <v>0</v>
      </c>
      <c r="EP741" s="0" t="n">
        <v>0</v>
      </c>
      <c r="EQ741" s="0" t="n">
        <v>0</v>
      </c>
      <c r="ER741" s="0" t="n">
        <v>0</v>
      </c>
      <c r="ES741" s="0" t="n">
        <v>0</v>
      </c>
      <c r="ET741" s="0" t="n">
        <v>0</v>
      </c>
      <c r="EU741" s="0" t="n">
        <v>0</v>
      </c>
      <c r="EV741" s="0" t="n">
        <v>0</v>
      </c>
      <c r="EW741" s="0" t="n">
        <v>0</v>
      </c>
      <c r="EX741" s="0" t="n">
        <v>0</v>
      </c>
      <c r="EY741" s="0" t="n">
        <v>0</v>
      </c>
      <c r="EZ741" s="0" t="n">
        <v>0</v>
      </c>
      <c r="FA741" s="0" t="n">
        <v>0</v>
      </c>
      <c r="FB741" s="0" t="n">
        <v>0</v>
      </c>
      <c r="FC741" s="0" t="n">
        <v>0</v>
      </c>
      <c r="FD741" s="0" t="n">
        <v>0</v>
      </c>
      <c r="FE741" s="0" t="n">
        <v>0</v>
      </c>
      <c r="FF741" s="0" t="n">
        <v>0</v>
      </c>
      <c r="FG741" s="0" t="e">
        <f aca="false"/>
        <v>#NULL!</v>
      </c>
      <c r="FH741" s="0" t="e">
        <f aca="false"/>
        <v>#NULL!</v>
      </c>
      <c r="FI741" s="0" t="e">
        <f aca="false"/>
        <v>#NULL!</v>
      </c>
      <c r="FJ741" s="0" t="e">
        <f aca="false"/>
        <v>#NULL!</v>
      </c>
      <c r="FK741" s="0" t="e">
        <f aca="false"/>
        <v>#NULL!</v>
      </c>
      <c r="FL741" s="0" t="e">
        <f aca="false"/>
        <v>#NULL!</v>
      </c>
      <c r="FM741" s="0" t="e">
        <f aca="false"/>
        <v>#NULL!</v>
      </c>
      <c r="FN741" s="0" t="e">
        <f aca="false"/>
        <v>#NULL!</v>
      </c>
      <c r="FO741" s="0" t="e">
        <f aca="false"/>
        <v>#NULL!</v>
      </c>
      <c r="FP741" s="0" t="e">
        <f aca="false"/>
        <v>#NULL!</v>
      </c>
      <c r="FQ741" s="0" t="e">
        <f aca="false"/>
        <v>#NULL!</v>
      </c>
      <c r="FR741" s="0" t="e">
        <f aca="false"/>
        <v>#NULL!</v>
      </c>
      <c r="FS741" s="0" t="e">
        <f aca="false"/>
        <v>#NULL!</v>
      </c>
      <c r="FT741" s="0" t="e">
        <f aca="false"/>
        <v>#NULL!</v>
      </c>
      <c r="FU741" s="0" t="e">
        <f aca="false"/>
        <v>#NULL!</v>
      </c>
      <c r="FV741" s="0" t="e">
        <f aca="false"/>
        <v>#NULL!</v>
      </c>
      <c r="FW741" s="0" t="e">
        <f aca="false"/>
        <v>#NULL!</v>
      </c>
      <c r="FX741" s="0" t="e">
        <f aca="false"/>
        <v>#NULL!</v>
      </c>
    </row>
    <row r="742" customFormat="false" ht="12.8" hidden="false" customHeight="false" outlineLevel="0" collapsed="false">
      <c r="A742" s="0" t="s">
        <v>180</v>
      </c>
      <c r="B742" s="0" t="s">
        <v>181</v>
      </c>
      <c r="C742" s="0" t="n">
        <v>750</v>
      </c>
      <c r="D742" s="0" t="n">
        <v>67</v>
      </c>
      <c r="E742" s="0" t="s">
        <v>205</v>
      </c>
      <c r="F742" s="0" t="s">
        <v>196</v>
      </c>
      <c r="G742" s="0" t="s">
        <v>1375</v>
      </c>
      <c r="H742" s="0" t="s">
        <v>3504</v>
      </c>
      <c r="I742" s="0" t="s">
        <v>182</v>
      </c>
      <c r="J742" s="0" t="s">
        <v>183</v>
      </c>
      <c r="K742" s="0" t="s">
        <v>182</v>
      </c>
      <c r="L742" s="0" t="s">
        <v>3505</v>
      </c>
      <c r="M742" s="0" t="s">
        <v>214</v>
      </c>
      <c r="N742" s="0" t="s">
        <v>3506</v>
      </c>
      <c r="O742" s="0" t="n">
        <v>0</v>
      </c>
      <c r="P742" s="0" t="s">
        <v>3507</v>
      </c>
      <c r="Q742" s="0" t="s">
        <v>3508</v>
      </c>
      <c r="R742" s="0" t="s">
        <v>189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BX742" s="0" t="n">
        <v>0</v>
      </c>
      <c r="BY742" s="0" t="n">
        <v>0</v>
      </c>
      <c r="BZ742" s="0" t="n">
        <v>0</v>
      </c>
      <c r="CA742" s="0" t="n">
        <v>0</v>
      </c>
      <c r="CB742" s="0" t="n">
        <v>0</v>
      </c>
      <c r="CC742" s="0" t="n">
        <v>0</v>
      </c>
      <c r="CD742" s="0" t="n">
        <v>0</v>
      </c>
      <c r="CE742" s="0" t="n">
        <v>0</v>
      </c>
      <c r="CF742" s="0" t="n">
        <v>0</v>
      </c>
      <c r="CG742" s="0" t="n">
        <v>0</v>
      </c>
      <c r="CH742" s="0" t="n">
        <v>0</v>
      </c>
      <c r="CI742" s="0" t="n">
        <v>0</v>
      </c>
      <c r="CJ742" s="0" t="n">
        <v>0</v>
      </c>
      <c r="CK742" s="0" t="n">
        <v>0</v>
      </c>
      <c r="CL742" s="0" t="n">
        <v>0</v>
      </c>
      <c r="CM742" s="0" t="n">
        <v>0</v>
      </c>
      <c r="CN742" s="0" t="n">
        <v>0</v>
      </c>
      <c r="CO742" s="0" t="n">
        <v>0</v>
      </c>
      <c r="CP742" s="0" t="n">
        <v>0</v>
      </c>
      <c r="CQ742" s="0" t="n">
        <v>0</v>
      </c>
      <c r="CR742" s="0" t="n">
        <v>0</v>
      </c>
      <c r="CS742" s="0" t="n">
        <v>0</v>
      </c>
      <c r="CT742" s="0" t="n">
        <v>0</v>
      </c>
      <c r="CU742" s="0" t="n">
        <v>0</v>
      </c>
      <c r="CV742" s="0" t="n">
        <v>0</v>
      </c>
      <c r="CW742" s="0" t="n">
        <v>0</v>
      </c>
      <c r="CX742" s="0" t="n">
        <v>0</v>
      </c>
      <c r="CY742" s="0" t="n">
        <v>0</v>
      </c>
      <c r="CZ742" s="0" t="n">
        <v>0</v>
      </c>
      <c r="DA742" s="0" t="n">
        <v>0</v>
      </c>
      <c r="DB742" s="0" t="n">
        <v>0</v>
      </c>
      <c r="DC742" s="0" t="n">
        <v>0</v>
      </c>
      <c r="DD742" s="0" t="n">
        <v>0</v>
      </c>
      <c r="DE742" s="0" t="n">
        <v>0</v>
      </c>
      <c r="DF742" s="0" t="n">
        <v>0</v>
      </c>
      <c r="DG742" s="0" t="n">
        <v>0</v>
      </c>
      <c r="DH742" s="0" t="n">
        <v>0</v>
      </c>
      <c r="DI742" s="0" t="n">
        <v>0</v>
      </c>
      <c r="DJ742" s="0" t="n">
        <v>0</v>
      </c>
      <c r="DK742" s="0" t="n">
        <v>0</v>
      </c>
      <c r="DL742" s="0" t="n">
        <v>0</v>
      </c>
      <c r="DM742" s="0" t="n">
        <v>0</v>
      </c>
      <c r="DN742" s="0" t="n">
        <v>0</v>
      </c>
      <c r="DO742" s="0" t="n">
        <v>0</v>
      </c>
      <c r="DP742" s="0" t="n">
        <v>0</v>
      </c>
      <c r="DQ742" s="0" t="n">
        <v>0</v>
      </c>
      <c r="DR742" s="0" t="n">
        <v>0</v>
      </c>
      <c r="DS742" s="0" t="n">
        <v>0</v>
      </c>
      <c r="DT742" s="0" t="n">
        <v>0</v>
      </c>
      <c r="DU742" s="0" t="n">
        <v>0</v>
      </c>
      <c r="DV742" s="0" t="n">
        <v>0</v>
      </c>
      <c r="DW742" s="0" t="n">
        <v>0</v>
      </c>
      <c r="DX742" s="0" t="n">
        <v>0</v>
      </c>
      <c r="DY742" s="0" t="n">
        <v>0</v>
      </c>
      <c r="DZ742" s="0" t="n">
        <v>0</v>
      </c>
      <c r="EA742" s="0" t="n">
        <v>0</v>
      </c>
      <c r="EB742" s="0" t="n">
        <v>0</v>
      </c>
      <c r="EC742" s="0" t="n">
        <v>0</v>
      </c>
      <c r="ED742" s="0" t="n">
        <v>0</v>
      </c>
      <c r="EE742" s="0" t="n">
        <v>0</v>
      </c>
      <c r="EF742" s="0" t="n">
        <v>0</v>
      </c>
      <c r="EG742" s="0" t="n">
        <v>0</v>
      </c>
      <c r="EH742" s="0" t="n">
        <v>0</v>
      </c>
      <c r="EI742" s="0" t="n">
        <v>0</v>
      </c>
      <c r="EJ742" s="0" t="n">
        <v>0</v>
      </c>
      <c r="EK742" s="0" t="n">
        <v>0</v>
      </c>
      <c r="EL742" s="0" t="n">
        <v>0</v>
      </c>
      <c r="EM742" s="0" t="n">
        <v>0</v>
      </c>
      <c r="EN742" s="0" t="n">
        <v>0</v>
      </c>
      <c r="EO742" s="0" t="n">
        <v>0</v>
      </c>
      <c r="EP742" s="0" t="n">
        <v>0</v>
      </c>
      <c r="EQ742" s="0" t="n">
        <v>0</v>
      </c>
      <c r="ER742" s="0" t="n">
        <v>0</v>
      </c>
      <c r="ES742" s="0" t="n">
        <v>0</v>
      </c>
      <c r="ET742" s="0" t="n">
        <v>0</v>
      </c>
      <c r="EU742" s="0" t="n">
        <v>0</v>
      </c>
      <c r="EV742" s="0" t="n">
        <v>0</v>
      </c>
      <c r="EW742" s="0" t="n">
        <v>0</v>
      </c>
      <c r="EX742" s="0" t="n">
        <v>0</v>
      </c>
      <c r="EY742" s="0" t="n">
        <v>0</v>
      </c>
      <c r="EZ742" s="0" t="n">
        <v>0</v>
      </c>
      <c r="FA742" s="0" t="n">
        <v>0</v>
      </c>
      <c r="FB742" s="0" t="n">
        <v>0</v>
      </c>
      <c r="FC742" s="0" t="n">
        <v>0</v>
      </c>
      <c r="FD742" s="0" t="n">
        <v>0</v>
      </c>
      <c r="FE742" s="0" t="n">
        <v>0</v>
      </c>
      <c r="FF742" s="0" t="n">
        <v>0</v>
      </c>
      <c r="FG742" s="0" t="e">
        <f aca="false"/>
        <v>#NULL!</v>
      </c>
      <c r="FH742" s="0" t="e">
        <f aca="false"/>
        <v>#NULL!</v>
      </c>
      <c r="FI742" s="0" t="e">
        <f aca="false"/>
        <v>#NULL!</v>
      </c>
      <c r="FJ742" s="0" t="e">
        <f aca="false"/>
        <v>#NULL!</v>
      </c>
      <c r="FK742" s="0" t="e">
        <f aca="false"/>
        <v>#NULL!</v>
      </c>
      <c r="FL742" s="0" t="e">
        <f aca="false"/>
        <v>#NULL!</v>
      </c>
      <c r="FM742" s="0" t="e">
        <f aca="false"/>
        <v>#NULL!</v>
      </c>
      <c r="FN742" s="0" t="e">
        <f aca="false"/>
        <v>#NULL!</v>
      </c>
      <c r="FO742" s="0" t="e">
        <f aca="false"/>
        <v>#NULL!</v>
      </c>
      <c r="FP742" s="0" t="e">
        <f aca="false"/>
        <v>#NULL!</v>
      </c>
      <c r="FQ742" s="0" t="e">
        <f aca="false"/>
        <v>#NULL!</v>
      </c>
      <c r="FR742" s="0" t="e">
        <f aca="false"/>
        <v>#NULL!</v>
      </c>
      <c r="FS742" s="0" t="e">
        <f aca="false"/>
        <v>#NULL!</v>
      </c>
      <c r="FT742" s="0" t="e">
        <f aca="false"/>
        <v>#NULL!</v>
      </c>
      <c r="FU742" s="0" t="e">
        <f aca="false"/>
        <v>#NULL!</v>
      </c>
      <c r="FV742" s="0" t="e">
        <f aca="false"/>
        <v>#NULL!</v>
      </c>
      <c r="FW742" s="0" t="e">
        <f aca="false"/>
        <v>#NULL!</v>
      </c>
      <c r="FX742" s="0" t="e">
        <f aca="false"/>
        <v>#NULL!</v>
      </c>
    </row>
    <row r="743" customFormat="false" ht="12.8" hidden="false" customHeight="false" outlineLevel="0" collapsed="false">
      <c r="A743" s="0" t="s">
        <v>180</v>
      </c>
      <c r="B743" s="0" t="s">
        <v>181</v>
      </c>
      <c r="C743" s="0" t="n">
        <v>750</v>
      </c>
      <c r="D743" s="0" t="n">
        <v>67</v>
      </c>
      <c r="E743" s="0" t="s">
        <v>205</v>
      </c>
      <c r="F743" s="0" t="s">
        <v>196</v>
      </c>
      <c r="G743" s="0" t="s">
        <v>1375</v>
      </c>
      <c r="H743" s="0" t="s">
        <v>3509</v>
      </c>
      <c r="I743" s="0" t="s">
        <v>182</v>
      </c>
      <c r="J743" s="0" t="s">
        <v>183</v>
      </c>
      <c r="K743" s="0" t="s">
        <v>182</v>
      </c>
      <c r="L743" s="0" t="s">
        <v>3510</v>
      </c>
      <c r="M743" s="0" t="s">
        <v>214</v>
      </c>
      <c r="N743" s="0" t="s">
        <v>3511</v>
      </c>
      <c r="O743" s="0" t="n">
        <v>0</v>
      </c>
      <c r="P743" s="0" t="s">
        <v>3512</v>
      </c>
      <c r="Q743" s="0" t="s">
        <v>3513</v>
      </c>
      <c r="R743" s="0" t="s">
        <v>189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BX743" s="0" t="n">
        <v>0</v>
      </c>
      <c r="BY743" s="0" t="n">
        <v>0</v>
      </c>
      <c r="BZ743" s="0" t="n">
        <v>0</v>
      </c>
      <c r="CA743" s="0" t="n">
        <v>0</v>
      </c>
      <c r="CB743" s="0" t="n">
        <v>0</v>
      </c>
      <c r="CC743" s="0" t="n">
        <v>0</v>
      </c>
      <c r="CD743" s="0" t="n">
        <v>0</v>
      </c>
      <c r="CE743" s="0" t="n">
        <v>0</v>
      </c>
      <c r="CF743" s="0" t="n">
        <v>0</v>
      </c>
      <c r="CG743" s="0" t="n">
        <v>0</v>
      </c>
      <c r="CH743" s="0" t="n">
        <v>0</v>
      </c>
      <c r="CI743" s="0" t="n">
        <v>0</v>
      </c>
      <c r="CJ743" s="0" t="n">
        <v>0</v>
      </c>
      <c r="CK743" s="0" t="n">
        <v>0</v>
      </c>
      <c r="CL743" s="0" t="n">
        <v>0</v>
      </c>
      <c r="CM743" s="0" t="n">
        <v>0</v>
      </c>
      <c r="CN743" s="0" t="n">
        <v>0</v>
      </c>
      <c r="CO743" s="0" t="n">
        <v>0</v>
      </c>
      <c r="CP743" s="0" t="n">
        <v>0</v>
      </c>
      <c r="CQ743" s="0" t="n">
        <v>0</v>
      </c>
      <c r="CR743" s="0" t="n">
        <v>0</v>
      </c>
      <c r="CS743" s="0" t="n">
        <v>0</v>
      </c>
      <c r="CT743" s="0" t="n">
        <v>0</v>
      </c>
      <c r="CU743" s="0" t="n">
        <v>0</v>
      </c>
      <c r="CV743" s="0" t="n">
        <v>0</v>
      </c>
      <c r="CW743" s="0" t="n">
        <v>0</v>
      </c>
      <c r="CX743" s="0" t="n">
        <v>0</v>
      </c>
      <c r="CY743" s="0" t="n">
        <v>0</v>
      </c>
      <c r="CZ743" s="0" t="n">
        <v>0</v>
      </c>
      <c r="DA743" s="0" t="n">
        <v>0</v>
      </c>
      <c r="DB743" s="0" t="n">
        <v>0</v>
      </c>
      <c r="DC743" s="0" t="n">
        <v>0</v>
      </c>
      <c r="DD743" s="0" t="n">
        <v>0</v>
      </c>
      <c r="DE743" s="0" t="n">
        <v>0</v>
      </c>
      <c r="DF743" s="0" t="n">
        <v>0</v>
      </c>
      <c r="DG743" s="0" t="n">
        <v>0</v>
      </c>
      <c r="DH743" s="0" t="n">
        <v>0</v>
      </c>
      <c r="DI743" s="0" t="n">
        <v>0</v>
      </c>
      <c r="DJ743" s="0" t="n">
        <v>0</v>
      </c>
      <c r="DK743" s="0" t="n">
        <v>0</v>
      </c>
      <c r="DL743" s="0" t="n">
        <v>0</v>
      </c>
      <c r="DM743" s="0" t="n">
        <v>0</v>
      </c>
      <c r="DN743" s="0" t="n">
        <v>0</v>
      </c>
      <c r="DO743" s="0" t="n">
        <v>0</v>
      </c>
      <c r="DP743" s="0" t="n">
        <v>0</v>
      </c>
      <c r="DQ743" s="0" t="n">
        <v>0</v>
      </c>
      <c r="DR743" s="0" t="n">
        <v>0</v>
      </c>
      <c r="DS743" s="0" t="n">
        <v>0</v>
      </c>
      <c r="DT743" s="0" t="n">
        <v>0</v>
      </c>
      <c r="DU743" s="0" t="n">
        <v>0</v>
      </c>
      <c r="DV743" s="0" t="n">
        <v>0</v>
      </c>
      <c r="DW743" s="0" t="n">
        <v>0</v>
      </c>
      <c r="DX743" s="0" t="n">
        <v>0</v>
      </c>
      <c r="DY743" s="0" t="n">
        <v>0</v>
      </c>
      <c r="DZ743" s="0" t="n">
        <v>0</v>
      </c>
      <c r="EA743" s="0" t="n">
        <v>0</v>
      </c>
      <c r="EB743" s="0" t="n">
        <v>0</v>
      </c>
      <c r="EC743" s="0" t="n">
        <v>0</v>
      </c>
      <c r="ED743" s="0" t="n">
        <v>0</v>
      </c>
      <c r="EE743" s="0" t="n">
        <v>0</v>
      </c>
      <c r="EF743" s="0" t="n">
        <v>0</v>
      </c>
      <c r="EG743" s="0" t="n">
        <v>0</v>
      </c>
      <c r="EH743" s="0" t="n">
        <v>0</v>
      </c>
      <c r="EI743" s="0" t="n">
        <v>0</v>
      </c>
      <c r="EJ743" s="0" t="n">
        <v>0</v>
      </c>
      <c r="EK743" s="0" t="n">
        <v>0</v>
      </c>
      <c r="EL743" s="0" t="n">
        <v>0</v>
      </c>
      <c r="EM743" s="0" t="n">
        <v>0</v>
      </c>
      <c r="EN743" s="0" t="n">
        <v>0</v>
      </c>
      <c r="EO743" s="0" t="n">
        <v>0</v>
      </c>
      <c r="EP743" s="0" t="n">
        <v>0</v>
      </c>
      <c r="EQ743" s="0" t="n">
        <v>0</v>
      </c>
      <c r="ER743" s="0" t="n">
        <v>0</v>
      </c>
      <c r="ES743" s="0" t="n">
        <v>0</v>
      </c>
      <c r="ET743" s="0" t="n">
        <v>0</v>
      </c>
      <c r="EU743" s="0" t="n">
        <v>0</v>
      </c>
      <c r="EV743" s="0" t="n">
        <v>0</v>
      </c>
      <c r="EW743" s="0" t="n">
        <v>0</v>
      </c>
      <c r="EX743" s="0" t="n">
        <v>0</v>
      </c>
      <c r="EY743" s="0" t="n">
        <v>0</v>
      </c>
      <c r="EZ743" s="0" t="n">
        <v>0</v>
      </c>
      <c r="FA743" s="0" t="n">
        <v>0</v>
      </c>
      <c r="FB743" s="0" t="n">
        <v>0</v>
      </c>
      <c r="FC743" s="0" t="n">
        <v>0</v>
      </c>
      <c r="FD743" s="0" t="n">
        <v>0</v>
      </c>
      <c r="FE743" s="0" t="n">
        <v>0</v>
      </c>
      <c r="FF743" s="0" t="n">
        <v>0</v>
      </c>
      <c r="FG743" s="0" t="e">
        <f aca="false"/>
        <v>#NULL!</v>
      </c>
      <c r="FH743" s="0" t="e">
        <f aca="false"/>
        <v>#NULL!</v>
      </c>
      <c r="FI743" s="0" t="e">
        <f aca="false"/>
        <v>#NULL!</v>
      </c>
      <c r="FJ743" s="0" t="e">
        <f aca="false"/>
        <v>#NULL!</v>
      </c>
      <c r="FK743" s="0" t="e">
        <f aca="false"/>
        <v>#NULL!</v>
      </c>
      <c r="FL743" s="0" t="e">
        <f aca="false"/>
        <v>#NULL!</v>
      </c>
      <c r="FM743" s="0" t="e">
        <f aca="false"/>
        <v>#NULL!</v>
      </c>
      <c r="FN743" s="0" t="e">
        <f aca="false"/>
        <v>#NULL!</v>
      </c>
      <c r="FO743" s="0" t="e">
        <f aca="false"/>
        <v>#NULL!</v>
      </c>
      <c r="FP743" s="0" t="e">
        <f aca="false"/>
        <v>#NULL!</v>
      </c>
      <c r="FQ743" s="0" t="e">
        <f aca="false"/>
        <v>#NULL!</v>
      </c>
      <c r="FR743" s="0" t="e">
        <f aca="false"/>
        <v>#NULL!</v>
      </c>
      <c r="FS743" s="0" t="e">
        <f aca="false"/>
        <v>#NULL!</v>
      </c>
      <c r="FT743" s="0" t="e">
        <f aca="false"/>
        <v>#NULL!</v>
      </c>
      <c r="FU743" s="0" t="e">
        <f aca="false"/>
        <v>#NULL!</v>
      </c>
      <c r="FV743" s="0" t="e">
        <f aca="false"/>
        <v>#NULL!</v>
      </c>
      <c r="FW743" s="0" t="e">
        <f aca="false"/>
        <v>#NULL!</v>
      </c>
      <c r="FX743" s="0" t="e">
        <f aca="false"/>
        <v>#NULL!</v>
      </c>
    </row>
    <row r="744" customFormat="false" ht="12.8" hidden="false" customHeight="false" outlineLevel="0" collapsed="false">
      <c r="A744" s="0" t="s">
        <v>180</v>
      </c>
      <c r="B744" s="0" t="s">
        <v>181</v>
      </c>
      <c r="C744" s="0" t="n">
        <v>750</v>
      </c>
      <c r="D744" s="0" t="n">
        <v>67</v>
      </c>
      <c r="E744" s="0" t="s">
        <v>205</v>
      </c>
      <c r="F744" s="0" t="s">
        <v>196</v>
      </c>
      <c r="G744" s="0" t="s">
        <v>1375</v>
      </c>
      <c r="H744" s="0" t="s">
        <v>3514</v>
      </c>
      <c r="I744" s="0" t="s">
        <v>182</v>
      </c>
      <c r="J744" s="0" t="s">
        <v>183</v>
      </c>
      <c r="K744" s="0" t="s">
        <v>182</v>
      </c>
      <c r="L744" s="0" t="s">
        <v>3515</v>
      </c>
      <c r="M744" s="0" t="s">
        <v>214</v>
      </c>
      <c r="N744" s="0" t="s">
        <v>3516</v>
      </c>
      <c r="O744" s="0" t="n">
        <v>5</v>
      </c>
      <c r="P744" s="0" t="s">
        <v>3517</v>
      </c>
      <c r="Q744" s="0" t="s">
        <v>3518</v>
      </c>
      <c r="R744" s="0" t="s">
        <v>189</v>
      </c>
      <c r="S744" s="0" t="n">
        <v>2</v>
      </c>
      <c r="T744" s="0" t="n">
        <v>2</v>
      </c>
      <c r="U744" s="0" t="n">
        <v>2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BX744" s="0" t="n">
        <v>0</v>
      </c>
      <c r="BY744" s="0" t="n">
        <v>0</v>
      </c>
      <c r="BZ744" s="0" t="n">
        <v>0</v>
      </c>
      <c r="CA744" s="0" t="n">
        <v>0</v>
      </c>
      <c r="CB744" s="0" t="n">
        <v>0</v>
      </c>
      <c r="CC744" s="0" t="n">
        <v>0</v>
      </c>
      <c r="CD744" s="0" t="n">
        <v>0</v>
      </c>
      <c r="CE744" s="0" t="n">
        <v>0</v>
      </c>
      <c r="CF744" s="0" t="n">
        <v>0</v>
      </c>
      <c r="CG744" s="0" t="n">
        <v>0</v>
      </c>
      <c r="CH744" s="0" t="n">
        <v>0</v>
      </c>
      <c r="CI744" s="0" t="n">
        <v>0</v>
      </c>
      <c r="CJ744" s="0" t="n">
        <v>0</v>
      </c>
      <c r="CK744" s="0" t="n">
        <v>0</v>
      </c>
      <c r="CL744" s="0" t="n">
        <v>2</v>
      </c>
      <c r="CM744" s="0" t="n">
        <v>0</v>
      </c>
      <c r="CN744" s="0" t="n">
        <v>2</v>
      </c>
      <c r="CO744" s="0" t="n">
        <v>2</v>
      </c>
      <c r="CP744" s="0" t="n">
        <v>2</v>
      </c>
      <c r="CQ744" s="0" t="n">
        <v>0</v>
      </c>
      <c r="CR744" s="0" t="n">
        <v>0</v>
      </c>
      <c r="CS744" s="0" t="n">
        <v>0</v>
      </c>
      <c r="CT744" s="0" t="n">
        <v>0</v>
      </c>
      <c r="CU744" s="0" t="n">
        <v>0</v>
      </c>
      <c r="CV744" s="0" t="n">
        <v>0</v>
      </c>
      <c r="CW744" s="0" t="n">
        <v>0</v>
      </c>
      <c r="CX744" s="0" t="n">
        <v>0</v>
      </c>
      <c r="CY744" s="0" t="n">
        <v>0</v>
      </c>
      <c r="CZ744" s="0" t="n">
        <v>0</v>
      </c>
      <c r="DA744" s="0" t="n">
        <v>0</v>
      </c>
      <c r="DB744" s="0" t="n">
        <v>0</v>
      </c>
      <c r="DC744" s="0" t="n">
        <v>0</v>
      </c>
      <c r="DD744" s="0" t="n">
        <v>0</v>
      </c>
      <c r="DE744" s="0" t="n">
        <v>0</v>
      </c>
      <c r="DF744" s="0" t="n">
        <v>0</v>
      </c>
      <c r="DG744" s="0" t="n">
        <v>0</v>
      </c>
      <c r="DH744" s="0" t="n">
        <v>0</v>
      </c>
      <c r="DI744" s="0" t="n">
        <v>0</v>
      </c>
      <c r="DJ744" s="0" t="n">
        <v>0</v>
      </c>
      <c r="DK744" s="0" t="n">
        <v>0</v>
      </c>
      <c r="DL744" s="0" t="n">
        <v>0</v>
      </c>
      <c r="DM744" s="0" t="n">
        <v>0</v>
      </c>
      <c r="DN744" s="0" t="n">
        <v>0</v>
      </c>
      <c r="DO744" s="0" t="n">
        <v>0</v>
      </c>
      <c r="DP744" s="0" t="n">
        <v>0</v>
      </c>
      <c r="DQ744" s="0" t="n">
        <v>0</v>
      </c>
      <c r="DR744" s="0" t="n">
        <v>0</v>
      </c>
      <c r="DS744" s="0" t="n">
        <v>0</v>
      </c>
      <c r="DT744" s="0" t="n">
        <v>0</v>
      </c>
      <c r="DU744" s="0" t="n">
        <v>0</v>
      </c>
      <c r="DV744" s="0" t="n">
        <v>0</v>
      </c>
      <c r="DW744" s="0" t="n">
        <v>0</v>
      </c>
      <c r="DX744" s="0" t="n">
        <v>0</v>
      </c>
      <c r="DY744" s="0" t="n">
        <v>0</v>
      </c>
      <c r="DZ744" s="0" t="n">
        <v>0</v>
      </c>
      <c r="EA744" s="0" t="n">
        <v>0</v>
      </c>
      <c r="EB744" s="0" t="n">
        <v>0</v>
      </c>
      <c r="EC744" s="0" t="n">
        <v>0</v>
      </c>
      <c r="ED744" s="0" t="n">
        <v>0</v>
      </c>
      <c r="EE744" s="0" t="n">
        <v>0</v>
      </c>
      <c r="EF744" s="0" t="n">
        <v>0</v>
      </c>
      <c r="EG744" s="0" t="n">
        <v>0</v>
      </c>
      <c r="EH744" s="0" t="n">
        <v>0</v>
      </c>
      <c r="EI744" s="0" t="n">
        <v>0</v>
      </c>
      <c r="EJ744" s="0" t="n">
        <v>0</v>
      </c>
      <c r="EK744" s="0" t="n">
        <v>0</v>
      </c>
      <c r="EL744" s="0" t="n">
        <v>0</v>
      </c>
      <c r="EM744" s="0" t="n">
        <v>0</v>
      </c>
      <c r="EN744" s="0" t="n">
        <v>0</v>
      </c>
      <c r="EO744" s="0" t="n">
        <v>0</v>
      </c>
      <c r="EP744" s="0" t="n">
        <v>0</v>
      </c>
      <c r="EQ744" s="0" t="n">
        <v>0</v>
      </c>
      <c r="ER744" s="0" t="n">
        <v>0</v>
      </c>
      <c r="ES744" s="0" t="n">
        <v>0</v>
      </c>
      <c r="ET744" s="0" t="n">
        <v>0</v>
      </c>
      <c r="EU744" s="0" t="n">
        <v>0</v>
      </c>
      <c r="EV744" s="0" t="n">
        <v>0</v>
      </c>
      <c r="EW744" s="0" t="n">
        <v>0</v>
      </c>
      <c r="EX744" s="0" t="n">
        <v>0</v>
      </c>
      <c r="EY744" s="0" t="n">
        <v>0</v>
      </c>
      <c r="EZ744" s="0" t="n">
        <v>0</v>
      </c>
      <c r="FA744" s="0" t="n">
        <v>0</v>
      </c>
      <c r="FB744" s="0" t="n">
        <v>0</v>
      </c>
      <c r="FC744" s="0" t="n">
        <v>0</v>
      </c>
      <c r="FD744" s="0" t="n">
        <v>0</v>
      </c>
      <c r="FE744" s="0" t="n">
        <v>0</v>
      </c>
      <c r="FF744" s="0" t="n">
        <v>0</v>
      </c>
      <c r="FG744" s="0" t="n">
        <v>1</v>
      </c>
      <c r="FH744" s="0" t="n">
        <v>1</v>
      </c>
      <c r="FI744" s="0" t="n">
        <v>0</v>
      </c>
      <c r="FJ744" s="0" t="n">
        <v>0</v>
      </c>
      <c r="FK744" s="0" t="n">
        <v>0</v>
      </c>
      <c r="FL744" s="0" t="n">
        <v>0</v>
      </c>
      <c r="FM744" s="0" t="n">
        <v>0</v>
      </c>
      <c r="FN744" s="0" t="n">
        <v>0</v>
      </c>
      <c r="FO744" s="0" t="n">
        <v>1</v>
      </c>
      <c r="FP744" s="0" t="n">
        <v>0</v>
      </c>
      <c r="FQ744" s="0" t="n">
        <v>1</v>
      </c>
      <c r="FR744" s="0" t="n">
        <v>1</v>
      </c>
      <c r="FS744" s="0" t="n">
        <v>0</v>
      </c>
      <c r="FT744" s="0" t="n">
        <v>0</v>
      </c>
      <c r="FU744" s="0" t="n">
        <v>0</v>
      </c>
      <c r="FV744" s="0" t="n">
        <v>0</v>
      </c>
      <c r="FW744" s="0" t="n">
        <v>0</v>
      </c>
      <c r="FX744" s="0" t="n">
        <v>0</v>
      </c>
    </row>
    <row r="745" customFormat="false" ht="12.8" hidden="false" customHeight="false" outlineLevel="0" collapsed="false">
      <c r="A745" s="0" t="s">
        <v>180</v>
      </c>
      <c r="B745" s="0" t="s">
        <v>181</v>
      </c>
      <c r="C745" s="0" t="n">
        <v>750</v>
      </c>
      <c r="D745" s="0" t="n">
        <v>67</v>
      </c>
      <c r="E745" s="0" t="s">
        <v>205</v>
      </c>
      <c r="F745" s="0" t="s">
        <v>196</v>
      </c>
      <c r="G745" s="0" t="s">
        <v>1375</v>
      </c>
      <c r="H745" s="0" t="s">
        <v>3519</v>
      </c>
      <c r="I745" s="0" t="s">
        <v>182</v>
      </c>
      <c r="J745" s="0" t="s">
        <v>183</v>
      </c>
      <c r="K745" s="0" t="s">
        <v>182</v>
      </c>
      <c r="L745" s="0" t="s">
        <v>3520</v>
      </c>
      <c r="M745" s="0" t="s">
        <v>214</v>
      </c>
      <c r="N745" s="0" t="s">
        <v>3521</v>
      </c>
      <c r="O745" s="0" t="n">
        <v>8</v>
      </c>
      <c r="P745" s="0" t="s">
        <v>3522</v>
      </c>
      <c r="Q745" s="0" t="s">
        <v>3523</v>
      </c>
      <c r="R745" s="0" t="s">
        <v>189</v>
      </c>
      <c r="S745" s="0" t="n">
        <v>7</v>
      </c>
      <c r="T745" s="0" t="n">
        <v>7</v>
      </c>
      <c r="U745" s="0" t="n">
        <v>7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BX745" s="0" t="n">
        <v>0</v>
      </c>
      <c r="BY745" s="0" t="n">
        <v>0</v>
      </c>
      <c r="BZ745" s="0" t="n">
        <v>0</v>
      </c>
      <c r="CA745" s="0" t="n">
        <v>0</v>
      </c>
      <c r="CB745" s="0" t="n">
        <v>0</v>
      </c>
      <c r="CC745" s="0" t="n">
        <v>0</v>
      </c>
      <c r="CD745" s="0" t="n">
        <v>0</v>
      </c>
      <c r="CE745" s="0" t="n">
        <v>0</v>
      </c>
      <c r="CF745" s="0" t="n">
        <v>0</v>
      </c>
      <c r="CG745" s="0" t="n">
        <v>0</v>
      </c>
      <c r="CH745" s="0" t="n">
        <v>0</v>
      </c>
      <c r="CI745" s="0" t="n">
        <v>0</v>
      </c>
      <c r="CJ745" s="0" t="n">
        <v>0</v>
      </c>
      <c r="CK745" s="0" t="n">
        <v>0</v>
      </c>
      <c r="CL745" s="0" t="n">
        <v>7</v>
      </c>
      <c r="CM745" s="0" t="n">
        <v>0</v>
      </c>
      <c r="CN745" s="0" t="n">
        <v>7</v>
      </c>
      <c r="CO745" s="0" t="n">
        <v>7</v>
      </c>
      <c r="CP745" s="0" t="n">
        <v>7</v>
      </c>
      <c r="CQ745" s="0" t="n">
        <v>0</v>
      </c>
      <c r="CR745" s="0" t="n">
        <v>0</v>
      </c>
      <c r="CS745" s="0" t="n">
        <v>0</v>
      </c>
      <c r="CT745" s="0" t="n">
        <v>0</v>
      </c>
      <c r="CU745" s="0" t="n">
        <v>0</v>
      </c>
      <c r="CV745" s="0" t="n">
        <v>0</v>
      </c>
      <c r="CW745" s="0" t="n">
        <v>0</v>
      </c>
      <c r="CX745" s="0" t="n">
        <v>0</v>
      </c>
      <c r="CY745" s="0" t="n">
        <v>0</v>
      </c>
      <c r="CZ745" s="0" t="n">
        <v>0</v>
      </c>
      <c r="DA745" s="0" t="n">
        <v>0</v>
      </c>
      <c r="DB745" s="0" t="n">
        <v>0</v>
      </c>
      <c r="DC745" s="0" t="n">
        <v>0</v>
      </c>
      <c r="DD745" s="0" t="n">
        <v>0</v>
      </c>
      <c r="DE745" s="0" t="n">
        <v>0</v>
      </c>
      <c r="DF745" s="0" t="n">
        <v>0</v>
      </c>
      <c r="DG745" s="0" t="n">
        <v>0</v>
      </c>
      <c r="DH745" s="0" t="n">
        <v>0</v>
      </c>
      <c r="DI745" s="0" t="n">
        <v>0</v>
      </c>
      <c r="DJ745" s="0" t="n">
        <v>0</v>
      </c>
      <c r="DK745" s="0" t="n">
        <v>0</v>
      </c>
      <c r="DL745" s="0" t="n">
        <v>0</v>
      </c>
      <c r="DM745" s="0" t="n">
        <v>0</v>
      </c>
      <c r="DN745" s="0" t="n">
        <v>0</v>
      </c>
      <c r="DO745" s="0" t="n">
        <v>0</v>
      </c>
      <c r="DP745" s="0" t="n">
        <v>0</v>
      </c>
      <c r="DQ745" s="0" t="n">
        <v>0</v>
      </c>
      <c r="DR745" s="0" t="n">
        <v>0</v>
      </c>
      <c r="DS745" s="0" t="n">
        <v>0</v>
      </c>
      <c r="DT745" s="0" t="n">
        <v>0</v>
      </c>
      <c r="DU745" s="0" t="n">
        <v>0</v>
      </c>
      <c r="DV745" s="0" t="n">
        <v>0</v>
      </c>
      <c r="DW745" s="0" t="n">
        <v>0</v>
      </c>
      <c r="DX745" s="0" t="n">
        <v>0</v>
      </c>
      <c r="DY745" s="0" t="n">
        <v>0</v>
      </c>
      <c r="DZ745" s="0" t="n">
        <v>0</v>
      </c>
      <c r="EA745" s="0" t="n">
        <v>0</v>
      </c>
      <c r="EB745" s="0" t="n">
        <v>0</v>
      </c>
      <c r="EC745" s="0" t="n">
        <v>0</v>
      </c>
      <c r="ED745" s="0" t="n">
        <v>0</v>
      </c>
      <c r="EE745" s="0" t="n">
        <v>0</v>
      </c>
      <c r="EF745" s="0" t="n">
        <v>0</v>
      </c>
      <c r="EG745" s="0" t="n">
        <v>0</v>
      </c>
      <c r="EH745" s="0" t="n">
        <v>0</v>
      </c>
      <c r="EI745" s="0" t="n">
        <v>0</v>
      </c>
      <c r="EJ745" s="0" t="n">
        <v>0</v>
      </c>
      <c r="EK745" s="0" t="n">
        <v>0</v>
      </c>
      <c r="EL745" s="0" t="n">
        <v>0</v>
      </c>
      <c r="EM745" s="0" t="n">
        <v>0</v>
      </c>
      <c r="EN745" s="0" t="n">
        <v>0</v>
      </c>
      <c r="EO745" s="0" t="n">
        <v>0</v>
      </c>
      <c r="EP745" s="0" t="n">
        <v>0</v>
      </c>
      <c r="EQ745" s="0" t="n">
        <v>0</v>
      </c>
      <c r="ER745" s="0" t="n">
        <v>0</v>
      </c>
      <c r="ES745" s="0" t="n">
        <v>0</v>
      </c>
      <c r="ET745" s="0" t="n">
        <v>0</v>
      </c>
      <c r="EU745" s="0" t="n">
        <v>0</v>
      </c>
      <c r="EV745" s="0" t="n">
        <v>0</v>
      </c>
      <c r="EW745" s="0" t="n">
        <v>0</v>
      </c>
      <c r="EX745" s="0" t="n">
        <v>0</v>
      </c>
      <c r="EY745" s="0" t="n">
        <v>0</v>
      </c>
      <c r="EZ745" s="0" t="n">
        <v>0</v>
      </c>
      <c r="FA745" s="0" t="n">
        <v>0</v>
      </c>
      <c r="FB745" s="0" t="n">
        <v>0</v>
      </c>
      <c r="FC745" s="0" t="n">
        <v>0</v>
      </c>
      <c r="FD745" s="0" t="n">
        <v>0</v>
      </c>
      <c r="FE745" s="0" t="n">
        <v>0</v>
      </c>
      <c r="FF745" s="0" t="n">
        <v>0</v>
      </c>
      <c r="FG745" s="0" t="n">
        <v>1</v>
      </c>
      <c r="FH745" s="0" t="n">
        <v>1</v>
      </c>
      <c r="FI745" s="0" t="n">
        <v>0</v>
      </c>
      <c r="FJ745" s="0" t="n">
        <v>0</v>
      </c>
      <c r="FK745" s="0" t="n">
        <v>0</v>
      </c>
      <c r="FL745" s="0" t="n">
        <v>0</v>
      </c>
      <c r="FM745" s="0" t="n">
        <v>0</v>
      </c>
      <c r="FN745" s="0" t="n">
        <v>0</v>
      </c>
      <c r="FO745" s="0" t="n">
        <v>1</v>
      </c>
      <c r="FP745" s="0" t="n">
        <v>0</v>
      </c>
      <c r="FQ745" s="0" t="n">
        <v>1</v>
      </c>
      <c r="FR745" s="0" t="n">
        <v>1</v>
      </c>
      <c r="FS745" s="0" t="n">
        <v>0</v>
      </c>
      <c r="FT745" s="0" t="n">
        <v>0</v>
      </c>
      <c r="FU745" s="0" t="n">
        <v>0</v>
      </c>
      <c r="FV745" s="0" t="n">
        <v>0</v>
      </c>
      <c r="FW745" s="0" t="n">
        <v>0</v>
      </c>
      <c r="FX745" s="0" t="n">
        <v>0</v>
      </c>
    </row>
    <row r="746" customFormat="false" ht="12.8" hidden="false" customHeight="false" outlineLevel="0" collapsed="false">
      <c r="A746" s="0" t="s">
        <v>180</v>
      </c>
      <c r="B746" s="0" t="s">
        <v>181</v>
      </c>
      <c r="C746" s="0" t="n">
        <v>750</v>
      </c>
      <c r="D746" s="0" t="n">
        <v>67</v>
      </c>
      <c r="E746" s="0" t="s">
        <v>205</v>
      </c>
      <c r="F746" s="0" t="s">
        <v>196</v>
      </c>
      <c r="G746" s="0" t="s">
        <v>1375</v>
      </c>
      <c r="H746" s="0" t="s">
        <v>3524</v>
      </c>
      <c r="I746" s="0" t="s">
        <v>182</v>
      </c>
      <c r="J746" s="0" t="s">
        <v>183</v>
      </c>
      <c r="K746" s="0" t="s">
        <v>182</v>
      </c>
      <c r="L746" s="0" t="s">
        <v>3525</v>
      </c>
      <c r="M746" s="0" t="s">
        <v>214</v>
      </c>
      <c r="N746" s="0" t="s">
        <v>3526</v>
      </c>
      <c r="O746" s="0" t="n">
        <v>0</v>
      </c>
      <c r="P746" s="0" t="s">
        <v>3527</v>
      </c>
      <c r="Q746" s="0" t="s">
        <v>3528</v>
      </c>
      <c r="R746" s="0" t="s">
        <v>189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BX746" s="0" t="n">
        <v>0</v>
      </c>
      <c r="BY746" s="0" t="n">
        <v>0</v>
      </c>
      <c r="BZ746" s="0" t="n">
        <v>0</v>
      </c>
      <c r="CA746" s="0" t="n">
        <v>0</v>
      </c>
      <c r="CB746" s="0" t="n">
        <v>0</v>
      </c>
      <c r="CC746" s="0" t="n">
        <v>0</v>
      </c>
      <c r="CD746" s="0" t="n">
        <v>0</v>
      </c>
      <c r="CE746" s="0" t="n">
        <v>0</v>
      </c>
      <c r="CF746" s="0" t="n">
        <v>0</v>
      </c>
      <c r="CG746" s="0" t="n">
        <v>0</v>
      </c>
      <c r="CH746" s="0" t="n">
        <v>0</v>
      </c>
      <c r="CI746" s="0" t="n">
        <v>0</v>
      </c>
      <c r="CJ746" s="0" t="n">
        <v>0</v>
      </c>
      <c r="CK746" s="0" t="n">
        <v>0</v>
      </c>
      <c r="CL746" s="0" t="n">
        <v>0</v>
      </c>
      <c r="CM746" s="0" t="n">
        <v>0</v>
      </c>
      <c r="CN746" s="0" t="n">
        <v>0</v>
      </c>
      <c r="CO746" s="0" t="n">
        <v>0</v>
      </c>
      <c r="CP746" s="0" t="n">
        <v>0</v>
      </c>
      <c r="CQ746" s="0" t="n">
        <v>0</v>
      </c>
      <c r="CR746" s="0" t="n">
        <v>0</v>
      </c>
      <c r="CS746" s="0" t="n">
        <v>0</v>
      </c>
      <c r="CT746" s="0" t="n">
        <v>0</v>
      </c>
      <c r="CU746" s="0" t="n">
        <v>0</v>
      </c>
      <c r="CV746" s="0" t="n">
        <v>0</v>
      </c>
      <c r="CW746" s="0" t="n">
        <v>0</v>
      </c>
      <c r="CX746" s="0" t="n">
        <v>0</v>
      </c>
      <c r="CY746" s="0" t="n">
        <v>0</v>
      </c>
      <c r="CZ746" s="0" t="n">
        <v>0</v>
      </c>
      <c r="DA746" s="0" t="n">
        <v>0</v>
      </c>
      <c r="DB746" s="0" t="n">
        <v>0</v>
      </c>
      <c r="DC746" s="0" t="n">
        <v>0</v>
      </c>
      <c r="DD746" s="0" t="n">
        <v>0</v>
      </c>
      <c r="DE746" s="0" t="n">
        <v>0</v>
      </c>
      <c r="DF746" s="0" t="n">
        <v>0</v>
      </c>
      <c r="DG746" s="0" t="n">
        <v>0</v>
      </c>
      <c r="DH746" s="0" t="n">
        <v>0</v>
      </c>
      <c r="DI746" s="0" t="n">
        <v>0</v>
      </c>
      <c r="DJ746" s="0" t="n">
        <v>0</v>
      </c>
      <c r="DK746" s="0" t="n">
        <v>0</v>
      </c>
      <c r="DL746" s="0" t="n">
        <v>0</v>
      </c>
      <c r="DM746" s="0" t="n">
        <v>0</v>
      </c>
      <c r="DN746" s="0" t="n">
        <v>0</v>
      </c>
      <c r="DO746" s="0" t="n">
        <v>0</v>
      </c>
      <c r="DP746" s="0" t="n">
        <v>0</v>
      </c>
      <c r="DQ746" s="0" t="n">
        <v>0</v>
      </c>
      <c r="DR746" s="0" t="n">
        <v>0</v>
      </c>
      <c r="DS746" s="0" t="n">
        <v>0</v>
      </c>
      <c r="DT746" s="0" t="n">
        <v>0</v>
      </c>
      <c r="DU746" s="0" t="n">
        <v>0</v>
      </c>
      <c r="DV746" s="0" t="n">
        <v>0</v>
      </c>
      <c r="DW746" s="0" t="n">
        <v>0</v>
      </c>
      <c r="DX746" s="0" t="n">
        <v>0</v>
      </c>
      <c r="DY746" s="0" t="n">
        <v>0</v>
      </c>
      <c r="DZ746" s="0" t="n">
        <v>0</v>
      </c>
      <c r="EA746" s="0" t="n">
        <v>0</v>
      </c>
      <c r="EB746" s="0" t="n">
        <v>0</v>
      </c>
      <c r="EC746" s="0" t="n">
        <v>0</v>
      </c>
      <c r="ED746" s="0" t="n">
        <v>0</v>
      </c>
      <c r="EE746" s="0" t="n">
        <v>0</v>
      </c>
      <c r="EF746" s="0" t="n">
        <v>0</v>
      </c>
      <c r="EG746" s="0" t="n">
        <v>0</v>
      </c>
      <c r="EH746" s="0" t="n">
        <v>0</v>
      </c>
      <c r="EI746" s="0" t="n">
        <v>0</v>
      </c>
      <c r="EJ746" s="0" t="n">
        <v>0</v>
      </c>
      <c r="EK746" s="0" t="n">
        <v>0</v>
      </c>
      <c r="EL746" s="0" t="n">
        <v>0</v>
      </c>
      <c r="EM746" s="0" t="n">
        <v>0</v>
      </c>
      <c r="EN746" s="0" t="n">
        <v>0</v>
      </c>
      <c r="EO746" s="0" t="n">
        <v>0</v>
      </c>
      <c r="EP746" s="0" t="n">
        <v>0</v>
      </c>
      <c r="EQ746" s="0" t="n">
        <v>0</v>
      </c>
      <c r="ER746" s="0" t="n">
        <v>0</v>
      </c>
      <c r="ES746" s="0" t="n">
        <v>0</v>
      </c>
      <c r="ET746" s="0" t="n">
        <v>0</v>
      </c>
      <c r="EU746" s="0" t="n">
        <v>0</v>
      </c>
      <c r="EV746" s="0" t="n">
        <v>0</v>
      </c>
      <c r="EW746" s="0" t="n">
        <v>0</v>
      </c>
      <c r="EX746" s="0" t="n">
        <v>0</v>
      </c>
      <c r="EY746" s="0" t="n">
        <v>0</v>
      </c>
      <c r="EZ746" s="0" t="n">
        <v>0</v>
      </c>
      <c r="FA746" s="0" t="n">
        <v>0</v>
      </c>
      <c r="FB746" s="0" t="n">
        <v>0</v>
      </c>
      <c r="FC746" s="0" t="n">
        <v>0</v>
      </c>
      <c r="FD746" s="0" t="n">
        <v>0</v>
      </c>
      <c r="FE746" s="0" t="n">
        <v>0</v>
      </c>
      <c r="FF746" s="0" t="n">
        <v>0</v>
      </c>
      <c r="FG746" s="0" t="e">
        <f aca="false"/>
        <v>#NULL!</v>
      </c>
      <c r="FH746" s="0" t="e">
        <f aca="false"/>
        <v>#NULL!</v>
      </c>
      <c r="FI746" s="0" t="e">
        <f aca="false"/>
        <v>#NULL!</v>
      </c>
      <c r="FJ746" s="0" t="e">
        <f aca="false"/>
        <v>#NULL!</v>
      </c>
      <c r="FK746" s="0" t="e">
        <f aca="false"/>
        <v>#NULL!</v>
      </c>
      <c r="FL746" s="0" t="e">
        <f aca="false"/>
        <v>#NULL!</v>
      </c>
      <c r="FM746" s="0" t="e">
        <f aca="false"/>
        <v>#NULL!</v>
      </c>
      <c r="FN746" s="0" t="e">
        <f aca="false"/>
        <v>#NULL!</v>
      </c>
      <c r="FO746" s="0" t="e">
        <f aca="false"/>
        <v>#NULL!</v>
      </c>
      <c r="FP746" s="0" t="e">
        <f aca="false"/>
        <v>#NULL!</v>
      </c>
      <c r="FQ746" s="0" t="e">
        <f aca="false"/>
        <v>#NULL!</v>
      </c>
      <c r="FR746" s="0" t="e">
        <f aca="false"/>
        <v>#NULL!</v>
      </c>
      <c r="FS746" s="0" t="e">
        <f aca="false"/>
        <v>#NULL!</v>
      </c>
      <c r="FT746" s="0" t="e">
        <f aca="false"/>
        <v>#NULL!</v>
      </c>
      <c r="FU746" s="0" t="e">
        <f aca="false"/>
        <v>#NULL!</v>
      </c>
      <c r="FV746" s="0" t="e">
        <f aca="false"/>
        <v>#NULL!</v>
      </c>
      <c r="FW746" s="0" t="e">
        <f aca="false"/>
        <v>#NULL!</v>
      </c>
      <c r="FX746" s="0" t="e">
        <f aca="false"/>
        <v>#NULL!</v>
      </c>
    </row>
    <row r="747" customFormat="false" ht="12.8" hidden="false" customHeight="false" outlineLevel="0" collapsed="false">
      <c r="A747" s="0" t="s">
        <v>180</v>
      </c>
      <c r="B747" s="0" t="s">
        <v>181</v>
      </c>
      <c r="C747" s="0" t="n">
        <v>750</v>
      </c>
      <c r="D747" s="0" t="n">
        <v>67</v>
      </c>
      <c r="E747" s="0" t="s">
        <v>205</v>
      </c>
      <c r="F747" s="0" t="s">
        <v>196</v>
      </c>
      <c r="G747" s="0" t="s">
        <v>1375</v>
      </c>
      <c r="H747" s="0" t="s">
        <v>3529</v>
      </c>
      <c r="I747" s="0" t="s">
        <v>182</v>
      </c>
      <c r="J747" s="0" t="s">
        <v>183</v>
      </c>
      <c r="K747" s="0" t="s">
        <v>182</v>
      </c>
      <c r="L747" s="0" t="s">
        <v>3530</v>
      </c>
      <c r="M747" s="0" t="s">
        <v>214</v>
      </c>
      <c r="N747" s="0" t="s">
        <v>3531</v>
      </c>
      <c r="O747" s="0" t="n">
        <v>0</v>
      </c>
      <c r="P747" s="0" t="s">
        <v>3532</v>
      </c>
      <c r="Q747" s="0" t="s">
        <v>3533</v>
      </c>
      <c r="R747" s="0" t="s">
        <v>189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BX747" s="0" t="n">
        <v>0</v>
      </c>
      <c r="BY747" s="0" t="n">
        <v>0</v>
      </c>
      <c r="BZ747" s="0" t="n">
        <v>0</v>
      </c>
      <c r="CA747" s="0" t="n">
        <v>0</v>
      </c>
      <c r="CB747" s="0" t="n">
        <v>0</v>
      </c>
      <c r="CC747" s="0" t="n">
        <v>0</v>
      </c>
      <c r="CD747" s="0" t="n">
        <v>0</v>
      </c>
      <c r="CE747" s="0" t="n">
        <v>0</v>
      </c>
      <c r="CF747" s="0" t="n">
        <v>0</v>
      </c>
      <c r="CG747" s="0" t="n">
        <v>0</v>
      </c>
      <c r="CH747" s="0" t="n">
        <v>0</v>
      </c>
      <c r="CI747" s="0" t="n">
        <v>0</v>
      </c>
      <c r="CJ747" s="0" t="n">
        <v>0</v>
      </c>
      <c r="CK747" s="0" t="n">
        <v>0</v>
      </c>
      <c r="CL747" s="0" t="n">
        <v>0</v>
      </c>
      <c r="CM747" s="0" t="n">
        <v>0</v>
      </c>
      <c r="CN747" s="0" t="n">
        <v>0</v>
      </c>
      <c r="CO747" s="0" t="n">
        <v>0</v>
      </c>
      <c r="CP747" s="0" t="n">
        <v>0</v>
      </c>
      <c r="CQ747" s="0" t="n">
        <v>0</v>
      </c>
      <c r="CR747" s="0" t="n">
        <v>0</v>
      </c>
      <c r="CS747" s="0" t="n">
        <v>0</v>
      </c>
      <c r="CT747" s="0" t="n">
        <v>0</v>
      </c>
      <c r="CU747" s="0" t="n">
        <v>0</v>
      </c>
      <c r="CV747" s="0" t="n">
        <v>0</v>
      </c>
      <c r="CW747" s="0" t="n">
        <v>0</v>
      </c>
      <c r="CX747" s="0" t="n">
        <v>0</v>
      </c>
      <c r="CY747" s="0" t="n">
        <v>0</v>
      </c>
      <c r="CZ747" s="0" t="n">
        <v>0</v>
      </c>
      <c r="DA747" s="0" t="n">
        <v>0</v>
      </c>
      <c r="DB747" s="0" t="n">
        <v>0</v>
      </c>
      <c r="DC747" s="0" t="n">
        <v>0</v>
      </c>
      <c r="DD747" s="0" t="n">
        <v>0</v>
      </c>
      <c r="DE747" s="0" t="n">
        <v>0</v>
      </c>
      <c r="DF747" s="0" t="n">
        <v>0</v>
      </c>
      <c r="DG747" s="0" t="n">
        <v>0</v>
      </c>
      <c r="DH747" s="0" t="n">
        <v>0</v>
      </c>
      <c r="DI747" s="0" t="n">
        <v>0</v>
      </c>
      <c r="DJ747" s="0" t="n">
        <v>0</v>
      </c>
      <c r="DK747" s="0" t="n">
        <v>0</v>
      </c>
      <c r="DL747" s="0" t="n">
        <v>0</v>
      </c>
      <c r="DM747" s="0" t="n">
        <v>0</v>
      </c>
      <c r="DN747" s="0" t="n">
        <v>0</v>
      </c>
      <c r="DO747" s="0" t="n">
        <v>0</v>
      </c>
      <c r="DP747" s="0" t="n">
        <v>0</v>
      </c>
      <c r="DQ747" s="0" t="n">
        <v>0</v>
      </c>
      <c r="DR747" s="0" t="n">
        <v>0</v>
      </c>
      <c r="DS747" s="0" t="n">
        <v>0</v>
      </c>
      <c r="DT747" s="0" t="n">
        <v>0</v>
      </c>
      <c r="DU747" s="0" t="n">
        <v>0</v>
      </c>
      <c r="DV747" s="0" t="n">
        <v>0</v>
      </c>
      <c r="DW747" s="0" t="n">
        <v>0</v>
      </c>
      <c r="DX747" s="0" t="n">
        <v>0</v>
      </c>
      <c r="DY747" s="0" t="n">
        <v>0</v>
      </c>
      <c r="DZ747" s="0" t="n">
        <v>0</v>
      </c>
      <c r="EA747" s="0" t="n">
        <v>0</v>
      </c>
      <c r="EB747" s="0" t="n">
        <v>0</v>
      </c>
      <c r="EC747" s="0" t="n">
        <v>0</v>
      </c>
      <c r="ED747" s="0" t="n">
        <v>0</v>
      </c>
      <c r="EE747" s="0" t="n">
        <v>0</v>
      </c>
      <c r="EF747" s="0" t="n">
        <v>0</v>
      </c>
      <c r="EG747" s="0" t="n">
        <v>0</v>
      </c>
      <c r="EH747" s="0" t="n">
        <v>0</v>
      </c>
      <c r="EI747" s="0" t="n">
        <v>0</v>
      </c>
      <c r="EJ747" s="0" t="n">
        <v>0</v>
      </c>
      <c r="EK747" s="0" t="n">
        <v>0</v>
      </c>
      <c r="EL747" s="0" t="n">
        <v>0</v>
      </c>
      <c r="EM747" s="0" t="n">
        <v>0</v>
      </c>
      <c r="EN747" s="0" t="n">
        <v>0</v>
      </c>
      <c r="EO747" s="0" t="n">
        <v>0</v>
      </c>
      <c r="EP747" s="0" t="n">
        <v>0</v>
      </c>
      <c r="EQ747" s="0" t="n">
        <v>0</v>
      </c>
      <c r="ER747" s="0" t="n">
        <v>0</v>
      </c>
      <c r="ES747" s="0" t="n">
        <v>0</v>
      </c>
      <c r="ET747" s="0" t="n">
        <v>0</v>
      </c>
      <c r="EU747" s="0" t="n">
        <v>0</v>
      </c>
      <c r="EV747" s="0" t="n">
        <v>0</v>
      </c>
      <c r="EW747" s="0" t="n">
        <v>0</v>
      </c>
      <c r="EX747" s="0" t="n">
        <v>0</v>
      </c>
      <c r="EY747" s="0" t="n">
        <v>0</v>
      </c>
      <c r="EZ747" s="0" t="n">
        <v>0</v>
      </c>
      <c r="FA747" s="0" t="n">
        <v>0</v>
      </c>
      <c r="FB747" s="0" t="n">
        <v>0</v>
      </c>
      <c r="FC747" s="0" t="n">
        <v>0</v>
      </c>
      <c r="FD747" s="0" t="n">
        <v>0</v>
      </c>
      <c r="FE747" s="0" t="n">
        <v>0</v>
      </c>
      <c r="FF747" s="0" t="n">
        <v>0</v>
      </c>
      <c r="FG747" s="0" t="e">
        <f aca="false"/>
        <v>#NULL!</v>
      </c>
      <c r="FH747" s="0" t="e">
        <f aca="false"/>
        <v>#NULL!</v>
      </c>
      <c r="FI747" s="0" t="e">
        <f aca="false"/>
        <v>#NULL!</v>
      </c>
      <c r="FJ747" s="0" t="e">
        <f aca="false"/>
        <v>#NULL!</v>
      </c>
      <c r="FK747" s="0" t="e">
        <f aca="false"/>
        <v>#NULL!</v>
      </c>
      <c r="FL747" s="0" t="e">
        <f aca="false"/>
        <v>#NULL!</v>
      </c>
      <c r="FM747" s="0" t="e">
        <f aca="false"/>
        <v>#NULL!</v>
      </c>
      <c r="FN747" s="0" t="e">
        <f aca="false"/>
        <v>#NULL!</v>
      </c>
      <c r="FO747" s="0" t="e">
        <f aca="false"/>
        <v>#NULL!</v>
      </c>
      <c r="FP747" s="0" t="e">
        <f aca="false"/>
        <v>#NULL!</v>
      </c>
      <c r="FQ747" s="0" t="e">
        <f aca="false"/>
        <v>#NULL!</v>
      </c>
      <c r="FR747" s="0" t="e">
        <f aca="false"/>
        <v>#NULL!</v>
      </c>
      <c r="FS747" s="0" t="e">
        <f aca="false"/>
        <v>#NULL!</v>
      </c>
      <c r="FT747" s="0" t="e">
        <f aca="false"/>
        <v>#NULL!</v>
      </c>
      <c r="FU747" s="0" t="e">
        <f aca="false"/>
        <v>#NULL!</v>
      </c>
      <c r="FV747" s="0" t="e">
        <f aca="false"/>
        <v>#NULL!</v>
      </c>
      <c r="FW747" s="0" t="e">
        <f aca="false"/>
        <v>#NULL!</v>
      </c>
      <c r="FX747" s="0" t="e">
        <f aca="false"/>
        <v>#NULL!</v>
      </c>
    </row>
    <row r="748" customFormat="false" ht="12.8" hidden="false" customHeight="false" outlineLevel="0" collapsed="false">
      <c r="A748" s="0" t="s">
        <v>180</v>
      </c>
      <c r="B748" s="0" t="s">
        <v>181</v>
      </c>
      <c r="C748" s="0" t="n">
        <v>750</v>
      </c>
      <c r="D748" s="0" t="n">
        <v>67</v>
      </c>
      <c r="E748" s="0" t="s">
        <v>205</v>
      </c>
      <c r="F748" s="0" t="s">
        <v>196</v>
      </c>
      <c r="G748" s="0" t="s">
        <v>1375</v>
      </c>
      <c r="H748" s="0" t="s">
        <v>3534</v>
      </c>
      <c r="I748" s="0" t="s">
        <v>182</v>
      </c>
      <c r="J748" s="0" t="s">
        <v>183</v>
      </c>
      <c r="K748" s="0" t="s">
        <v>182</v>
      </c>
      <c r="L748" s="0" t="s">
        <v>3535</v>
      </c>
      <c r="M748" s="0" t="s">
        <v>214</v>
      </c>
      <c r="N748" s="0" t="s">
        <v>3536</v>
      </c>
      <c r="O748" s="0" t="n">
        <v>0</v>
      </c>
      <c r="P748" s="0" t="s">
        <v>3537</v>
      </c>
      <c r="Q748" s="0" t="s">
        <v>3538</v>
      </c>
      <c r="R748" s="0" t="s">
        <v>189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BX748" s="0" t="n">
        <v>0</v>
      </c>
      <c r="BY748" s="0" t="n">
        <v>0</v>
      </c>
      <c r="BZ748" s="0" t="n">
        <v>0</v>
      </c>
      <c r="CA748" s="0" t="n">
        <v>0</v>
      </c>
      <c r="CB748" s="0" t="n">
        <v>0</v>
      </c>
      <c r="CC748" s="0" t="n">
        <v>0</v>
      </c>
      <c r="CD748" s="0" t="n">
        <v>0</v>
      </c>
      <c r="CE748" s="0" t="n">
        <v>0</v>
      </c>
      <c r="CF748" s="0" t="n">
        <v>0</v>
      </c>
      <c r="CG748" s="0" t="n">
        <v>0</v>
      </c>
      <c r="CH748" s="0" t="n">
        <v>0</v>
      </c>
      <c r="CI748" s="0" t="n">
        <v>0</v>
      </c>
      <c r="CJ748" s="0" t="n">
        <v>0</v>
      </c>
      <c r="CK748" s="0" t="n">
        <v>0</v>
      </c>
      <c r="CL748" s="0" t="n">
        <v>0</v>
      </c>
      <c r="CM748" s="0" t="n">
        <v>0</v>
      </c>
      <c r="CN748" s="0" t="n">
        <v>0</v>
      </c>
      <c r="CO748" s="0" t="n">
        <v>0</v>
      </c>
      <c r="CP748" s="0" t="n">
        <v>0</v>
      </c>
      <c r="CQ748" s="0" t="n">
        <v>0</v>
      </c>
      <c r="CR748" s="0" t="n">
        <v>0</v>
      </c>
      <c r="CS748" s="0" t="n">
        <v>0</v>
      </c>
      <c r="CT748" s="0" t="n">
        <v>0</v>
      </c>
      <c r="CU748" s="0" t="n">
        <v>0</v>
      </c>
      <c r="CV748" s="0" t="n">
        <v>0</v>
      </c>
      <c r="CW748" s="0" t="n">
        <v>0</v>
      </c>
      <c r="CX748" s="0" t="n">
        <v>0</v>
      </c>
      <c r="CY748" s="0" t="n">
        <v>0</v>
      </c>
      <c r="CZ748" s="0" t="n">
        <v>0</v>
      </c>
      <c r="DA748" s="0" t="n">
        <v>0</v>
      </c>
      <c r="DB748" s="0" t="n">
        <v>0</v>
      </c>
      <c r="DC748" s="0" t="n">
        <v>0</v>
      </c>
      <c r="DD748" s="0" t="n">
        <v>0</v>
      </c>
      <c r="DE748" s="0" t="n">
        <v>0</v>
      </c>
      <c r="DF748" s="0" t="n">
        <v>0</v>
      </c>
      <c r="DG748" s="0" t="n">
        <v>0</v>
      </c>
      <c r="DH748" s="0" t="n">
        <v>0</v>
      </c>
      <c r="DI748" s="0" t="n">
        <v>0</v>
      </c>
      <c r="DJ748" s="0" t="n">
        <v>0</v>
      </c>
      <c r="DK748" s="0" t="n">
        <v>0</v>
      </c>
      <c r="DL748" s="0" t="n">
        <v>0</v>
      </c>
      <c r="DM748" s="0" t="n">
        <v>0</v>
      </c>
      <c r="DN748" s="0" t="n">
        <v>0</v>
      </c>
      <c r="DO748" s="0" t="n">
        <v>0</v>
      </c>
      <c r="DP748" s="0" t="n">
        <v>0</v>
      </c>
      <c r="DQ748" s="0" t="n">
        <v>0</v>
      </c>
      <c r="DR748" s="0" t="n">
        <v>0</v>
      </c>
      <c r="DS748" s="0" t="n">
        <v>0</v>
      </c>
      <c r="DT748" s="0" t="n">
        <v>0</v>
      </c>
      <c r="DU748" s="0" t="n">
        <v>0</v>
      </c>
      <c r="DV748" s="0" t="n">
        <v>0</v>
      </c>
      <c r="DW748" s="0" t="n">
        <v>0</v>
      </c>
      <c r="DX748" s="0" t="n">
        <v>0</v>
      </c>
      <c r="DY748" s="0" t="n">
        <v>0</v>
      </c>
      <c r="DZ748" s="0" t="n">
        <v>0</v>
      </c>
      <c r="EA748" s="0" t="n">
        <v>0</v>
      </c>
      <c r="EB748" s="0" t="n">
        <v>0</v>
      </c>
      <c r="EC748" s="0" t="n">
        <v>0</v>
      </c>
      <c r="ED748" s="0" t="n">
        <v>0</v>
      </c>
      <c r="EE748" s="0" t="n">
        <v>0</v>
      </c>
      <c r="EF748" s="0" t="n">
        <v>0</v>
      </c>
      <c r="EG748" s="0" t="n">
        <v>0</v>
      </c>
      <c r="EH748" s="0" t="n">
        <v>0</v>
      </c>
      <c r="EI748" s="0" t="n">
        <v>0</v>
      </c>
      <c r="EJ748" s="0" t="n">
        <v>0</v>
      </c>
      <c r="EK748" s="0" t="n">
        <v>0</v>
      </c>
      <c r="EL748" s="0" t="n">
        <v>0</v>
      </c>
      <c r="EM748" s="0" t="n">
        <v>0</v>
      </c>
      <c r="EN748" s="0" t="n">
        <v>0</v>
      </c>
      <c r="EO748" s="0" t="n">
        <v>0</v>
      </c>
      <c r="EP748" s="0" t="n">
        <v>0</v>
      </c>
      <c r="EQ748" s="0" t="n">
        <v>0</v>
      </c>
      <c r="ER748" s="0" t="n">
        <v>0</v>
      </c>
      <c r="ES748" s="0" t="n">
        <v>0</v>
      </c>
      <c r="ET748" s="0" t="n">
        <v>0</v>
      </c>
      <c r="EU748" s="0" t="n">
        <v>0</v>
      </c>
      <c r="EV748" s="0" t="n">
        <v>0</v>
      </c>
      <c r="EW748" s="0" t="n">
        <v>0</v>
      </c>
      <c r="EX748" s="0" t="n">
        <v>0</v>
      </c>
      <c r="EY748" s="0" t="n">
        <v>0</v>
      </c>
      <c r="EZ748" s="0" t="n">
        <v>0</v>
      </c>
      <c r="FA748" s="0" t="n">
        <v>0</v>
      </c>
      <c r="FB748" s="0" t="n">
        <v>0</v>
      </c>
      <c r="FC748" s="0" t="n">
        <v>0</v>
      </c>
      <c r="FD748" s="0" t="n">
        <v>0</v>
      </c>
      <c r="FE748" s="0" t="n">
        <v>0</v>
      </c>
      <c r="FF748" s="0" t="n">
        <v>0</v>
      </c>
      <c r="FG748" s="0" t="e">
        <f aca="false"/>
        <v>#NULL!</v>
      </c>
      <c r="FH748" s="0" t="e">
        <f aca="false"/>
        <v>#NULL!</v>
      </c>
      <c r="FI748" s="0" t="e">
        <f aca="false"/>
        <v>#NULL!</v>
      </c>
      <c r="FJ748" s="0" t="e">
        <f aca="false"/>
        <v>#NULL!</v>
      </c>
      <c r="FK748" s="0" t="e">
        <f aca="false"/>
        <v>#NULL!</v>
      </c>
      <c r="FL748" s="0" t="e">
        <f aca="false"/>
        <v>#NULL!</v>
      </c>
      <c r="FM748" s="0" t="e">
        <f aca="false"/>
        <v>#NULL!</v>
      </c>
      <c r="FN748" s="0" t="e">
        <f aca="false"/>
        <v>#NULL!</v>
      </c>
      <c r="FO748" s="0" t="e">
        <f aca="false"/>
        <v>#NULL!</v>
      </c>
      <c r="FP748" s="0" t="e">
        <f aca="false"/>
        <v>#NULL!</v>
      </c>
      <c r="FQ748" s="0" t="e">
        <f aca="false"/>
        <v>#NULL!</v>
      </c>
      <c r="FR748" s="0" t="e">
        <f aca="false"/>
        <v>#NULL!</v>
      </c>
      <c r="FS748" s="0" t="e">
        <f aca="false"/>
        <v>#NULL!</v>
      </c>
      <c r="FT748" s="0" t="e">
        <f aca="false"/>
        <v>#NULL!</v>
      </c>
      <c r="FU748" s="0" t="e">
        <f aca="false"/>
        <v>#NULL!</v>
      </c>
      <c r="FV748" s="0" t="e">
        <f aca="false"/>
        <v>#NULL!</v>
      </c>
      <c r="FW748" s="0" t="e">
        <f aca="false"/>
        <v>#NULL!</v>
      </c>
      <c r="FX748" s="0" t="e">
        <f aca="false"/>
        <v>#NULL!</v>
      </c>
    </row>
    <row r="749" customFormat="false" ht="12.8" hidden="false" customHeight="false" outlineLevel="0" collapsed="false">
      <c r="A749" s="0" t="s">
        <v>180</v>
      </c>
      <c r="B749" s="0" t="s">
        <v>181</v>
      </c>
      <c r="C749" s="0" t="n">
        <v>750</v>
      </c>
      <c r="D749" s="0" t="n">
        <v>67</v>
      </c>
      <c r="E749" s="0" t="s">
        <v>205</v>
      </c>
      <c r="F749" s="0" t="s">
        <v>196</v>
      </c>
      <c r="G749" s="0" t="s">
        <v>1375</v>
      </c>
      <c r="H749" s="0" t="s">
        <v>3539</v>
      </c>
      <c r="I749" s="0" t="s">
        <v>182</v>
      </c>
      <c r="J749" s="0" t="s">
        <v>183</v>
      </c>
      <c r="K749" s="0" t="s">
        <v>182</v>
      </c>
      <c r="L749" s="0" t="s">
        <v>3540</v>
      </c>
      <c r="M749" s="0" t="s">
        <v>214</v>
      </c>
      <c r="N749" s="0" t="s">
        <v>3541</v>
      </c>
      <c r="O749" s="0" t="n">
        <v>0</v>
      </c>
      <c r="P749" s="0" t="s">
        <v>3542</v>
      </c>
      <c r="Q749" s="0" t="s">
        <v>3543</v>
      </c>
      <c r="R749" s="0" t="s">
        <v>189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BX749" s="0" t="n">
        <v>0</v>
      </c>
      <c r="BY749" s="0" t="n">
        <v>0</v>
      </c>
      <c r="BZ749" s="0" t="n">
        <v>0</v>
      </c>
      <c r="CA749" s="0" t="n">
        <v>0</v>
      </c>
      <c r="CB749" s="0" t="n">
        <v>0</v>
      </c>
      <c r="CC749" s="0" t="n">
        <v>0</v>
      </c>
      <c r="CD749" s="0" t="n">
        <v>0</v>
      </c>
      <c r="CE749" s="0" t="n">
        <v>0</v>
      </c>
      <c r="CF749" s="0" t="n">
        <v>0</v>
      </c>
      <c r="CG749" s="0" t="n">
        <v>0</v>
      </c>
      <c r="CH749" s="0" t="n">
        <v>0</v>
      </c>
      <c r="CI749" s="0" t="n">
        <v>0</v>
      </c>
      <c r="CJ749" s="0" t="n">
        <v>0</v>
      </c>
      <c r="CK749" s="0" t="n">
        <v>0</v>
      </c>
      <c r="CL749" s="0" t="n">
        <v>0</v>
      </c>
      <c r="CM749" s="0" t="n">
        <v>0</v>
      </c>
      <c r="CN749" s="0" t="n">
        <v>0</v>
      </c>
      <c r="CO749" s="0" t="n">
        <v>0</v>
      </c>
      <c r="CP749" s="0" t="n">
        <v>0</v>
      </c>
      <c r="CQ749" s="0" t="n">
        <v>0</v>
      </c>
      <c r="CR749" s="0" t="n">
        <v>0</v>
      </c>
      <c r="CS749" s="0" t="n">
        <v>0</v>
      </c>
      <c r="CT749" s="0" t="n">
        <v>0</v>
      </c>
      <c r="CU749" s="0" t="n">
        <v>0</v>
      </c>
      <c r="CV749" s="0" t="n">
        <v>0</v>
      </c>
      <c r="CW749" s="0" t="n">
        <v>0</v>
      </c>
      <c r="CX749" s="0" t="n">
        <v>0</v>
      </c>
      <c r="CY749" s="0" t="n">
        <v>0</v>
      </c>
      <c r="CZ749" s="0" t="n">
        <v>0</v>
      </c>
      <c r="DA749" s="0" t="n">
        <v>0</v>
      </c>
      <c r="DB749" s="0" t="n">
        <v>0</v>
      </c>
      <c r="DC749" s="0" t="n">
        <v>0</v>
      </c>
      <c r="DD749" s="0" t="n">
        <v>0</v>
      </c>
      <c r="DE749" s="0" t="n">
        <v>0</v>
      </c>
      <c r="DF749" s="0" t="n">
        <v>0</v>
      </c>
      <c r="DG749" s="0" t="n">
        <v>0</v>
      </c>
      <c r="DH749" s="0" t="n">
        <v>0</v>
      </c>
      <c r="DI749" s="0" t="n">
        <v>0</v>
      </c>
      <c r="DJ749" s="0" t="n">
        <v>0</v>
      </c>
      <c r="DK749" s="0" t="n">
        <v>0</v>
      </c>
      <c r="DL749" s="0" t="n">
        <v>0</v>
      </c>
      <c r="DM749" s="0" t="n">
        <v>0</v>
      </c>
      <c r="DN749" s="0" t="n">
        <v>0</v>
      </c>
      <c r="DO749" s="0" t="n">
        <v>0</v>
      </c>
      <c r="DP749" s="0" t="n">
        <v>0</v>
      </c>
      <c r="DQ749" s="0" t="n">
        <v>0</v>
      </c>
      <c r="DR749" s="0" t="n">
        <v>0</v>
      </c>
      <c r="DS749" s="0" t="n">
        <v>0</v>
      </c>
      <c r="DT749" s="0" t="n">
        <v>0</v>
      </c>
      <c r="DU749" s="0" t="n">
        <v>0</v>
      </c>
      <c r="DV749" s="0" t="n">
        <v>0</v>
      </c>
      <c r="DW749" s="0" t="n">
        <v>0</v>
      </c>
      <c r="DX749" s="0" t="n">
        <v>0</v>
      </c>
      <c r="DY749" s="0" t="n">
        <v>0</v>
      </c>
      <c r="DZ749" s="0" t="n">
        <v>0</v>
      </c>
      <c r="EA749" s="0" t="n">
        <v>0</v>
      </c>
      <c r="EB749" s="0" t="n">
        <v>0</v>
      </c>
      <c r="EC749" s="0" t="n">
        <v>0</v>
      </c>
      <c r="ED749" s="0" t="n">
        <v>0</v>
      </c>
      <c r="EE749" s="0" t="n">
        <v>0</v>
      </c>
      <c r="EF749" s="0" t="n">
        <v>0</v>
      </c>
      <c r="EG749" s="0" t="n">
        <v>0</v>
      </c>
      <c r="EH749" s="0" t="n">
        <v>0</v>
      </c>
      <c r="EI749" s="0" t="n">
        <v>0</v>
      </c>
      <c r="EJ749" s="0" t="n">
        <v>0</v>
      </c>
      <c r="EK749" s="0" t="n">
        <v>0</v>
      </c>
      <c r="EL749" s="0" t="n">
        <v>0</v>
      </c>
      <c r="EM749" s="0" t="n">
        <v>0</v>
      </c>
      <c r="EN749" s="0" t="n">
        <v>0</v>
      </c>
      <c r="EO749" s="0" t="n">
        <v>0</v>
      </c>
      <c r="EP749" s="0" t="n">
        <v>0</v>
      </c>
      <c r="EQ749" s="0" t="n">
        <v>0</v>
      </c>
      <c r="ER749" s="0" t="n">
        <v>0</v>
      </c>
      <c r="ES749" s="0" t="n">
        <v>0</v>
      </c>
      <c r="ET749" s="0" t="n">
        <v>0</v>
      </c>
      <c r="EU749" s="0" t="n">
        <v>0</v>
      </c>
      <c r="EV749" s="0" t="n">
        <v>0</v>
      </c>
      <c r="EW749" s="0" t="n">
        <v>0</v>
      </c>
      <c r="EX749" s="0" t="n">
        <v>0</v>
      </c>
      <c r="EY749" s="0" t="n">
        <v>0</v>
      </c>
      <c r="EZ749" s="0" t="n">
        <v>0</v>
      </c>
      <c r="FA749" s="0" t="n">
        <v>0</v>
      </c>
      <c r="FB749" s="0" t="n">
        <v>0</v>
      </c>
      <c r="FC749" s="0" t="n">
        <v>0</v>
      </c>
      <c r="FD749" s="0" t="n">
        <v>0</v>
      </c>
      <c r="FE749" s="0" t="n">
        <v>0</v>
      </c>
      <c r="FF749" s="0" t="n">
        <v>0</v>
      </c>
      <c r="FG749" s="0" t="e">
        <f aca="false"/>
        <v>#NULL!</v>
      </c>
      <c r="FH749" s="0" t="e">
        <f aca="false"/>
        <v>#NULL!</v>
      </c>
      <c r="FI749" s="0" t="e">
        <f aca="false"/>
        <v>#NULL!</v>
      </c>
      <c r="FJ749" s="0" t="e">
        <f aca="false"/>
        <v>#NULL!</v>
      </c>
      <c r="FK749" s="0" t="e">
        <f aca="false"/>
        <v>#NULL!</v>
      </c>
      <c r="FL749" s="0" t="e">
        <f aca="false"/>
        <v>#NULL!</v>
      </c>
      <c r="FM749" s="0" t="e">
        <f aca="false"/>
        <v>#NULL!</v>
      </c>
      <c r="FN749" s="0" t="e">
        <f aca="false"/>
        <v>#NULL!</v>
      </c>
      <c r="FO749" s="0" t="e">
        <f aca="false"/>
        <v>#NULL!</v>
      </c>
      <c r="FP749" s="0" t="e">
        <f aca="false"/>
        <v>#NULL!</v>
      </c>
      <c r="FQ749" s="0" t="e">
        <f aca="false"/>
        <v>#NULL!</v>
      </c>
      <c r="FR749" s="0" t="e">
        <f aca="false"/>
        <v>#NULL!</v>
      </c>
      <c r="FS749" s="0" t="e">
        <f aca="false"/>
        <v>#NULL!</v>
      </c>
      <c r="FT749" s="0" t="e">
        <f aca="false"/>
        <v>#NULL!</v>
      </c>
      <c r="FU749" s="0" t="e">
        <f aca="false"/>
        <v>#NULL!</v>
      </c>
      <c r="FV749" s="0" t="e">
        <f aca="false"/>
        <v>#NULL!</v>
      </c>
      <c r="FW749" s="0" t="e">
        <f aca="false"/>
        <v>#NULL!</v>
      </c>
      <c r="FX749" s="0" t="e">
        <f aca="false"/>
        <v>#NULL!</v>
      </c>
    </row>
    <row r="750" customFormat="false" ht="12.8" hidden="false" customHeight="false" outlineLevel="0" collapsed="false">
      <c r="A750" s="0" t="s">
        <v>180</v>
      </c>
      <c r="B750" s="0" t="s">
        <v>181</v>
      </c>
      <c r="C750" s="0" t="n">
        <v>750</v>
      </c>
      <c r="D750" s="0" t="n">
        <v>67</v>
      </c>
      <c r="E750" s="0" t="s">
        <v>205</v>
      </c>
      <c r="F750" s="0" t="s">
        <v>196</v>
      </c>
      <c r="G750" s="0" t="s">
        <v>1375</v>
      </c>
      <c r="H750" s="0" t="s">
        <v>3544</v>
      </c>
      <c r="I750" s="0" t="s">
        <v>182</v>
      </c>
      <c r="J750" s="0" t="s">
        <v>183</v>
      </c>
      <c r="K750" s="0" t="s">
        <v>182</v>
      </c>
      <c r="L750" s="0" t="s">
        <v>3545</v>
      </c>
      <c r="M750" s="0" t="s">
        <v>214</v>
      </c>
      <c r="N750" s="0" t="s">
        <v>3546</v>
      </c>
      <c r="O750" s="0" t="n">
        <v>0</v>
      </c>
      <c r="P750" s="0" t="s">
        <v>3547</v>
      </c>
      <c r="Q750" s="0" t="s">
        <v>3548</v>
      </c>
      <c r="R750" s="0" t="s">
        <v>189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BX750" s="0" t="n">
        <v>0</v>
      </c>
      <c r="BY750" s="0" t="n">
        <v>0</v>
      </c>
      <c r="BZ750" s="0" t="n">
        <v>0</v>
      </c>
      <c r="CA750" s="0" t="n">
        <v>0</v>
      </c>
      <c r="CB750" s="0" t="n">
        <v>0</v>
      </c>
      <c r="CC750" s="0" t="n">
        <v>0</v>
      </c>
      <c r="CD750" s="0" t="n">
        <v>0</v>
      </c>
      <c r="CE750" s="0" t="n">
        <v>0</v>
      </c>
      <c r="CF750" s="0" t="n">
        <v>0</v>
      </c>
      <c r="CG750" s="0" t="n">
        <v>0</v>
      </c>
      <c r="CH750" s="0" t="n">
        <v>0</v>
      </c>
      <c r="CI750" s="0" t="n">
        <v>0</v>
      </c>
      <c r="CJ750" s="0" t="n">
        <v>0</v>
      </c>
      <c r="CK750" s="0" t="n">
        <v>0</v>
      </c>
      <c r="CL750" s="0" t="n">
        <v>0</v>
      </c>
      <c r="CM750" s="0" t="n">
        <v>0</v>
      </c>
      <c r="CN750" s="0" t="n">
        <v>0</v>
      </c>
      <c r="CO750" s="0" t="n">
        <v>0</v>
      </c>
      <c r="CP750" s="0" t="n">
        <v>0</v>
      </c>
      <c r="CQ750" s="0" t="n">
        <v>0</v>
      </c>
      <c r="CR750" s="0" t="n">
        <v>0</v>
      </c>
      <c r="CS750" s="0" t="n">
        <v>0</v>
      </c>
      <c r="CT750" s="0" t="n">
        <v>0</v>
      </c>
      <c r="CU750" s="0" t="n">
        <v>0</v>
      </c>
      <c r="CV750" s="0" t="n">
        <v>0</v>
      </c>
      <c r="CW750" s="0" t="n">
        <v>0</v>
      </c>
      <c r="CX750" s="0" t="n">
        <v>0</v>
      </c>
      <c r="CY750" s="0" t="n">
        <v>0</v>
      </c>
      <c r="CZ750" s="0" t="n">
        <v>0</v>
      </c>
      <c r="DA750" s="0" t="n">
        <v>0</v>
      </c>
      <c r="DB750" s="0" t="n">
        <v>0</v>
      </c>
      <c r="DC750" s="0" t="n">
        <v>0</v>
      </c>
      <c r="DD750" s="0" t="n">
        <v>0</v>
      </c>
      <c r="DE750" s="0" t="n">
        <v>0</v>
      </c>
      <c r="DF750" s="0" t="n">
        <v>0</v>
      </c>
      <c r="DG750" s="0" t="n">
        <v>0</v>
      </c>
      <c r="DH750" s="0" t="n">
        <v>0</v>
      </c>
      <c r="DI750" s="0" t="n">
        <v>0</v>
      </c>
      <c r="DJ750" s="0" t="n">
        <v>0</v>
      </c>
      <c r="DK750" s="0" t="n">
        <v>0</v>
      </c>
      <c r="DL750" s="0" t="n">
        <v>0</v>
      </c>
      <c r="DM750" s="0" t="n">
        <v>0</v>
      </c>
      <c r="DN750" s="0" t="n">
        <v>0</v>
      </c>
      <c r="DO750" s="0" t="n">
        <v>0</v>
      </c>
      <c r="DP750" s="0" t="n">
        <v>0</v>
      </c>
      <c r="DQ750" s="0" t="n">
        <v>0</v>
      </c>
      <c r="DR750" s="0" t="n">
        <v>0</v>
      </c>
      <c r="DS750" s="0" t="n">
        <v>0</v>
      </c>
      <c r="DT750" s="0" t="n">
        <v>0</v>
      </c>
      <c r="DU750" s="0" t="n">
        <v>0</v>
      </c>
      <c r="DV750" s="0" t="n">
        <v>0</v>
      </c>
      <c r="DW750" s="0" t="n">
        <v>0</v>
      </c>
      <c r="DX750" s="0" t="n">
        <v>0</v>
      </c>
      <c r="DY750" s="0" t="n">
        <v>0</v>
      </c>
      <c r="DZ750" s="0" t="n">
        <v>0</v>
      </c>
      <c r="EA750" s="0" t="n">
        <v>0</v>
      </c>
      <c r="EB750" s="0" t="n">
        <v>0</v>
      </c>
      <c r="EC750" s="0" t="n">
        <v>0</v>
      </c>
      <c r="ED750" s="0" t="n">
        <v>0</v>
      </c>
      <c r="EE750" s="0" t="n">
        <v>0</v>
      </c>
      <c r="EF750" s="0" t="n">
        <v>0</v>
      </c>
      <c r="EG750" s="0" t="n">
        <v>0</v>
      </c>
      <c r="EH750" s="0" t="n">
        <v>0</v>
      </c>
      <c r="EI750" s="0" t="n">
        <v>0</v>
      </c>
      <c r="EJ750" s="0" t="n">
        <v>0</v>
      </c>
      <c r="EK750" s="0" t="n">
        <v>0</v>
      </c>
      <c r="EL750" s="0" t="n">
        <v>0</v>
      </c>
      <c r="EM750" s="0" t="n">
        <v>0</v>
      </c>
      <c r="EN750" s="0" t="n">
        <v>0</v>
      </c>
      <c r="EO750" s="0" t="n">
        <v>0</v>
      </c>
      <c r="EP750" s="0" t="n">
        <v>0</v>
      </c>
      <c r="EQ750" s="0" t="n">
        <v>0</v>
      </c>
      <c r="ER750" s="0" t="n">
        <v>0</v>
      </c>
      <c r="ES750" s="0" t="n">
        <v>0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  <c r="EY750" s="0" t="n">
        <v>0</v>
      </c>
      <c r="EZ750" s="0" t="n">
        <v>0</v>
      </c>
      <c r="FA750" s="0" t="n">
        <v>0</v>
      </c>
      <c r="FB750" s="0" t="n">
        <v>0</v>
      </c>
      <c r="FC750" s="0" t="n">
        <v>0</v>
      </c>
      <c r="FD750" s="0" t="n">
        <v>0</v>
      </c>
      <c r="FE750" s="0" t="n">
        <v>0</v>
      </c>
      <c r="FF750" s="0" t="n">
        <v>0</v>
      </c>
      <c r="FG750" s="0" t="e">
        <f aca="false"/>
        <v>#NULL!</v>
      </c>
      <c r="FH750" s="0" t="e">
        <f aca="false"/>
        <v>#NULL!</v>
      </c>
      <c r="FI750" s="0" t="e">
        <f aca="false"/>
        <v>#NULL!</v>
      </c>
      <c r="FJ750" s="0" t="e">
        <f aca="false"/>
        <v>#NULL!</v>
      </c>
      <c r="FK750" s="0" t="e">
        <f aca="false"/>
        <v>#NULL!</v>
      </c>
      <c r="FL750" s="0" t="e">
        <f aca="false"/>
        <v>#NULL!</v>
      </c>
      <c r="FM750" s="0" t="e">
        <f aca="false"/>
        <v>#NULL!</v>
      </c>
      <c r="FN750" s="0" t="e">
        <f aca="false"/>
        <v>#NULL!</v>
      </c>
      <c r="FO750" s="0" t="e">
        <f aca="false"/>
        <v>#NULL!</v>
      </c>
      <c r="FP750" s="0" t="e">
        <f aca="false"/>
        <v>#NULL!</v>
      </c>
      <c r="FQ750" s="0" t="e">
        <f aca="false"/>
        <v>#NULL!</v>
      </c>
      <c r="FR750" s="0" t="e">
        <f aca="false"/>
        <v>#NULL!</v>
      </c>
      <c r="FS750" s="0" t="e">
        <f aca="false"/>
        <v>#NULL!</v>
      </c>
      <c r="FT750" s="0" t="e">
        <f aca="false"/>
        <v>#NULL!</v>
      </c>
      <c r="FU750" s="0" t="e">
        <f aca="false"/>
        <v>#NULL!</v>
      </c>
      <c r="FV750" s="0" t="e">
        <f aca="false"/>
        <v>#NULL!</v>
      </c>
      <c r="FW750" s="0" t="e">
        <f aca="false"/>
        <v>#NULL!</v>
      </c>
      <c r="FX750" s="0" t="e">
        <f aca="false"/>
        <v>#NULL!</v>
      </c>
    </row>
    <row r="751" customFormat="false" ht="12.8" hidden="false" customHeight="false" outlineLevel="0" collapsed="false">
      <c r="A751" s="0" t="s">
        <v>180</v>
      </c>
      <c r="B751" s="0" t="s">
        <v>181</v>
      </c>
      <c r="C751" s="0" t="n">
        <v>750</v>
      </c>
      <c r="D751" s="0" t="n">
        <v>67</v>
      </c>
      <c r="E751" s="0" t="s">
        <v>205</v>
      </c>
      <c r="F751" s="0" t="s">
        <v>196</v>
      </c>
      <c r="G751" s="0" t="s">
        <v>1375</v>
      </c>
      <c r="H751" s="0" t="s">
        <v>3549</v>
      </c>
      <c r="I751" s="0" t="s">
        <v>182</v>
      </c>
      <c r="J751" s="0" t="s">
        <v>183</v>
      </c>
      <c r="K751" s="0" t="s">
        <v>182</v>
      </c>
      <c r="L751" s="0" t="s">
        <v>3550</v>
      </c>
      <c r="M751" s="0" t="s">
        <v>214</v>
      </c>
      <c r="N751" s="0" t="s">
        <v>3551</v>
      </c>
      <c r="O751" s="0" t="n">
        <v>0</v>
      </c>
      <c r="P751" s="0" t="s">
        <v>3552</v>
      </c>
      <c r="Q751" s="0" t="s">
        <v>3553</v>
      </c>
      <c r="R751" s="0" t="s">
        <v>189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BX751" s="0" t="n">
        <v>0</v>
      </c>
      <c r="BY751" s="0" t="n">
        <v>0</v>
      </c>
      <c r="BZ751" s="0" t="n">
        <v>0</v>
      </c>
      <c r="CA751" s="0" t="n">
        <v>0</v>
      </c>
      <c r="CB751" s="0" t="n">
        <v>0</v>
      </c>
      <c r="CC751" s="0" t="n">
        <v>0</v>
      </c>
      <c r="CD751" s="0" t="n">
        <v>0</v>
      </c>
      <c r="CE751" s="0" t="n">
        <v>0</v>
      </c>
      <c r="CF751" s="0" t="n">
        <v>0</v>
      </c>
      <c r="CG751" s="0" t="n">
        <v>0</v>
      </c>
      <c r="CH751" s="0" t="n">
        <v>0</v>
      </c>
      <c r="CI751" s="0" t="n">
        <v>0</v>
      </c>
      <c r="CJ751" s="0" t="n">
        <v>0</v>
      </c>
      <c r="CK751" s="0" t="n">
        <v>0</v>
      </c>
      <c r="CL751" s="0" t="n">
        <v>0</v>
      </c>
      <c r="CM751" s="0" t="n">
        <v>0</v>
      </c>
      <c r="CN751" s="0" t="n">
        <v>0</v>
      </c>
      <c r="CO751" s="0" t="n">
        <v>0</v>
      </c>
      <c r="CP751" s="0" t="n">
        <v>0</v>
      </c>
      <c r="CQ751" s="0" t="n">
        <v>0</v>
      </c>
      <c r="CR751" s="0" t="n">
        <v>0</v>
      </c>
      <c r="CS751" s="0" t="n">
        <v>0</v>
      </c>
      <c r="CT751" s="0" t="n">
        <v>0</v>
      </c>
      <c r="CU751" s="0" t="n">
        <v>0</v>
      </c>
      <c r="CV751" s="0" t="n">
        <v>0</v>
      </c>
      <c r="CW751" s="0" t="n">
        <v>0</v>
      </c>
      <c r="CX751" s="0" t="n">
        <v>0</v>
      </c>
      <c r="CY751" s="0" t="n">
        <v>0</v>
      </c>
      <c r="CZ751" s="0" t="n">
        <v>0</v>
      </c>
      <c r="DA751" s="0" t="n">
        <v>0</v>
      </c>
      <c r="DB751" s="0" t="n">
        <v>0</v>
      </c>
      <c r="DC751" s="0" t="n">
        <v>0</v>
      </c>
      <c r="DD751" s="0" t="n">
        <v>0</v>
      </c>
      <c r="DE751" s="0" t="n">
        <v>0</v>
      </c>
      <c r="DF751" s="0" t="n">
        <v>0</v>
      </c>
      <c r="DG751" s="0" t="n">
        <v>0</v>
      </c>
      <c r="DH751" s="0" t="n">
        <v>0</v>
      </c>
      <c r="DI751" s="0" t="n">
        <v>0</v>
      </c>
      <c r="DJ751" s="0" t="n">
        <v>0</v>
      </c>
      <c r="DK751" s="0" t="n">
        <v>0</v>
      </c>
      <c r="DL751" s="0" t="n">
        <v>0</v>
      </c>
      <c r="DM751" s="0" t="n">
        <v>0</v>
      </c>
      <c r="DN751" s="0" t="n">
        <v>0</v>
      </c>
      <c r="DO751" s="0" t="n">
        <v>0</v>
      </c>
      <c r="DP751" s="0" t="n">
        <v>0</v>
      </c>
      <c r="DQ751" s="0" t="n">
        <v>0</v>
      </c>
      <c r="DR751" s="0" t="n">
        <v>0</v>
      </c>
      <c r="DS751" s="0" t="n">
        <v>0</v>
      </c>
      <c r="DT751" s="0" t="n">
        <v>0</v>
      </c>
      <c r="DU751" s="0" t="n">
        <v>0</v>
      </c>
      <c r="DV751" s="0" t="n">
        <v>0</v>
      </c>
      <c r="DW751" s="0" t="n">
        <v>0</v>
      </c>
      <c r="DX751" s="0" t="n">
        <v>0</v>
      </c>
      <c r="DY751" s="0" t="n">
        <v>0</v>
      </c>
      <c r="DZ751" s="0" t="n">
        <v>0</v>
      </c>
      <c r="EA751" s="0" t="n">
        <v>0</v>
      </c>
      <c r="EB751" s="0" t="n">
        <v>0</v>
      </c>
      <c r="EC751" s="0" t="n">
        <v>0</v>
      </c>
      <c r="ED751" s="0" t="n">
        <v>0</v>
      </c>
      <c r="EE751" s="0" t="n">
        <v>0</v>
      </c>
      <c r="EF751" s="0" t="n">
        <v>0</v>
      </c>
      <c r="EG751" s="0" t="n">
        <v>0</v>
      </c>
      <c r="EH751" s="0" t="n">
        <v>0</v>
      </c>
      <c r="EI751" s="0" t="n">
        <v>0</v>
      </c>
      <c r="EJ751" s="0" t="n">
        <v>0</v>
      </c>
      <c r="EK751" s="0" t="n">
        <v>0</v>
      </c>
      <c r="EL751" s="0" t="n">
        <v>0</v>
      </c>
      <c r="EM751" s="0" t="n">
        <v>0</v>
      </c>
      <c r="EN751" s="0" t="n">
        <v>0</v>
      </c>
      <c r="EO751" s="0" t="n">
        <v>0</v>
      </c>
      <c r="EP751" s="0" t="n">
        <v>0</v>
      </c>
      <c r="EQ751" s="0" t="n">
        <v>0</v>
      </c>
      <c r="ER751" s="0" t="n">
        <v>0</v>
      </c>
      <c r="ES751" s="0" t="n">
        <v>0</v>
      </c>
      <c r="ET751" s="0" t="n">
        <v>0</v>
      </c>
      <c r="EU751" s="0" t="n">
        <v>0</v>
      </c>
      <c r="EV751" s="0" t="n">
        <v>0</v>
      </c>
      <c r="EW751" s="0" t="n">
        <v>0</v>
      </c>
      <c r="EX751" s="0" t="n">
        <v>0</v>
      </c>
      <c r="EY751" s="0" t="n">
        <v>0</v>
      </c>
      <c r="EZ751" s="0" t="n">
        <v>0</v>
      </c>
      <c r="FA751" s="0" t="n">
        <v>0</v>
      </c>
      <c r="FB751" s="0" t="n">
        <v>0</v>
      </c>
      <c r="FC751" s="0" t="n">
        <v>0</v>
      </c>
      <c r="FD751" s="0" t="n">
        <v>0</v>
      </c>
      <c r="FE751" s="0" t="n">
        <v>0</v>
      </c>
      <c r="FF751" s="0" t="n">
        <v>0</v>
      </c>
      <c r="FG751" s="0" t="e">
        <f aca="false"/>
        <v>#NULL!</v>
      </c>
      <c r="FH751" s="0" t="e">
        <f aca="false"/>
        <v>#NULL!</v>
      </c>
      <c r="FI751" s="0" t="e">
        <f aca="false"/>
        <v>#NULL!</v>
      </c>
      <c r="FJ751" s="0" t="e">
        <f aca="false"/>
        <v>#NULL!</v>
      </c>
      <c r="FK751" s="0" t="e">
        <f aca="false"/>
        <v>#NULL!</v>
      </c>
      <c r="FL751" s="0" t="e">
        <f aca="false"/>
        <v>#NULL!</v>
      </c>
      <c r="FM751" s="0" t="e">
        <f aca="false"/>
        <v>#NULL!</v>
      </c>
      <c r="FN751" s="0" t="e">
        <f aca="false"/>
        <v>#NULL!</v>
      </c>
      <c r="FO751" s="0" t="e">
        <f aca="false"/>
        <v>#NULL!</v>
      </c>
      <c r="FP751" s="0" t="e">
        <f aca="false"/>
        <v>#NULL!</v>
      </c>
      <c r="FQ751" s="0" t="e">
        <f aca="false"/>
        <v>#NULL!</v>
      </c>
      <c r="FR751" s="0" t="e">
        <f aca="false"/>
        <v>#NULL!</v>
      </c>
      <c r="FS751" s="0" t="e">
        <f aca="false"/>
        <v>#NULL!</v>
      </c>
      <c r="FT751" s="0" t="e">
        <f aca="false"/>
        <v>#NULL!</v>
      </c>
      <c r="FU751" s="0" t="e">
        <f aca="false"/>
        <v>#NULL!</v>
      </c>
      <c r="FV751" s="0" t="e">
        <f aca="false"/>
        <v>#NULL!</v>
      </c>
      <c r="FW751" s="0" t="e">
        <f aca="false"/>
        <v>#NULL!</v>
      </c>
      <c r="FX751" s="0" t="e">
        <f aca="false"/>
        <v>#NULL!</v>
      </c>
    </row>
    <row r="752" customFormat="false" ht="12.8" hidden="false" customHeight="false" outlineLevel="0" collapsed="false">
      <c r="A752" s="0" t="s">
        <v>180</v>
      </c>
      <c r="B752" s="0" t="s">
        <v>181</v>
      </c>
      <c r="C752" s="0" t="n">
        <v>750</v>
      </c>
      <c r="D752" s="0" t="n">
        <v>67</v>
      </c>
      <c r="E752" s="0" t="s">
        <v>205</v>
      </c>
      <c r="F752" s="0" t="s">
        <v>196</v>
      </c>
      <c r="G752" s="0" t="s">
        <v>1375</v>
      </c>
      <c r="H752" s="0" t="s">
        <v>3554</v>
      </c>
      <c r="I752" s="0" t="s">
        <v>182</v>
      </c>
      <c r="J752" s="0" t="s">
        <v>183</v>
      </c>
      <c r="K752" s="0" t="s">
        <v>182</v>
      </c>
      <c r="L752" s="0" t="s">
        <v>3555</v>
      </c>
      <c r="M752" s="0" t="s">
        <v>214</v>
      </c>
      <c r="N752" s="0" t="s">
        <v>3556</v>
      </c>
      <c r="O752" s="0" t="n">
        <v>0</v>
      </c>
      <c r="P752" s="0" t="s">
        <v>3557</v>
      </c>
      <c r="Q752" s="0" t="s">
        <v>3558</v>
      </c>
      <c r="R752" s="0" t="s">
        <v>189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BX752" s="0" t="n">
        <v>0</v>
      </c>
      <c r="BY752" s="0" t="n">
        <v>0</v>
      </c>
      <c r="BZ752" s="0" t="n">
        <v>0</v>
      </c>
      <c r="CA752" s="0" t="n">
        <v>0</v>
      </c>
      <c r="CB752" s="0" t="n">
        <v>0</v>
      </c>
      <c r="CC752" s="0" t="n">
        <v>0</v>
      </c>
      <c r="CD752" s="0" t="n">
        <v>0</v>
      </c>
      <c r="CE752" s="0" t="n">
        <v>0</v>
      </c>
      <c r="CF752" s="0" t="n">
        <v>0</v>
      </c>
      <c r="CG752" s="0" t="n">
        <v>0</v>
      </c>
      <c r="CH752" s="0" t="n">
        <v>0</v>
      </c>
      <c r="CI752" s="0" t="n">
        <v>0</v>
      </c>
      <c r="CJ752" s="0" t="n">
        <v>0</v>
      </c>
      <c r="CK752" s="0" t="n">
        <v>0</v>
      </c>
      <c r="CL752" s="0" t="n">
        <v>0</v>
      </c>
      <c r="CM752" s="0" t="n">
        <v>0</v>
      </c>
      <c r="CN752" s="0" t="n">
        <v>0</v>
      </c>
      <c r="CO752" s="0" t="n">
        <v>0</v>
      </c>
      <c r="CP752" s="0" t="n">
        <v>0</v>
      </c>
      <c r="CQ752" s="0" t="n">
        <v>0</v>
      </c>
      <c r="CR752" s="0" t="n">
        <v>0</v>
      </c>
      <c r="CS752" s="0" t="n">
        <v>0</v>
      </c>
      <c r="CT752" s="0" t="n">
        <v>0</v>
      </c>
      <c r="CU752" s="0" t="n">
        <v>0</v>
      </c>
      <c r="CV752" s="0" t="n">
        <v>0</v>
      </c>
      <c r="CW752" s="0" t="n">
        <v>0</v>
      </c>
      <c r="CX752" s="0" t="n">
        <v>0</v>
      </c>
      <c r="CY752" s="0" t="n">
        <v>0</v>
      </c>
      <c r="CZ752" s="0" t="n">
        <v>0</v>
      </c>
      <c r="DA752" s="0" t="n">
        <v>0</v>
      </c>
      <c r="DB752" s="0" t="n">
        <v>0</v>
      </c>
      <c r="DC752" s="0" t="n">
        <v>0</v>
      </c>
      <c r="DD752" s="0" t="n">
        <v>0</v>
      </c>
      <c r="DE752" s="0" t="n">
        <v>0</v>
      </c>
      <c r="DF752" s="0" t="n">
        <v>0</v>
      </c>
      <c r="DG752" s="0" t="n">
        <v>0</v>
      </c>
      <c r="DH752" s="0" t="n">
        <v>0</v>
      </c>
      <c r="DI752" s="0" t="n">
        <v>0</v>
      </c>
      <c r="DJ752" s="0" t="n">
        <v>0</v>
      </c>
      <c r="DK752" s="0" t="n">
        <v>0</v>
      </c>
      <c r="DL752" s="0" t="n">
        <v>0</v>
      </c>
      <c r="DM752" s="0" t="n">
        <v>0</v>
      </c>
      <c r="DN752" s="0" t="n">
        <v>0</v>
      </c>
      <c r="DO752" s="0" t="n">
        <v>0</v>
      </c>
      <c r="DP752" s="0" t="n">
        <v>0</v>
      </c>
      <c r="DQ752" s="0" t="n">
        <v>0</v>
      </c>
      <c r="DR752" s="0" t="n">
        <v>0</v>
      </c>
      <c r="DS752" s="0" t="n">
        <v>0</v>
      </c>
      <c r="DT752" s="0" t="n">
        <v>0</v>
      </c>
      <c r="DU752" s="0" t="n">
        <v>0</v>
      </c>
      <c r="DV752" s="0" t="n">
        <v>0</v>
      </c>
      <c r="DW752" s="0" t="n">
        <v>0</v>
      </c>
      <c r="DX752" s="0" t="n">
        <v>0</v>
      </c>
      <c r="DY752" s="0" t="n">
        <v>0</v>
      </c>
      <c r="DZ752" s="0" t="n">
        <v>0</v>
      </c>
      <c r="EA752" s="0" t="n">
        <v>0</v>
      </c>
      <c r="EB752" s="0" t="n">
        <v>0</v>
      </c>
      <c r="EC752" s="0" t="n">
        <v>0</v>
      </c>
      <c r="ED752" s="0" t="n">
        <v>0</v>
      </c>
      <c r="EE752" s="0" t="n">
        <v>0</v>
      </c>
      <c r="EF752" s="0" t="n">
        <v>0</v>
      </c>
      <c r="EG752" s="0" t="n">
        <v>0</v>
      </c>
      <c r="EH752" s="0" t="n">
        <v>0</v>
      </c>
      <c r="EI752" s="0" t="n">
        <v>0</v>
      </c>
      <c r="EJ752" s="0" t="n">
        <v>0</v>
      </c>
      <c r="EK752" s="0" t="n">
        <v>0</v>
      </c>
      <c r="EL752" s="0" t="n">
        <v>0</v>
      </c>
      <c r="EM752" s="0" t="n">
        <v>0</v>
      </c>
      <c r="EN752" s="0" t="n">
        <v>0</v>
      </c>
      <c r="EO752" s="0" t="n">
        <v>0</v>
      </c>
      <c r="EP752" s="0" t="n">
        <v>0</v>
      </c>
      <c r="EQ752" s="0" t="n">
        <v>0</v>
      </c>
      <c r="ER752" s="0" t="n">
        <v>0</v>
      </c>
      <c r="ES752" s="0" t="n">
        <v>0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  <c r="EY752" s="0" t="n">
        <v>0</v>
      </c>
      <c r="EZ752" s="0" t="n">
        <v>0</v>
      </c>
      <c r="FA752" s="0" t="n">
        <v>0</v>
      </c>
      <c r="FB752" s="0" t="n">
        <v>0</v>
      </c>
      <c r="FC752" s="0" t="n">
        <v>0</v>
      </c>
      <c r="FD752" s="0" t="n">
        <v>0</v>
      </c>
      <c r="FE752" s="0" t="n">
        <v>0</v>
      </c>
      <c r="FF752" s="0" t="n">
        <v>0</v>
      </c>
      <c r="FG752" s="0" t="e">
        <f aca="false"/>
        <v>#NULL!</v>
      </c>
      <c r="FH752" s="0" t="e">
        <f aca="false"/>
        <v>#NULL!</v>
      </c>
      <c r="FI752" s="0" t="e">
        <f aca="false"/>
        <v>#NULL!</v>
      </c>
      <c r="FJ752" s="0" t="e">
        <f aca="false"/>
        <v>#NULL!</v>
      </c>
      <c r="FK752" s="0" t="e">
        <f aca="false"/>
        <v>#NULL!</v>
      </c>
      <c r="FL752" s="0" t="e">
        <f aca="false"/>
        <v>#NULL!</v>
      </c>
      <c r="FM752" s="0" t="e">
        <f aca="false"/>
        <v>#NULL!</v>
      </c>
      <c r="FN752" s="0" t="e">
        <f aca="false"/>
        <v>#NULL!</v>
      </c>
      <c r="FO752" s="0" t="e">
        <f aca="false"/>
        <v>#NULL!</v>
      </c>
      <c r="FP752" s="0" t="e">
        <f aca="false"/>
        <v>#NULL!</v>
      </c>
      <c r="FQ752" s="0" t="e">
        <f aca="false"/>
        <v>#NULL!</v>
      </c>
      <c r="FR752" s="0" t="e">
        <f aca="false"/>
        <v>#NULL!</v>
      </c>
      <c r="FS752" s="0" t="e">
        <f aca="false"/>
        <v>#NULL!</v>
      </c>
      <c r="FT752" s="0" t="e">
        <f aca="false"/>
        <v>#NULL!</v>
      </c>
      <c r="FU752" s="0" t="e">
        <f aca="false"/>
        <v>#NULL!</v>
      </c>
      <c r="FV752" s="0" t="e">
        <f aca="false"/>
        <v>#NULL!</v>
      </c>
      <c r="FW752" s="0" t="e">
        <f aca="false"/>
        <v>#NULL!</v>
      </c>
      <c r="FX752" s="0" t="e">
        <f aca="false"/>
        <v>#NULL!</v>
      </c>
    </row>
    <row r="753" customFormat="false" ht="12.8" hidden="false" customHeight="false" outlineLevel="0" collapsed="false">
      <c r="A753" s="0" t="s">
        <v>180</v>
      </c>
      <c r="B753" s="0" t="s">
        <v>181</v>
      </c>
      <c r="C753" s="0" t="n">
        <v>750</v>
      </c>
      <c r="D753" s="0" t="n">
        <v>67</v>
      </c>
      <c r="E753" s="0" t="s">
        <v>205</v>
      </c>
      <c r="F753" s="0" t="s">
        <v>196</v>
      </c>
      <c r="G753" s="0" t="s">
        <v>1375</v>
      </c>
      <c r="H753" s="0" t="s">
        <v>3559</v>
      </c>
      <c r="I753" s="0" t="s">
        <v>182</v>
      </c>
      <c r="J753" s="0" t="s">
        <v>183</v>
      </c>
      <c r="K753" s="0" t="s">
        <v>182</v>
      </c>
      <c r="L753" s="0" t="s">
        <v>3560</v>
      </c>
      <c r="M753" s="0" t="s">
        <v>214</v>
      </c>
      <c r="N753" s="0" t="s">
        <v>3561</v>
      </c>
      <c r="O753" s="0" t="n">
        <v>0</v>
      </c>
      <c r="P753" s="0" t="s">
        <v>3562</v>
      </c>
      <c r="Q753" s="0" t="s">
        <v>3563</v>
      </c>
      <c r="R753" s="0" t="s">
        <v>189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BX753" s="0" t="n">
        <v>0</v>
      </c>
      <c r="BY753" s="0" t="n">
        <v>0</v>
      </c>
      <c r="BZ753" s="0" t="n">
        <v>0</v>
      </c>
      <c r="CA753" s="0" t="n">
        <v>0</v>
      </c>
      <c r="CB753" s="0" t="n">
        <v>0</v>
      </c>
      <c r="CC753" s="0" t="n">
        <v>0</v>
      </c>
      <c r="CD753" s="0" t="n">
        <v>0</v>
      </c>
      <c r="CE753" s="0" t="n">
        <v>0</v>
      </c>
      <c r="CF753" s="0" t="n">
        <v>0</v>
      </c>
      <c r="CG753" s="0" t="n">
        <v>0</v>
      </c>
      <c r="CH753" s="0" t="n">
        <v>0</v>
      </c>
      <c r="CI753" s="0" t="n">
        <v>0</v>
      </c>
      <c r="CJ753" s="0" t="n">
        <v>0</v>
      </c>
      <c r="CK753" s="0" t="n">
        <v>0</v>
      </c>
      <c r="CL753" s="0" t="n">
        <v>0</v>
      </c>
      <c r="CM753" s="0" t="n">
        <v>0</v>
      </c>
      <c r="CN753" s="0" t="n">
        <v>0</v>
      </c>
      <c r="CO753" s="0" t="n">
        <v>0</v>
      </c>
      <c r="CP753" s="0" t="n">
        <v>0</v>
      </c>
      <c r="CQ753" s="0" t="n">
        <v>0</v>
      </c>
      <c r="CR753" s="0" t="n">
        <v>0</v>
      </c>
      <c r="CS753" s="0" t="n">
        <v>0</v>
      </c>
      <c r="CT753" s="0" t="n">
        <v>0</v>
      </c>
      <c r="CU753" s="0" t="n">
        <v>0</v>
      </c>
      <c r="CV753" s="0" t="n">
        <v>0</v>
      </c>
      <c r="CW753" s="0" t="n">
        <v>0</v>
      </c>
      <c r="CX753" s="0" t="n">
        <v>0</v>
      </c>
      <c r="CY753" s="0" t="n">
        <v>0</v>
      </c>
      <c r="CZ753" s="0" t="n">
        <v>0</v>
      </c>
      <c r="DA753" s="0" t="n">
        <v>0</v>
      </c>
      <c r="DB753" s="0" t="n">
        <v>0</v>
      </c>
      <c r="DC753" s="0" t="n">
        <v>0</v>
      </c>
      <c r="DD753" s="0" t="n">
        <v>0</v>
      </c>
      <c r="DE753" s="0" t="n">
        <v>0</v>
      </c>
      <c r="DF753" s="0" t="n">
        <v>0</v>
      </c>
      <c r="DG753" s="0" t="n">
        <v>0</v>
      </c>
      <c r="DH753" s="0" t="n">
        <v>0</v>
      </c>
      <c r="DI753" s="0" t="n">
        <v>0</v>
      </c>
      <c r="DJ753" s="0" t="n">
        <v>0</v>
      </c>
      <c r="DK753" s="0" t="n">
        <v>0</v>
      </c>
      <c r="DL753" s="0" t="n">
        <v>0</v>
      </c>
      <c r="DM753" s="0" t="n">
        <v>0</v>
      </c>
      <c r="DN753" s="0" t="n">
        <v>0</v>
      </c>
      <c r="DO753" s="0" t="n">
        <v>0</v>
      </c>
      <c r="DP753" s="0" t="n">
        <v>0</v>
      </c>
      <c r="DQ753" s="0" t="n">
        <v>0</v>
      </c>
      <c r="DR753" s="0" t="n">
        <v>0</v>
      </c>
      <c r="DS753" s="0" t="n">
        <v>0</v>
      </c>
      <c r="DT753" s="0" t="n">
        <v>0</v>
      </c>
      <c r="DU753" s="0" t="n">
        <v>0</v>
      </c>
      <c r="DV753" s="0" t="n">
        <v>0</v>
      </c>
      <c r="DW753" s="0" t="n">
        <v>0</v>
      </c>
      <c r="DX753" s="0" t="n">
        <v>0</v>
      </c>
      <c r="DY753" s="0" t="n">
        <v>0</v>
      </c>
      <c r="DZ753" s="0" t="n">
        <v>0</v>
      </c>
      <c r="EA753" s="0" t="n">
        <v>0</v>
      </c>
      <c r="EB753" s="0" t="n">
        <v>0</v>
      </c>
      <c r="EC753" s="0" t="n">
        <v>0</v>
      </c>
      <c r="ED753" s="0" t="n">
        <v>0</v>
      </c>
      <c r="EE753" s="0" t="n">
        <v>0</v>
      </c>
      <c r="EF753" s="0" t="n">
        <v>0</v>
      </c>
      <c r="EG753" s="0" t="n">
        <v>0</v>
      </c>
      <c r="EH753" s="0" t="n">
        <v>0</v>
      </c>
      <c r="EI753" s="0" t="n">
        <v>0</v>
      </c>
      <c r="EJ753" s="0" t="n">
        <v>0</v>
      </c>
      <c r="EK753" s="0" t="n">
        <v>0</v>
      </c>
      <c r="EL753" s="0" t="n">
        <v>0</v>
      </c>
      <c r="EM753" s="0" t="n">
        <v>0</v>
      </c>
      <c r="EN753" s="0" t="n">
        <v>0</v>
      </c>
      <c r="EO753" s="0" t="n">
        <v>0</v>
      </c>
      <c r="EP753" s="0" t="n">
        <v>0</v>
      </c>
      <c r="EQ753" s="0" t="n">
        <v>0</v>
      </c>
      <c r="ER753" s="0" t="n">
        <v>0</v>
      </c>
      <c r="ES753" s="0" t="n">
        <v>0</v>
      </c>
      <c r="ET753" s="0" t="n">
        <v>0</v>
      </c>
      <c r="EU753" s="0" t="n">
        <v>0</v>
      </c>
      <c r="EV753" s="0" t="n">
        <v>0</v>
      </c>
      <c r="EW753" s="0" t="n">
        <v>0</v>
      </c>
      <c r="EX753" s="0" t="n">
        <v>0</v>
      </c>
      <c r="EY753" s="0" t="n">
        <v>0</v>
      </c>
      <c r="EZ753" s="0" t="n">
        <v>0</v>
      </c>
      <c r="FA753" s="0" t="n">
        <v>0</v>
      </c>
      <c r="FB753" s="0" t="n">
        <v>0</v>
      </c>
      <c r="FC753" s="0" t="n">
        <v>0</v>
      </c>
      <c r="FD753" s="0" t="n">
        <v>0</v>
      </c>
      <c r="FE753" s="0" t="n">
        <v>0</v>
      </c>
      <c r="FF753" s="0" t="n">
        <v>0</v>
      </c>
      <c r="FG753" s="0" t="e">
        <f aca="false"/>
        <v>#NULL!</v>
      </c>
      <c r="FH753" s="0" t="e">
        <f aca="false"/>
        <v>#NULL!</v>
      </c>
      <c r="FI753" s="0" t="e">
        <f aca="false"/>
        <v>#NULL!</v>
      </c>
      <c r="FJ753" s="0" t="e">
        <f aca="false"/>
        <v>#NULL!</v>
      </c>
      <c r="FK753" s="0" t="e">
        <f aca="false"/>
        <v>#NULL!</v>
      </c>
      <c r="FL753" s="0" t="e">
        <f aca="false"/>
        <v>#NULL!</v>
      </c>
      <c r="FM753" s="0" t="e">
        <f aca="false"/>
        <v>#NULL!</v>
      </c>
      <c r="FN753" s="0" t="e">
        <f aca="false"/>
        <v>#NULL!</v>
      </c>
      <c r="FO753" s="0" t="e">
        <f aca="false"/>
        <v>#NULL!</v>
      </c>
      <c r="FP753" s="0" t="e">
        <f aca="false"/>
        <v>#NULL!</v>
      </c>
      <c r="FQ753" s="0" t="e">
        <f aca="false"/>
        <v>#NULL!</v>
      </c>
      <c r="FR753" s="0" t="e">
        <f aca="false"/>
        <v>#NULL!</v>
      </c>
      <c r="FS753" s="0" t="e">
        <f aca="false"/>
        <v>#NULL!</v>
      </c>
      <c r="FT753" s="0" t="e">
        <f aca="false"/>
        <v>#NULL!</v>
      </c>
      <c r="FU753" s="0" t="e">
        <f aca="false"/>
        <v>#NULL!</v>
      </c>
      <c r="FV753" s="0" t="e">
        <f aca="false"/>
        <v>#NULL!</v>
      </c>
      <c r="FW753" s="0" t="e">
        <f aca="false"/>
        <v>#NULL!</v>
      </c>
      <c r="FX753" s="0" t="e">
        <f aca="false"/>
        <v>#NULL!</v>
      </c>
    </row>
    <row r="754" customFormat="false" ht="12.8" hidden="false" customHeight="false" outlineLevel="0" collapsed="false">
      <c r="A754" s="0" t="s">
        <v>180</v>
      </c>
      <c r="B754" s="0" t="s">
        <v>181</v>
      </c>
      <c r="C754" s="0" t="n">
        <v>750</v>
      </c>
      <c r="D754" s="0" t="n">
        <v>67</v>
      </c>
      <c r="E754" s="0" t="s">
        <v>205</v>
      </c>
      <c r="F754" s="0" t="s">
        <v>196</v>
      </c>
      <c r="G754" s="0" t="s">
        <v>1375</v>
      </c>
      <c r="H754" s="0" t="s">
        <v>777</v>
      </c>
      <c r="I754" s="0" t="s">
        <v>182</v>
      </c>
      <c r="J754" s="0" t="s">
        <v>183</v>
      </c>
      <c r="K754" s="0" t="s">
        <v>182</v>
      </c>
      <c r="L754" s="0" t="s">
        <v>3564</v>
      </c>
      <c r="M754" s="0" t="s">
        <v>214</v>
      </c>
      <c r="N754" s="0" t="s">
        <v>3565</v>
      </c>
      <c r="O754" s="0" t="n">
        <v>0</v>
      </c>
      <c r="P754" s="0" t="s">
        <v>3566</v>
      </c>
      <c r="Q754" s="0" t="s">
        <v>3567</v>
      </c>
      <c r="R754" s="0" t="s">
        <v>189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BX754" s="0" t="n">
        <v>0</v>
      </c>
      <c r="BY754" s="0" t="n">
        <v>0</v>
      </c>
      <c r="BZ754" s="0" t="n">
        <v>0</v>
      </c>
      <c r="CA754" s="0" t="n">
        <v>0</v>
      </c>
      <c r="CB754" s="0" t="n">
        <v>0</v>
      </c>
      <c r="CC754" s="0" t="n">
        <v>0</v>
      </c>
      <c r="CD754" s="0" t="n">
        <v>0</v>
      </c>
      <c r="CE754" s="0" t="n">
        <v>0</v>
      </c>
      <c r="CF754" s="0" t="n">
        <v>0</v>
      </c>
      <c r="CG754" s="0" t="n">
        <v>0</v>
      </c>
      <c r="CH754" s="0" t="n">
        <v>0</v>
      </c>
      <c r="CI754" s="0" t="n">
        <v>0</v>
      </c>
      <c r="CJ754" s="0" t="n">
        <v>0</v>
      </c>
      <c r="CK754" s="0" t="n">
        <v>0</v>
      </c>
      <c r="CL754" s="0" t="n">
        <v>0</v>
      </c>
      <c r="CM754" s="0" t="n">
        <v>0</v>
      </c>
      <c r="CN754" s="0" t="n">
        <v>0</v>
      </c>
      <c r="CO754" s="0" t="n">
        <v>0</v>
      </c>
      <c r="CP754" s="0" t="n">
        <v>0</v>
      </c>
      <c r="CQ754" s="0" t="n">
        <v>0</v>
      </c>
      <c r="CR754" s="0" t="n">
        <v>0</v>
      </c>
      <c r="CS754" s="0" t="n">
        <v>0</v>
      </c>
      <c r="CT754" s="0" t="n">
        <v>0</v>
      </c>
      <c r="CU754" s="0" t="n">
        <v>0</v>
      </c>
      <c r="CV754" s="0" t="n">
        <v>0</v>
      </c>
      <c r="CW754" s="0" t="n">
        <v>0</v>
      </c>
      <c r="CX754" s="0" t="n">
        <v>0</v>
      </c>
      <c r="CY754" s="0" t="n">
        <v>0</v>
      </c>
      <c r="CZ754" s="0" t="n">
        <v>0</v>
      </c>
      <c r="DA754" s="0" t="n">
        <v>0</v>
      </c>
      <c r="DB754" s="0" t="n">
        <v>0</v>
      </c>
      <c r="DC754" s="0" t="n">
        <v>0</v>
      </c>
      <c r="DD754" s="0" t="n">
        <v>0</v>
      </c>
      <c r="DE754" s="0" t="n">
        <v>0</v>
      </c>
      <c r="DF754" s="0" t="n">
        <v>0</v>
      </c>
      <c r="DG754" s="0" t="n">
        <v>0</v>
      </c>
      <c r="DH754" s="0" t="n">
        <v>0</v>
      </c>
      <c r="DI754" s="0" t="n">
        <v>0</v>
      </c>
      <c r="DJ754" s="0" t="n">
        <v>0</v>
      </c>
      <c r="DK754" s="0" t="n">
        <v>0</v>
      </c>
      <c r="DL754" s="0" t="n">
        <v>0</v>
      </c>
      <c r="DM754" s="0" t="n">
        <v>0</v>
      </c>
      <c r="DN754" s="0" t="n">
        <v>0</v>
      </c>
      <c r="DO754" s="0" t="n">
        <v>0</v>
      </c>
      <c r="DP754" s="0" t="n">
        <v>0</v>
      </c>
      <c r="DQ754" s="0" t="n">
        <v>0</v>
      </c>
      <c r="DR754" s="0" t="n">
        <v>0</v>
      </c>
      <c r="DS754" s="0" t="n">
        <v>0</v>
      </c>
      <c r="DT754" s="0" t="n">
        <v>0</v>
      </c>
      <c r="DU754" s="0" t="n">
        <v>0</v>
      </c>
      <c r="DV754" s="0" t="n">
        <v>0</v>
      </c>
      <c r="DW754" s="0" t="n">
        <v>0</v>
      </c>
      <c r="DX754" s="0" t="n">
        <v>0</v>
      </c>
      <c r="DY754" s="0" t="n">
        <v>0</v>
      </c>
      <c r="DZ754" s="0" t="n">
        <v>0</v>
      </c>
      <c r="EA754" s="0" t="n">
        <v>0</v>
      </c>
      <c r="EB754" s="0" t="n">
        <v>0</v>
      </c>
      <c r="EC754" s="0" t="n">
        <v>0</v>
      </c>
      <c r="ED754" s="0" t="n">
        <v>0</v>
      </c>
      <c r="EE754" s="0" t="n">
        <v>0</v>
      </c>
      <c r="EF754" s="0" t="n">
        <v>0</v>
      </c>
      <c r="EG754" s="0" t="n">
        <v>0</v>
      </c>
      <c r="EH754" s="0" t="n">
        <v>0</v>
      </c>
      <c r="EI754" s="0" t="n">
        <v>0</v>
      </c>
      <c r="EJ754" s="0" t="n">
        <v>0</v>
      </c>
      <c r="EK754" s="0" t="n">
        <v>0</v>
      </c>
      <c r="EL754" s="0" t="n">
        <v>0</v>
      </c>
      <c r="EM754" s="0" t="n">
        <v>0</v>
      </c>
      <c r="EN754" s="0" t="n">
        <v>0</v>
      </c>
      <c r="EO754" s="0" t="n">
        <v>0</v>
      </c>
      <c r="EP754" s="0" t="n">
        <v>0</v>
      </c>
      <c r="EQ754" s="0" t="n">
        <v>0</v>
      </c>
      <c r="ER754" s="0" t="n">
        <v>0</v>
      </c>
      <c r="ES754" s="0" t="n">
        <v>0</v>
      </c>
      <c r="ET754" s="0" t="n">
        <v>0</v>
      </c>
      <c r="EU754" s="0" t="n">
        <v>0</v>
      </c>
      <c r="EV754" s="0" t="n">
        <v>0</v>
      </c>
      <c r="EW754" s="0" t="n">
        <v>0</v>
      </c>
      <c r="EX754" s="0" t="n">
        <v>0</v>
      </c>
      <c r="EY754" s="0" t="n">
        <v>0</v>
      </c>
      <c r="EZ754" s="0" t="n">
        <v>0</v>
      </c>
      <c r="FA754" s="0" t="n">
        <v>0</v>
      </c>
      <c r="FB754" s="0" t="n">
        <v>0</v>
      </c>
      <c r="FC754" s="0" t="n">
        <v>0</v>
      </c>
      <c r="FD754" s="0" t="n">
        <v>0</v>
      </c>
      <c r="FE754" s="0" t="n">
        <v>0</v>
      </c>
      <c r="FF754" s="0" t="n">
        <v>0</v>
      </c>
      <c r="FG754" s="0" t="e">
        <f aca="false"/>
        <v>#NULL!</v>
      </c>
      <c r="FH754" s="0" t="e">
        <f aca="false"/>
        <v>#NULL!</v>
      </c>
      <c r="FI754" s="0" t="e">
        <f aca="false"/>
        <v>#NULL!</v>
      </c>
      <c r="FJ754" s="0" t="e">
        <f aca="false"/>
        <v>#NULL!</v>
      </c>
      <c r="FK754" s="0" t="e">
        <f aca="false"/>
        <v>#NULL!</v>
      </c>
      <c r="FL754" s="0" t="e">
        <f aca="false"/>
        <v>#NULL!</v>
      </c>
      <c r="FM754" s="0" t="e">
        <f aca="false"/>
        <v>#NULL!</v>
      </c>
      <c r="FN754" s="0" t="e">
        <f aca="false"/>
        <v>#NULL!</v>
      </c>
      <c r="FO754" s="0" t="e">
        <f aca="false"/>
        <v>#NULL!</v>
      </c>
      <c r="FP754" s="0" t="e">
        <f aca="false"/>
        <v>#NULL!</v>
      </c>
      <c r="FQ754" s="0" t="e">
        <f aca="false"/>
        <v>#NULL!</v>
      </c>
      <c r="FR754" s="0" t="e">
        <f aca="false"/>
        <v>#NULL!</v>
      </c>
      <c r="FS754" s="0" t="e">
        <f aca="false"/>
        <v>#NULL!</v>
      </c>
      <c r="FT754" s="0" t="e">
        <f aca="false"/>
        <v>#NULL!</v>
      </c>
      <c r="FU754" s="0" t="e">
        <f aca="false"/>
        <v>#NULL!</v>
      </c>
      <c r="FV754" s="0" t="e">
        <f aca="false"/>
        <v>#NULL!</v>
      </c>
      <c r="FW754" s="0" t="e">
        <f aca="false"/>
        <v>#NULL!</v>
      </c>
      <c r="FX754" s="0" t="e">
        <f aca="false"/>
        <v>#NULL!</v>
      </c>
    </row>
    <row r="755" customFormat="false" ht="12.8" hidden="false" customHeight="false" outlineLevel="0" collapsed="false">
      <c r="A755" s="0" t="s">
        <v>180</v>
      </c>
      <c r="B755" s="0" t="s">
        <v>181</v>
      </c>
      <c r="C755" s="0" t="n">
        <v>750</v>
      </c>
      <c r="D755" s="0" t="n">
        <v>67</v>
      </c>
      <c r="E755" s="0" t="s">
        <v>205</v>
      </c>
      <c r="F755" s="0" t="s">
        <v>196</v>
      </c>
      <c r="G755" s="0" t="s">
        <v>1375</v>
      </c>
      <c r="H755" s="0" t="s">
        <v>3568</v>
      </c>
      <c r="I755" s="0" t="s">
        <v>182</v>
      </c>
      <c r="J755" s="0" t="s">
        <v>183</v>
      </c>
      <c r="K755" s="0" t="s">
        <v>182</v>
      </c>
      <c r="L755" s="0" t="s">
        <v>3569</v>
      </c>
      <c r="M755" s="0" t="s">
        <v>214</v>
      </c>
      <c r="N755" s="0" t="s">
        <v>3570</v>
      </c>
      <c r="O755" s="0" t="n">
        <v>0</v>
      </c>
      <c r="P755" s="0" t="s">
        <v>3571</v>
      </c>
      <c r="Q755" s="0" t="s">
        <v>3572</v>
      </c>
      <c r="R755" s="0" t="s">
        <v>189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BX755" s="0" t="n">
        <v>0</v>
      </c>
      <c r="BY755" s="0" t="n">
        <v>0</v>
      </c>
      <c r="BZ755" s="0" t="n">
        <v>0</v>
      </c>
      <c r="CA755" s="0" t="n">
        <v>0</v>
      </c>
      <c r="CB755" s="0" t="n">
        <v>0</v>
      </c>
      <c r="CC755" s="0" t="n">
        <v>0</v>
      </c>
      <c r="CD755" s="0" t="n">
        <v>0</v>
      </c>
      <c r="CE755" s="0" t="n">
        <v>0</v>
      </c>
      <c r="CF755" s="0" t="n">
        <v>0</v>
      </c>
      <c r="CG755" s="0" t="n">
        <v>0</v>
      </c>
      <c r="CH755" s="0" t="n">
        <v>0</v>
      </c>
      <c r="CI755" s="0" t="n">
        <v>0</v>
      </c>
      <c r="CJ755" s="0" t="n">
        <v>0</v>
      </c>
      <c r="CK755" s="0" t="n">
        <v>0</v>
      </c>
      <c r="CL755" s="0" t="n">
        <v>0</v>
      </c>
      <c r="CM755" s="0" t="n">
        <v>0</v>
      </c>
      <c r="CN755" s="0" t="n">
        <v>0</v>
      </c>
      <c r="CO755" s="0" t="n">
        <v>0</v>
      </c>
      <c r="CP755" s="0" t="n">
        <v>0</v>
      </c>
      <c r="CQ755" s="0" t="n">
        <v>0</v>
      </c>
      <c r="CR755" s="0" t="n">
        <v>0</v>
      </c>
      <c r="CS755" s="0" t="n">
        <v>0</v>
      </c>
      <c r="CT755" s="0" t="n">
        <v>0</v>
      </c>
      <c r="CU755" s="0" t="n">
        <v>0</v>
      </c>
      <c r="CV755" s="0" t="n">
        <v>0</v>
      </c>
      <c r="CW755" s="0" t="n">
        <v>0</v>
      </c>
      <c r="CX755" s="0" t="n">
        <v>0</v>
      </c>
      <c r="CY755" s="0" t="n">
        <v>0</v>
      </c>
      <c r="CZ755" s="0" t="n">
        <v>0</v>
      </c>
      <c r="DA755" s="0" t="n">
        <v>0</v>
      </c>
      <c r="DB755" s="0" t="n">
        <v>0</v>
      </c>
      <c r="DC755" s="0" t="n">
        <v>0</v>
      </c>
      <c r="DD755" s="0" t="n">
        <v>0</v>
      </c>
      <c r="DE755" s="0" t="n">
        <v>0</v>
      </c>
      <c r="DF755" s="0" t="n">
        <v>0</v>
      </c>
      <c r="DG755" s="0" t="n">
        <v>0</v>
      </c>
      <c r="DH755" s="0" t="n">
        <v>0</v>
      </c>
      <c r="DI755" s="0" t="n">
        <v>0</v>
      </c>
      <c r="DJ755" s="0" t="n">
        <v>0</v>
      </c>
      <c r="DK755" s="0" t="n">
        <v>0</v>
      </c>
      <c r="DL755" s="0" t="n">
        <v>0</v>
      </c>
      <c r="DM755" s="0" t="n">
        <v>0</v>
      </c>
      <c r="DN755" s="0" t="n">
        <v>0</v>
      </c>
      <c r="DO755" s="0" t="n">
        <v>0</v>
      </c>
      <c r="DP755" s="0" t="n">
        <v>0</v>
      </c>
      <c r="DQ755" s="0" t="n">
        <v>0</v>
      </c>
      <c r="DR755" s="0" t="n">
        <v>0</v>
      </c>
      <c r="DS755" s="0" t="n">
        <v>0</v>
      </c>
      <c r="DT755" s="0" t="n">
        <v>0</v>
      </c>
      <c r="DU755" s="0" t="n">
        <v>0</v>
      </c>
      <c r="DV755" s="0" t="n">
        <v>0</v>
      </c>
      <c r="DW755" s="0" t="n">
        <v>0</v>
      </c>
      <c r="DX755" s="0" t="n">
        <v>0</v>
      </c>
      <c r="DY755" s="0" t="n">
        <v>0</v>
      </c>
      <c r="DZ755" s="0" t="n">
        <v>0</v>
      </c>
      <c r="EA755" s="0" t="n">
        <v>0</v>
      </c>
      <c r="EB755" s="0" t="n">
        <v>0</v>
      </c>
      <c r="EC755" s="0" t="n">
        <v>0</v>
      </c>
      <c r="ED755" s="0" t="n">
        <v>0</v>
      </c>
      <c r="EE755" s="0" t="n">
        <v>0</v>
      </c>
      <c r="EF755" s="0" t="n">
        <v>0</v>
      </c>
      <c r="EG755" s="0" t="n">
        <v>0</v>
      </c>
      <c r="EH755" s="0" t="n">
        <v>0</v>
      </c>
      <c r="EI755" s="0" t="n">
        <v>0</v>
      </c>
      <c r="EJ755" s="0" t="n">
        <v>0</v>
      </c>
      <c r="EK755" s="0" t="n">
        <v>0</v>
      </c>
      <c r="EL755" s="0" t="n">
        <v>0</v>
      </c>
      <c r="EM755" s="0" t="n">
        <v>0</v>
      </c>
      <c r="EN755" s="0" t="n">
        <v>0</v>
      </c>
      <c r="EO755" s="0" t="n">
        <v>0</v>
      </c>
      <c r="EP755" s="0" t="n">
        <v>0</v>
      </c>
      <c r="EQ755" s="0" t="n">
        <v>0</v>
      </c>
      <c r="ER755" s="0" t="n">
        <v>0</v>
      </c>
      <c r="ES755" s="0" t="n">
        <v>0</v>
      </c>
      <c r="ET755" s="0" t="n">
        <v>0</v>
      </c>
      <c r="EU755" s="0" t="n">
        <v>0</v>
      </c>
      <c r="EV755" s="0" t="n">
        <v>0</v>
      </c>
      <c r="EW755" s="0" t="n">
        <v>0</v>
      </c>
      <c r="EX755" s="0" t="n">
        <v>0</v>
      </c>
      <c r="EY755" s="0" t="n">
        <v>0</v>
      </c>
      <c r="EZ755" s="0" t="n">
        <v>0</v>
      </c>
      <c r="FA755" s="0" t="n">
        <v>0</v>
      </c>
      <c r="FB755" s="0" t="n">
        <v>0</v>
      </c>
      <c r="FC755" s="0" t="n">
        <v>0</v>
      </c>
      <c r="FD755" s="0" t="n">
        <v>0</v>
      </c>
      <c r="FE755" s="0" t="n">
        <v>0</v>
      </c>
      <c r="FF755" s="0" t="n">
        <v>0</v>
      </c>
      <c r="FG755" s="0" t="e">
        <f aca="false"/>
        <v>#NULL!</v>
      </c>
      <c r="FH755" s="0" t="e">
        <f aca="false"/>
        <v>#NULL!</v>
      </c>
      <c r="FI755" s="0" t="e">
        <f aca="false"/>
        <v>#NULL!</v>
      </c>
      <c r="FJ755" s="0" t="e">
        <f aca="false"/>
        <v>#NULL!</v>
      </c>
      <c r="FK755" s="0" t="e">
        <f aca="false"/>
        <v>#NULL!</v>
      </c>
      <c r="FL755" s="0" t="e">
        <f aca="false"/>
        <v>#NULL!</v>
      </c>
      <c r="FM755" s="0" t="e">
        <f aca="false"/>
        <v>#NULL!</v>
      </c>
      <c r="FN755" s="0" t="e">
        <f aca="false"/>
        <v>#NULL!</v>
      </c>
      <c r="FO755" s="0" t="e">
        <f aca="false"/>
        <v>#NULL!</v>
      </c>
      <c r="FP755" s="0" t="e">
        <f aca="false"/>
        <v>#NULL!</v>
      </c>
      <c r="FQ755" s="0" t="e">
        <f aca="false"/>
        <v>#NULL!</v>
      </c>
      <c r="FR755" s="0" t="e">
        <f aca="false"/>
        <v>#NULL!</v>
      </c>
      <c r="FS755" s="0" t="e">
        <f aca="false"/>
        <v>#NULL!</v>
      </c>
      <c r="FT755" s="0" t="e">
        <f aca="false"/>
        <v>#NULL!</v>
      </c>
      <c r="FU755" s="0" t="e">
        <f aca="false"/>
        <v>#NULL!</v>
      </c>
      <c r="FV755" s="0" t="e">
        <f aca="false"/>
        <v>#NULL!</v>
      </c>
      <c r="FW755" s="0" t="e">
        <f aca="false"/>
        <v>#NULL!</v>
      </c>
      <c r="FX755" s="0" t="e">
        <f aca="false"/>
        <v>#NULL!</v>
      </c>
    </row>
    <row r="756" customFormat="false" ht="12.8" hidden="false" customHeight="false" outlineLevel="0" collapsed="false">
      <c r="A756" s="0" t="s">
        <v>180</v>
      </c>
      <c r="B756" s="0" t="s">
        <v>181</v>
      </c>
      <c r="C756" s="0" t="n">
        <v>750</v>
      </c>
      <c r="D756" s="0" t="n">
        <v>67</v>
      </c>
      <c r="E756" s="0" t="s">
        <v>205</v>
      </c>
      <c r="F756" s="0" t="s">
        <v>196</v>
      </c>
      <c r="G756" s="0" t="s">
        <v>1375</v>
      </c>
      <c r="H756" s="0" t="s">
        <v>3573</v>
      </c>
      <c r="I756" s="0" t="s">
        <v>182</v>
      </c>
      <c r="J756" s="0" t="s">
        <v>183</v>
      </c>
      <c r="K756" s="0" t="s">
        <v>182</v>
      </c>
      <c r="L756" s="0" t="s">
        <v>3574</v>
      </c>
      <c r="M756" s="0" t="s">
        <v>214</v>
      </c>
      <c r="N756" s="0" t="s">
        <v>3575</v>
      </c>
      <c r="O756" s="0" t="n">
        <v>0</v>
      </c>
      <c r="P756" s="0" t="s">
        <v>3576</v>
      </c>
      <c r="Q756" s="0" t="s">
        <v>3577</v>
      </c>
      <c r="R756" s="0" t="s">
        <v>189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BX756" s="0" t="n">
        <v>0</v>
      </c>
      <c r="BY756" s="0" t="n">
        <v>0</v>
      </c>
      <c r="BZ756" s="0" t="n">
        <v>0</v>
      </c>
      <c r="CA756" s="0" t="n">
        <v>0</v>
      </c>
      <c r="CB756" s="0" t="n">
        <v>0</v>
      </c>
      <c r="CC756" s="0" t="n">
        <v>0</v>
      </c>
      <c r="CD756" s="0" t="n">
        <v>0</v>
      </c>
      <c r="CE756" s="0" t="n">
        <v>0</v>
      </c>
      <c r="CF756" s="0" t="n">
        <v>0</v>
      </c>
      <c r="CG756" s="0" t="n">
        <v>0</v>
      </c>
      <c r="CH756" s="0" t="n">
        <v>0</v>
      </c>
      <c r="CI756" s="0" t="n">
        <v>0</v>
      </c>
      <c r="CJ756" s="0" t="n">
        <v>0</v>
      </c>
      <c r="CK756" s="0" t="n">
        <v>0</v>
      </c>
      <c r="CL756" s="0" t="n">
        <v>0</v>
      </c>
      <c r="CM756" s="0" t="n">
        <v>0</v>
      </c>
      <c r="CN756" s="0" t="n">
        <v>0</v>
      </c>
      <c r="CO756" s="0" t="n">
        <v>0</v>
      </c>
      <c r="CP756" s="0" t="n">
        <v>0</v>
      </c>
      <c r="CQ756" s="0" t="n">
        <v>0</v>
      </c>
      <c r="CR756" s="0" t="n">
        <v>0</v>
      </c>
      <c r="CS756" s="0" t="n">
        <v>0</v>
      </c>
      <c r="CT756" s="0" t="n">
        <v>0</v>
      </c>
      <c r="CU756" s="0" t="n">
        <v>0</v>
      </c>
      <c r="CV756" s="0" t="n">
        <v>0</v>
      </c>
      <c r="CW756" s="0" t="n">
        <v>0</v>
      </c>
      <c r="CX756" s="0" t="n">
        <v>0</v>
      </c>
      <c r="CY756" s="0" t="n">
        <v>0</v>
      </c>
      <c r="CZ756" s="0" t="n">
        <v>0</v>
      </c>
      <c r="DA756" s="0" t="n">
        <v>0</v>
      </c>
      <c r="DB756" s="0" t="n">
        <v>0</v>
      </c>
      <c r="DC756" s="0" t="n">
        <v>0</v>
      </c>
      <c r="DD756" s="0" t="n">
        <v>0</v>
      </c>
      <c r="DE756" s="0" t="n">
        <v>0</v>
      </c>
      <c r="DF756" s="0" t="n">
        <v>0</v>
      </c>
      <c r="DG756" s="0" t="n">
        <v>0</v>
      </c>
      <c r="DH756" s="0" t="n">
        <v>0</v>
      </c>
      <c r="DI756" s="0" t="n">
        <v>0</v>
      </c>
      <c r="DJ756" s="0" t="n">
        <v>0</v>
      </c>
      <c r="DK756" s="0" t="n">
        <v>0</v>
      </c>
      <c r="DL756" s="0" t="n">
        <v>0</v>
      </c>
      <c r="DM756" s="0" t="n">
        <v>0</v>
      </c>
      <c r="DN756" s="0" t="n">
        <v>0</v>
      </c>
      <c r="DO756" s="0" t="n">
        <v>0</v>
      </c>
      <c r="DP756" s="0" t="n">
        <v>0</v>
      </c>
      <c r="DQ756" s="0" t="n">
        <v>0</v>
      </c>
      <c r="DR756" s="0" t="n">
        <v>0</v>
      </c>
      <c r="DS756" s="0" t="n">
        <v>0</v>
      </c>
      <c r="DT756" s="0" t="n">
        <v>0</v>
      </c>
      <c r="DU756" s="0" t="n">
        <v>0</v>
      </c>
      <c r="DV756" s="0" t="n">
        <v>0</v>
      </c>
      <c r="DW756" s="0" t="n">
        <v>0</v>
      </c>
      <c r="DX756" s="0" t="n">
        <v>0</v>
      </c>
      <c r="DY756" s="0" t="n">
        <v>0</v>
      </c>
      <c r="DZ756" s="0" t="n">
        <v>0</v>
      </c>
      <c r="EA756" s="0" t="n">
        <v>0</v>
      </c>
      <c r="EB756" s="0" t="n">
        <v>0</v>
      </c>
      <c r="EC756" s="0" t="n">
        <v>0</v>
      </c>
      <c r="ED756" s="0" t="n">
        <v>0</v>
      </c>
      <c r="EE756" s="0" t="n">
        <v>0</v>
      </c>
      <c r="EF756" s="0" t="n">
        <v>0</v>
      </c>
      <c r="EG756" s="0" t="n">
        <v>0</v>
      </c>
      <c r="EH756" s="0" t="n">
        <v>0</v>
      </c>
      <c r="EI756" s="0" t="n">
        <v>0</v>
      </c>
      <c r="EJ756" s="0" t="n">
        <v>0</v>
      </c>
      <c r="EK756" s="0" t="n">
        <v>0</v>
      </c>
      <c r="EL756" s="0" t="n">
        <v>0</v>
      </c>
      <c r="EM756" s="0" t="n">
        <v>0</v>
      </c>
      <c r="EN756" s="0" t="n">
        <v>0</v>
      </c>
      <c r="EO756" s="0" t="n">
        <v>0</v>
      </c>
      <c r="EP756" s="0" t="n">
        <v>0</v>
      </c>
      <c r="EQ756" s="0" t="n">
        <v>0</v>
      </c>
      <c r="ER756" s="0" t="n">
        <v>0</v>
      </c>
      <c r="ES756" s="0" t="n">
        <v>0</v>
      </c>
      <c r="ET756" s="0" t="n">
        <v>0</v>
      </c>
      <c r="EU756" s="0" t="n">
        <v>0</v>
      </c>
      <c r="EV756" s="0" t="n">
        <v>0</v>
      </c>
      <c r="EW756" s="0" t="n">
        <v>0</v>
      </c>
      <c r="EX756" s="0" t="n">
        <v>0</v>
      </c>
      <c r="EY756" s="0" t="n">
        <v>0</v>
      </c>
      <c r="EZ756" s="0" t="n">
        <v>0</v>
      </c>
      <c r="FA756" s="0" t="n">
        <v>0</v>
      </c>
      <c r="FB756" s="0" t="n">
        <v>0</v>
      </c>
      <c r="FC756" s="0" t="n">
        <v>0</v>
      </c>
      <c r="FD756" s="0" t="n">
        <v>0</v>
      </c>
      <c r="FE756" s="0" t="n">
        <v>0</v>
      </c>
      <c r="FF756" s="0" t="n">
        <v>0</v>
      </c>
      <c r="FG756" s="0" t="e">
        <f aca="false"/>
        <v>#NULL!</v>
      </c>
      <c r="FH756" s="0" t="e">
        <f aca="false"/>
        <v>#NULL!</v>
      </c>
      <c r="FI756" s="0" t="e">
        <f aca="false"/>
        <v>#NULL!</v>
      </c>
      <c r="FJ756" s="0" t="e">
        <f aca="false"/>
        <v>#NULL!</v>
      </c>
      <c r="FK756" s="0" t="e">
        <f aca="false"/>
        <v>#NULL!</v>
      </c>
      <c r="FL756" s="0" t="e">
        <f aca="false"/>
        <v>#NULL!</v>
      </c>
      <c r="FM756" s="0" t="e">
        <f aca="false"/>
        <v>#NULL!</v>
      </c>
      <c r="FN756" s="0" t="e">
        <f aca="false"/>
        <v>#NULL!</v>
      </c>
      <c r="FO756" s="0" t="e">
        <f aca="false"/>
        <v>#NULL!</v>
      </c>
      <c r="FP756" s="0" t="e">
        <f aca="false"/>
        <v>#NULL!</v>
      </c>
      <c r="FQ756" s="0" t="e">
        <f aca="false"/>
        <v>#NULL!</v>
      </c>
      <c r="FR756" s="0" t="e">
        <f aca="false"/>
        <v>#NULL!</v>
      </c>
      <c r="FS756" s="0" t="e">
        <f aca="false"/>
        <v>#NULL!</v>
      </c>
      <c r="FT756" s="0" t="e">
        <f aca="false"/>
        <v>#NULL!</v>
      </c>
      <c r="FU756" s="0" t="e">
        <f aca="false"/>
        <v>#NULL!</v>
      </c>
      <c r="FV756" s="0" t="e">
        <f aca="false"/>
        <v>#NULL!</v>
      </c>
      <c r="FW756" s="0" t="e">
        <f aca="false"/>
        <v>#NULL!</v>
      </c>
      <c r="FX756" s="0" t="e">
        <f aca="false"/>
        <v>#NULL!</v>
      </c>
    </row>
    <row r="757" customFormat="false" ht="12.8" hidden="false" customHeight="false" outlineLevel="0" collapsed="false">
      <c r="A757" s="0" t="s">
        <v>180</v>
      </c>
      <c r="B757" s="0" t="s">
        <v>181</v>
      </c>
      <c r="C757" s="0" t="n">
        <v>750</v>
      </c>
      <c r="D757" s="0" t="n">
        <v>67</v>
      </c>
      <c r="E757" s="0" t="s">
        <v>205</v>
      </c>
      <c r="F757" s="0" t="s">
        <v>196</v>
      </c>
      <c r="G757" s="0" t="s">
        <v>1375</v>
      </c>
      <c r="H757" s="0" t="s">
        <v>3578</v>
      </c>
      <c r="I757" s="0" t="s">
        <v>182</v>
      </c>
      <c r="J757" s="0" t="s">
        <v>183</v>
      </c>
      <c r="K757" s="0" t="s">
        <v>182</v>
      </c>
      <c r="L757" s="0" t="s">
        <v>3579</v>
      </c>
      <c r="M757" s="0" t="s">
        <v>214</v>
      </c>
      <c r="N757" s="0" t="s">
        <v>3580</v>
      </c>
      <c r="O757" s="0" t="n">
        <v>0</v>
      </c>
      <c r="P757" s="0" t="s">
        <v>3581</v>
      </c>
      <c r="Q757" s="0" t="s">
        <v>3582</v>
      </c>
      <c r="R757" s="0" t="s">
        <v>189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BX757" s="0" t="n">
        <v>0</v>
      </c>
      <c r="BY757" s="0" t="n">
        <v>0</v>
      </c>
      <c r="BZ757" s="0" t="n">
        <v>0</v>
      </c>
      <c r="CA757" s="0" t="n">
        <v>0</v>
      </c>
      <c r="CB757" s="0" t="n">
        <v>0</v>
      </c>
      <c r="CC757" s="0" t="n">
        <v>0</v>
      </c>
      <c r="CD757" s="0" t="n">
        <v>0</v>
      </c>
      <c r="CE757" s="0" t="n">
        <v>0</v>
      </c>
      <c r="CF757" s="0" t="n">
        <v>0</v>
      </c>
      <c r="CG757" s="0" t="n">
        <v>0</v>
      </c>
      <c r="CH757" s="0" t="n">
        <v>0</v>
      </c>
      <c r="CI757" s="0" t="n">
        <v>0</v>
      </c>
      <c r="CJ757" s="0" t="n">
        <v>0</v>
      </c>
      <c r="CK757" s="0" t="n">
        <v>0</v>
      </c>
      <c r="CL757" s="0" t="n">
        <v>0</v>
      </c>
      <c r="CM757" s="0" t="n">
        <v>0</v>
      </c>
      <c r="CN757" s="0" t="n">
        <v>0</v>
      </c>
      <c r="CO757" s="0" t="n">
        <v>0</v>
      </c>
      <c r="CP757" s="0" t="n">
        <v>0</v>
      </c>
      <c r="CQ757" s="0" t="n">
        <v>0</v>
      </c>
      <c r="CR757" s="0" t="n">
        <v>0</v>
      </c>
      <c r="CS757" s="0" t="n">
        <v>0</v>
      </c>
      <c r="CT757" s="0" t="n">
        <v>0</v>
      </c>
      <c r="CU757" s="0" t="n">
        <v>0</v>
      </c>
      <c r="CV757" s="0" t="n">
        <v>0</v>
      </c>
      <c r="CW757" s="0" t="n">
        <v>0</v>
      </c>
      <c r="CX757" s="0" t="n">
        <v>0</v>
      </c>
      <c r="CY757" s="0" t="n">
        <v>0</v>
      </c>
      <c r="CZ757" s="0" t="n">
        <v>0</v>
      </c>
      <c r="DA757" s="0" t="n">
        <v>0</v>
      </c>
      <c r="DB757" s="0" t="n">
        <v>0</v>
      </c>
      <c r="DC757" s="0" t="n">
        <v>0</v>
      </c>
      <c r="DD757" s="0" t="n">
        <v>0</v>
      </c>
      <c r="DE757" s="0" t="n">
        <v>0</v>
      </c>
      <c r="DF757" s="0" t="n">
        <v>0</v>
      </c>
      <c r="DG757" s="0" t="n">
        <v>0</v>
      </c>
      <c r="DH757" s="0" t="n">
        <v>0</v>
      </c>
      <c r="DI757" s="0" t="n">
        <v>0</v>
      </c>
      <c r="DJ757" s="0" t="n">
        <v>0</v>
      </c>
      <c r="DK757" s="0" t="n">
        <v>0</v>
      </c>
      <c r="DL757" s="0" t="n">
        <v>0</v>
      </c>
      <c r="DM757" s="0" t="n">
        <v>0</v>
      </c>
      <c r="DN757" s="0" t="n">
        <v>0</v>
      </c>
      <c r="DO757" s="0" t="n">
        <v>0</v>
      </c>
      <c r="DP757" s="0" t="n">
        <v>0</v>
      </c>
      <c r="DQ757" s="0" t="n">
        <v>0</v>
      </c>
      <c r="DR757" s="0" t="n">
        <v>0</v>
      </c>
      <c r="DS757" s="0" t="n">
        <v>0</v>
      </c>
      <c r="DT757" s="0" t="n">
        <v>0</v>
      </c>
      <c r="DU757" s="0" t="n">
        <v>0</v>
      </c>
      <c r="DV757" s="0" t="n">
        <v>0</v>
      </c>
      <c r="DW757" s="0" t="n">
        <v>0</v>
      </c>
      <c r="DX757" s="0" t="n">
        <v>0</v>
      </c>
      <c r="DY757" s="0" t="n">
        <v>0</v>
      </c>
      <c r="DZ757" s="0" t="n">
        <v>0</v>
      </c>
      <c r="EA757" s="0" t="n">
        <v>0</v>
      </c>
      <c r="EB757" s="0" t="n">
        <v>0</v>
      </c>
      <c r="EC757" s="0" t="n">
        <v>0</v>
      </c>
      <c r="ED757" s="0" t="n">
        <v>0</v>
      </c>
      <c r="EE757" s="0" t="n">
        <v>0</v>
      </c>
      <c r="EF757" s="0" t="n">
        <v>0</v>
      </c>
      <c r="EG757" s="0" t="n">
        <v>0</v>
      </c>
      <c r="EH757" s="0" t="n">
        <v>0</v>
      </c>
      <c r="EI757" s="0" t="n">
        <v>0</v>
      </c>
      <c r="EJ757" s="0" t="n">
        <v>0</v>
      </c>
      <c r="EK757" s="0" t="n">
        <v>0</v>
      </c>
      <c r="EL757" s="0" t="n">
        <v>0</v>
      </c>
      <c r="EM757" s="0" t="n">
        <v>0</v>
      </c>
      <c r="EN757" s="0" t="n">
        <v>0</v>
      </c>
      <c r="EO757" s="0" t="n">
        <v>0</v>
      </c>
      <c r="EP757" s="0" t="n">
        <v>0</v>
      </c>
      <c r="EQ757" s="0" t="n">
        <v>0</v>
      </c>
      <c r="ER757" s="0" t="n">
        <v>0</v>
      </c>
      <c r="ES757" s="0" t="n">
        <v>0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  <c r="EY757" s="0" t="n">
        <v>0</v>
      </c>
      <c r="EZ757" s="0" t="n">
        <v>0</v>
      </c>
      <c r="FA757" s="0" t="n">
        <v>0</v>
      </c>
      <c r="FB757" s="0" t="n">
        <v>0</v>
      </c>
      <c r="FC757" s="0" t="n">
        <v>0</v>
      </c>
      <c r="FD757" s="0" t="n">
        <v>0</v>
      </c>
      <c r="FE757" s="0" t="n">
        <v>0</v>
      </c>
      <c r="FF757" s="0" t="n">
        <v>0</v>
      </c>
      <c r="FG757" s="0" t="e">
        <f aca="false"/>
        <v>#NULL!</v>
      </c>
      <c r="FH757" s="0" t="e">
        <f aca="false"/>
        <v>#NULL!</v>
      </c>
      <c r="FI757" s="0" t="e">
        <f aca="false"/>
        <v>#NULL!</v>
      </c>
      <c r="FJ757" s="0" t="e">
        <f aca="false"/>
        <v>#NULL!</v>
      </c>
      <c r="FK757" s="0" t="e">
        <f aca="false"/>
        <v>#NULL!</v>
      </c>
      <c r="FL757" s="0" t="e">
        <f aca="false"/>
        <v>#NULL!</v>
      </c>
      <c r="FM757" s="0" t="e">
        <f aca="false"/>
        <v>#NULL!</v>
      </c>
      <c r="FN757" s="0" t="e">
        <f aca="false"/>
        <v>#NULL!</v>
      </c>
      <c r="FO757" s="0" t="e">
        <f aca="false"/>
        <v>#NULL!</v>
      </c>
      <c r="FP757" s="0" t="e">
        <f aca="false"/>
        <v>#NULL!</v>
      </c>
      <c r="FQ757" s="0" t="e">
        <f aca="false"/>
        <v>#NULL!</v>
      </c>
      <c r="FR757" s="0" t="e">
        <f aca="false"/>
        <v>#NULL!</v>
      </c>
      <c r="FS757" s="0" t="e">
        <f aca="false"/>
        <v>#NULL!</v>
      </c>
      <c r="FT757" s="0" t="e">
        <f aca="false"/>
        <v>#NULL!</v>
      </c>
      <c r="FU757" s="0" t="e">
        <f aca="false"/>
        <v>#NULL!</v>
      </c>
      <c r="FV757" s="0" t="e">
        <f aca="false"/>
        <v>#NULL!</v>
      </c>
      <c r="FW757" s="0" t="e">
        <f aca="false"/>
        <v>#NULL!</v>
      </c>
      <c r="FX757" s="0" t="e">
        <f aca="false"/>
        <v>#NULL!</v>
      </c>
    </row>
    <row r="758" customFormat="false" ht="12.8" hidden="false" customHeight="false" outlineLevel="0" collapsed="false">
      <c r="A758" s="0" t="s">
        <v>180</v>
      </c>
      <c r="B758" s="0" t="s">
        <v>181</v>
      </c>
      <c r="C758" s="0" t="n">
        <v>750</v>
      </c>
      <c r="D758" s="0" t="n">
        <v>67</v>
      </c>
      <c r="E758" s="0" t="s">
        <v>205</v>
      </c>
      <c r="F758" s="0" t="s">
        <v>196</v>
      </c>
      <c r="G758" s="0" t="s">
        <v>1375</v>
      </c>
      <c r="H758" s="0" t="s">
        <v>3583</v>
      </c>
      <c r="I758" s="0" t="s">
        <v>182</v>
      </c>
      <c r="J758" s="0" t="s">
        <v>183</v>
      </c>
      <c r="K758" s="0" t="s">
        <v>182</v>
      </c>
      <c r="L758" s="0" t="s">
        <v>3584</v>
      </c>
      <c r="M758" s="0" t="s">
        <v>214</v>
      </c>
      <c r="N758" s="0" t="s">
        <v>3585</v>
      </c>
      <c r="O758" s="0" t="n">
        <v>0</v>
      </c>
      <c r="P758" s="0" t="s">
        <v>3586</v>
      </c>
      <c r="Q758" s="0" t="s">
        <v>3587</v>
      </c>
      <c r="R758" s="0" t="s">
        <v>189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BX758" s="0" t="n">
        <v>0</v>
      </c>
      <c r="BY758" s="0" t="n">
        <v>0</v>
      </c>
      <c r="BZ758" s="0" t="n">
        <v>0</v>
      </c>
      <c r="CA758" s="0" t="n">
        <v>0</v>
      </c>
      <c r="CB758" s="0" t="n">
        <v>0</v>
      </c>
      <c r="CC758" s="0" t="n">
        <v>0</v>
      </c>
      <c r="CD758" s="0" t="n">
        <v>0</v>
      </c>
      <c r="CE758" s="0" t="n">
        <v>0</v>
      </c>
      <c r="CF758" s="0" t="n">
        <v>0</v>
      </c>
      <c r="CG758" s="0" t="n">
        <v>0</v>
      </c>
      <c r="CH758" s="0" t="n">
        <v>0</v>
      </c>
      <c r="CI758" s="0" t="n">
        <v>0</v>
      </c>
      <c r="CJ758" s="0" t="n">
        <v>0</v>
      </c>
      <c r="CK758" s="0" t="n">
        <v>0</v>
      </c>
      <c r="CL758" s="0" t="n">
        <v>0</v>
      </c>
      <c r="CM758" s="0" t="n">
        <v>0</v>
      </c>
      <c r="CN758" s="0" t="n">
        <v>0</v>
      </c>
      <c r="CO758" s="0" t="n">
        <v>0</v>
      </c>
      <c r="CP758" s="0" t="n">
        <v>0</v>
      </c>
      <c r="CQ758" s="0" t="n">
        <v>0</v>
      </c>
      <c r="CR758" s="0" t="n">
        <v>0</v>
      </c>
      <c r="CS758" s="0" t="n">
        <v>0</v>
      </c>
      <c r="CT758" s="0" t="n">
        <v>0</v>
      </c>
      <c r="CU758" s="0" t="n">
        <v>0</v>
      </c>
      <c r="CV758" s="0" t="n">
        <v>0</v>
      </c>
      <c r="CW758" s="0" t="n">
        <v>0</v>
      </c>
      <c r="CX758" s="0" t="n">
        <v>0</v>
      </c>
      <c r="CY758" s="0" t="n">
        <v>0</v>
      </c>
      <c r="CZ758" s="0" t="n">
        <v>0</v>
      </c>
      <c r="DA758" s="0" t="n">
        <v>0</v>
      </c>
      <c r="DB758" s="0" t="n">
        <v>0</v>
      </c>
      <c r="DC758" s="0" t="n">
        <v>0</v>
      </c>
      <c r="DD758" s="0" t="n">
        <v>0</v>
      </c>
      <c r="DE758" s="0" t="n">
        <v>0</v>
      </c>
      <c r="DF758" s="0" t="n">
        <v>0</v>
      </c>
      <c r="DG758" s="0" t="n">
        <v>0</v>
      </c>
      <c r="DH758" s="0" t="n">
        <v>0</v>
      </c>
      <c r="DI758" s="0" t="n">
        <v>0</v>
      </c>
      <c r="DJ758" s="0" t="n">
        <v>0</v>
      </c>
      <c r="DK758" s="0" t="n">
        <v>0</v>
      </c>
      <c r="DL758" s="0" t="n">
        <v>0</v>
      </c>
      <c r="DM758" s="0" t="n">
        <v>0</v>
      </c>
      <c r="DN758" s="0" t="n">
        <v>0</v>
      </c>
      <c r="DO758" s="0" t="n">
        <v>0</v>
      </c>
      <c r="DP758" s="0" t="n">
        <v>0</v>
      </c>
      <c r="DQ758" s="0" t="n">
        <v>0</v>
      </c>
      <c r="DR758" s="0" t="n">
        <v>0</v>
      </c>
      <c r="DS758" s="0" t="n">
        <v>0</v>
      </c>
      <c r="DT758" s="0" t="n">
        <v>0</v>
      </c>
      <c r="DU758" s="0" t="n">
        <v>0</v>
      </c>
      <c r="DV758" s="0" t="n">
        <v>0</v>
      </c>
      <c r="DW758" s="0" t="n">
        <v>0</v>
      </c>
      <c r="DX758" s="0" t="n">
        <v>0</v>
      </c>
      <c r="DY758" s="0" t="n">
        <v>0</v>
      </c>
      <c r="DZ758" s="0" t="n">
        <v>0</v>
      </c>
      <c r="EA758" s="0" t="n">
        <v>0</v>
      </c>
      <c r="EB758" s="0" t="n">
        <v>0</v>
      </c>
      <c r="EC758" s="0" t="n">
        <v>0</v>
      </c>
      <c r="ED758" s="0" t="n">
        <v>0</v>
      </c>
      <c r="EE758" s="0" t="n">
        <v>0</v>
      </c>
      <c r="EF758" s="0" t="n">
        <v>0</v>
      </c>
      <c r="EG758" s="0" t="n">
        <v>0</v>
      </c>
      <c r="EH758" s="0" t="n">
        <v>0</v>
      </c>
      <c r="EI758" s="0" t="n">
        <v>0</v>
      </c>
      <c r="EJ758" s="0" t="n">
        <v>0</v>
      </c>
      <c r="EK758" s="0" t="n">
        <v>0</v>
      </c>
      <c r="EL758" s="0" t="n">
        <v>0</v>
      </c>
      <c r="EM758" s="0" t="n">
        <v>0</v>
      </c>
      <c r="EN758" s="0" t="n">
        <v>0</v>
      </c>
      <c r="EO758" s="0" t="n">
        <v>0</v>
      </c>
      <c r="EP758" s="0" t="n">
        <v>0</v>
      </c>
      <c r="EQ758" s="0" t="n">
        <v>0</v>
      </c>
      <c r="ER758" s="0" t="n">
        <v>0</v>
      </c>
      <c r="ES758" s="0" t="n">
        <v>0</v>
      </c>
      <c r="ET758" s="0" t="n">
        <v>0</v>
      </c>
      <c r="EU758" s="0" t="n">
        <v>0</v>
      </c>
      <c r="EV758" s="0" t="n">
        <v>0</v>
      </c>
      <c r="EW758" s="0" t="n">
        <v>0</v>
      </c>
      <c r="EX758" s="0" t="n">
        <v>0</v>
      </c>
      <c r="EY758" s="0" t="n">
        <v>0</v>
      </c>
      <c r="EZ758" s="0" t="n">
        <v>0</v>
      </c>
      <c r="FA758" s="0" t="n">
        <v>0</v>
      </c>
      <c r="FB758" s="0" t="n">
        <v>0</v>
      </c>
      <c r="FC758" s="0" t="n">
        <v>0</v>
      </c>
      <c r="FD758" s="0" t="n">
        <v>0</v>
      </c>
      <c r="FE758" s="0" t="n">
        <v>0</v>
      </c>
      <c r="FF758" s="0" t="n">
        <v>0</v>
      </c>
      <c r="FG758" s="0" t="e">
        <f aca="false"/>
        <v>#NULL!</v>
      </c>
      <c r="FH758" s="0" t="e">
        <f aca="false"/>
        <v>#NULL!</v>
      </c>
      <c r="FI758" s="0" t="e">
        <f aca="false"/>
        <v>#NULL!</v>
      </c>
      <c r="FJ758" s="0" t="e">
        <f aca="false"/>
        <v>#NULL!</v>
      </c>
      <c r="FK758" s="0" t="e">
        <f aca="false"/>
        <v>#NULL!</v>
      </c>
      <c r="FL758" s="0" t="e">
        <f aca="false"/>
        <v>#NULL!</v>
      </c>
      <c r="FM758" s="0" t="e">
        <f aca="false"/>
        <v>#NULL!</v>
      </c>
      <c r="FN758" s="0" t="e">
        <f aca="false"/>
        <v>#NULL!</v>
      </c>
      <c r="FO758" s="0" t="e">
        <f aca="false"/>
        <v>#NULL!</v>
      </c>
      <c r="FP758" s="0" t="e">
        <f aca="false"/>
        <v>#NULL!</v>
      </c>
      <c r="FQ758" s="0" t="e">
        <f aca="false"/>
        <v>#NULL!</v>
      </c>
      <c r="FR758" s="0" t="e">
        <f aca="false"/>
        <v>#NULL!</v>
      </c>
      <c r="FS758" s="0" t="e">
        <f aca="false"/>
        <v>#NULL!</v>
      </c>
      <c r="FT758" s="0" t="e">
        <f aca="false"/>
        <v>#NULL!</v>
      </c>
      <c r="FU758" s="0" t="e">
        <f aca="false"/>
        <v>#NULL!</v>
      </c>
      <c r="FV758" s="0" t="e">
        <f aca="false"/>
        <v>#NULL!</v>
      </c>
      <c r="FW758" s="0" t="e">
        <f aca="false"/>
        <v>#NULL!</v>
      </c>
      <c r="FX758" s="0" t="e">
        <f aca="false"/>
        <v>#NULL!</v>
      </c>
    </row>
    <row r="759" customFormat="false" ht="12.8" hidden="false" customHeight="false" outlineLevel="0" collapsed="false">
      <c r="A759" s="0" t="s">
        <v>180</v>
      </c>
      <c r="B759" s="0" t="s">
        <v>181</v>
      </c>
      <c r="C759" s="0" t="n">
        <v>750</v>
      </c>
      <c r="D759" s="0" t="n">
        <v>67</v>
      </c>
      <c r="E759" s="0" t="s">
        <v>205</v>
      </c>
      <c r="F759" s="0" t="s">
        <v>196</v>
      </c>
      <c r="G759" s="0" t="s">
        <v>1375</v>
      </c>
      <c r="H759" s="0" t="s">
        <v>3588</v>
      </c>
      <c r="I759" s="0" t="s">
        <v>182</v>
      </c>
      <c r="J759" s="0" t="s">
        <v>183</v>
      </c>
      <c r="K759" s="0" t="s">
        <v>182</v>
      </c>
      <c r="L759" s="0" t="s">
        <v>3589</v>
      </c>
      <c r="M759" s="0" t="s">
        <v>214</v>
      </c>
      <c r="N759" s="0" t="s">
        <v>3590</v>
      </c>
      <c r="O759" s="0" t="n">
        <v>0</v>
      </c>
      <c r="P759" s="0" t="s">
        <v>3591</v>
      </c>
      <c r="Q759" s="0" t="s">
        <v>3592</v>
      </c>
      <c r="R759" s="0" t="s">
        <v>189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BX759" s="0" t="n">
        <v>0</v>
      </c>
      <c r="BY759" s="0" t="n">
        <v>0</v>
      </c>
      <c r="BZ759" s="0" t="n">
        <v>0</v>
      </c>
      <c r="CA759" s="0" t="n">
        <v>0</v>
      </c>
      <c r="CB759" s="0" t="n">
        <v>0</v>
      </c>
      <c r="CC759" s="0" t="n">
        <v>0</v>
      </c>
      <c r="CD759" s="0" t="n">
        <v>0</v>
      </c>
      <c r="CE759" s="0" t="n">
        <v>0</v>
      </c>
      <c r="CF759" s="0" t="n">
        <v>0</v>
      </c>
      <c r="CG759" s="0" t="n">
        <v>0</v>
      </c>
      <c r="CH759" s="0" t="n">
        <v>0</v>
      </c>
      <c r="CI759" s="0" t="n">
        <v>0</v>
      </c>
      <c r="CJ759" s="0" t="n">
        <v>0</v>
      </c>
      <c r="CK759" s="0" t="n">
        <v>0</v>
      </c>
      <c r="CL759" s="0" t="n">
        <v>0</v>
      </c>
      <c r="CM759" s="0" t="n">
        <v>0</v>
      </c>
      <c r="CN759" s="0" t="n">
        <v>0</v>
      </c>
      <c r="CO759" s="0" t="n">
        <v>0</v>
      </c>
      <c r="CP759" s="0" t="n">
        <v>0</v>
      </c>
      <c r="CQ759" s="0" t="n">
        <v>0</v>
      </c>
      <c r="CR759" s="0" t="n">
        <v>0</v>
      </c>
      <c r="CS759" s="0" t="n">
        <v>0</v>
      </c>
      <c r="CT759" s="0" t="n">
        <v>0</v>
      </c>
      <c r="CU759" s="0" t="n">
        <v>0</v>
      </c>
      <c r="CV759" s="0" t="n">
        <v>0</v>
      </c>
      <c r="CW759" s="0" t="n">
        <v>0</v>
      </c>
      <c r="CX759" s="0" t="n">
        <v>0</v>
      </c>
      <c r="CY759" s="0" t="n">
        <v>0</v>
      </c>
      <c r="CZ759" s="0" t="n">
        <v>0</v>
      </c>
      <c r="DA759" s="0" t="n">
        <v>0</v>
      </c>
      <c r="DB759" s="0" t="n">
        <v>0</v>
      </c>
      <c r="DC759" s="0" t="n">
        <v>0</v>
      </c>
      <c r="DD759" s="0" t="n">
        <v>0</v>
      </c>
      <c r="DE759" s="0" t="n">
        <v>0</v>
      </c>
      <c r="DF759" s="0" t="n">
        <v>0</v>
      </c>
      <c r="DG759" s="0" t="n">
        <v>0</v>
      </c>
      <c r="DH759" s="0" t="n">
        <v>0</v>
      </c>
      <c r="DI759" s="0" t="n">
        <v>0</v>
      </c>
      <c r="DJ759" s="0" t="n">
        <v>0</v>
      </c>
      <c r="DK759" s="0" t="n">
        <v>0</v>
      </c>
      <c r="DL759" s="0" t="n">
        <v>0</v>
      </c>
      <c r="DM759" s="0" t="n">
        <v>0</v>
      </c>
      <c r="DN759" s="0" t="n">
        <v>0</v>
      </c>
      <c r="DO759" s="0" t="n">
        <v>0</v>
      </c>
      <c r="DP759" s="0" t="n">
        <v>0</v>
      </c>
      <c r="DQ759" s="0" t="n">
        <v>0</v>
      </c>
      <c r="DR759" s="0" t="n">
        <v>0</v>
      </c>
      <c r="DS759" s="0" t="n">
        <v>0</v>
      </c>
      <c r="DT759" s="0" t="n">
        <v>0</v>
      </c>
      <c r="DU759" s="0" t="n">
        <v>0</v>
      </c>
      <c r="DV759" s="0" t="n">
        <v>0</v>
      </c>
      <c r="DW759" s="0" t="n">
        <v>0</v>
      </c>
      <c r="DX759" s="0" t="n">
        <v>0</v>
      </c>
      <c r="DY759" s="0" t="n">
        <v>0</v>
      </c>
      <c r="DZ759" s="0" t="n">
        <v>0</v>
      </c>
      <c r="EA759" s="0" t="n">
        <v>0</v>
      </c>
      <c r="EB759" s="0" t="n">
        <v>0</v>
      </c>
      <c r="EC759" s="0" t="n">
        <v>0</v>
      </c>
      <c r="ED759" s="0" t="n">
        <v>0</v>
      </c>
      <c r="EE759" s="0" t="n">
        <v>0</v>
      </c>
      <c r="EF759" s="0" t="n">
        <v>0</v>
      </c>
      <c r="EG759" s="0" t="n">
        <v>0</v>
      </c>
      <c r="EH759" s="0" t="n">
        <v>0</v>
      </c>
      <c r="EI759" s="0" t="n">
        <v>0</v>
      </c>
      <c r="EJ759" s="0" t="n">
        <v>0</v>
      </c>
      <c r="EK759" s="0" t="n">
        <v>0</v>
      </c>
      <c r="EL759" s="0" t="n">
        <v>0</v>
      </c>
      <c r="EM759" s="0" t="n">
        <v>0</v>
      </c>
      <c r="EN759" s="0" t="n">
        <v>0</v>
      </c>
      <c r="EO759" s="0" t="n">
        <v>0</v>
      </c>
      <c r="EP759" s="0" t="n">
        <v>0</v>
      </c>
      <c r="EQ759" s="0" t="n">
        <v>0</v>
      </c>
      <c r="ER759" s="0" t="n">
        <v>0</v>
      </c>
      <c r="ES759" s="0" t="n">
        <v>0</v>
      </c>
      <c r="ET759" s="0" t="n">
        <v>0</v>
      </c>
      <c r="EU759" s="0" t="n">
        <v>0</v>
      </c>
      <c r="EV759" s="0" t="n">
        <v>0</v>
      </c>
      <c r="EW759" s="0" t="n">
        <v>0</v>
      </c>
      <c r="EX759" s="0" t="n">
        <v>0</v>
      </c>
      <c r="EY759" s="0" t="n">
        <v>0</v>
      </c>
      <c r="EZ759" s="0" t="n">
        <v>0</v>
      </c>
      <c r="FA759" s="0" t="n">
        <v>0</v>
      </c>
      <c r="FB759" s="0" t="n">
        <v>0</v>
      </c>
      <c r="FC759" s="0" t="n">
        <v>0</v>
      </c>
      <c r="FD759" s="0" t="n">
        <v>0</v>
      </c>
      <c r="FE759" s="0" t="n">
        <v>0</v>
      </c>
      <c r="FF759" s="0" t="n">
        <v>0</v>
      </c>
      <c r="FG759" s="0" t="e">
        <f aca="false"/>
        <v>#NULL!</v>
      </c>
      <c r="FH759" s="0" t="e">
        <f aca="false"/>
        <v>#NULL!</v>
      </c>
      <c r="FI759" s="0" t="e">
        <f aca="false"/>
        <v>#NULL!</v>
      </c>
      <c r="FJ759" s="0" t="e">
        <f aca="false"/>
        <v>#NULL!</v>
      </c>
      <c r="FK759" s="0" t="e">
        <f aca="false"/>
        <v>#NULL!</v>
      </c>
      <c r="FL759" s="0" t="e">
        <f aca="false"/>
        <v>#NULL!</v>
      </c>
      <c r="FM759" s="0" t="e">
        <f aca="false"/>
        <v>#NULL!</v>
      </c>
      <c r="FN759" s="0" t="e">
        <f aca="false"/>
        <v>#NULL!</v>
      </c>
      <c r="FO759" s="0" t="e">
        <f aca="false"/>
        <v>#NULL!</v>
      </c>
      <c r="FP759" s="0" t="e">
        <f aca="false"/>
        <v>#NULL!</v>
      </c>
      <c r="FQ759" s="0" t="e">
        <f aca="false"/>
        <v>#NULL!</v>
      </c>
      <c r="FR759" s="0" t="e">
        <f aca="false"/>
        <v>#NULL!</v>
      </c>
      <c r="FS759" s="0" t="e">
        <f aca="false"/>
        <v>#NULL!</v>
      </c>
      <c r="FT759" s="0" t="e">
        <f aca="false"/>
        <v>#NULL!</v>
      </c>
      <c r="FU759" s="0" t="e">
        <f aca="false"/>
        <v>#NULL!</v>
      </c>
      <c r="FV759" s="0" t="e">
        <f aca="false"/>
        <v>#NULL!</v>
      </c>
      <c r="FW759" s="0" t="e">
        <f aca="false"/>
        <v>#NULL!</v>
      </c>
      <c r="FX759" s="0" t="e">
        <f aca="false"/>
        <v>#NULL!</v>
      </c>
    </row>
    <row r="760" customFormat="false" ht="12.8" hidden="false" customHeight="false" outlineLevel="0" collapsed="false">
      <c r="A760" s="0" t="s">
        <v>180</v>
      </c>
      <c r="B760" s="0" t="s">
        <v>181</v>
      </c>
      <c r="C760" s="0" t="n">
        <v>750</v>
      </c>
      <c r="D760" s="0" t="n">
        <v>67</v>
      </c>
      <c r="E760" s="0" t="s">
        <v>205</v>
      </c>
      <c r="F760" s="0" t="s">
        <v>196</v>
      </c>
      <c r="G760" s="0" t="s">
        <v>1375</v>
      </c>
      <c r="H760" s="0" t="s">
        <v>3593</v>
      </c>
      <c r="I760" s="0" t="s">
        <v>182</v>
      </c>
      <c r="J760" s="0" t="s">
        <v>183</v>
      </c>
      <c r="K760" s="0" t="s">
        <v>182</v>
      </c>
      <c r="L760" s="0" t="s">
        <v>3594</v>
      </c>
      <c r="M760" s="0" t="s">
        <v>214</v>
      </c>
      <c r="N760" s="0" t="s">
        <v>3595</v>
      </c>
      <c r="O760" s="0" t="n">
        <v>0</v>
      </c>
      <c r="P760" s="0" t="s">
        <v>3596</v>
      </c>
      <c r="Q760" s="0" t="s">
        <v>3597</v>
      </c>
      <c r="R760" s="0" t="s">
        <v>189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BX760" s="0" t="n">
        <v>0</v>
      </c>
      <c r="BY760" s="0" t="n">
        <v>0</v>
      </c>
      <c r="BZ760" s="0" t="n">
        <v>0</v>
      </c>
      <c r="CA760" s="0" t="n">
        <v>0</v>
      </c>
      <c r="CB760" s="0" t="n">
        <v>0</v>
      </c>
      <c r="CC760" s="0" t="n">
        <v>0</v>
      </c>
      <c r="CD760" s="0" t="n">
        <v>0</v>
      </c>
      <c r="CE760" s="0" t="n">
        <v>0</v>
      </c>
      <c r="CF760" s="0" t="n">
        <v>0</v>
      </c>
      <c r="CG760" s="0" t="n">
        <v>0</v>
      </c>
      <c r="CH760" s="0" t="n">
        <v>0</v>
      </c>
      <c r="CI760" s="0" t="n">
        <v>0</v>
      </c>
      <c r="CJ760" s="0" t="n">
        <v>0</v>
      </c>
      <c r="CK760" s="0" t="n">
        <v>0</v>
      </c>
      <c r="CL760" s="0" t="n">
        <v>0</v>
      </c>
      <c r="CM760" s="0" t="n">
        <v>0</v>
      </c>
      <c r="CN760" s="0" t="n">
        <v>0</v>
      </c>
      <c r="CO760" s="0" t="n">
        <v>0</v>
      </c>
      <c r="CP760" s="0" t="n">
        <v>0</v>
      </c>
      <c r="CQ760" s="0" t="n">
        <v>0</v>
      </c>
      <c r="CR760" s="0" t="n">
        <v>0</v>
      </c>
      <c r="CS760" s="0" t="n">
        <v>0</v>
      </c>
      <c r="CT760" s="0" t="n">
        <v>0</v>
      </c>
      <c r="CU760" s="0" t="n">
        <v>0</v>
      </c>
      <c r="CV760" s="0" t="n">
        <v>0</v>
      </c>
      <c r="CW760" s="0" t="n">
        <v>0</v>
      </c>
      <c r="CX760" s="0" t="n">
        <v>0</v>
      </c>
      <c r="CY760" s="0" t="n">
        <v>0</v>
      </c>
      <c r="CZ760" s="0" t="n">
        <v>0</v>
      </c>
      <c r="DA760" s="0" t="n">
        <v>0</v>
      </c>
      <c r="DB760" s="0" t="n">
        <v>0</v>
      </c>
      <c r="DC760" s="0" t="n">
        <v>0</v>
      </c>
      <c r="DD760" s="0" t="n">
        <v>0</v>
      </c>
      <c r="DE760" s="0" t="n">
        <v>0</v>
      </c>
      <c r="DF760" s="0" t="n">
        <v>0</v>
      </c>
      <c r="DG760" s="0" t="n">
        <v>0</v>
      </c>
      <c r="DH760" s="0" t="n">
        <v>0</v>
      </c>
      <c r="DI760" s="0" t="n">
        <v>0</v>
      </c>
      <c r="DJ760" s="0" t="n">
        <v>0</v>
      </c>
      <c r="DK760" s="0" t="n">
        <v>0</v>
      </c>
      <c r="DL760" s="0" t="n">
        <v>0</v>
      </c>
      <c r="DM760" s="0" t="n">
        <v>0</v>
      </c>
      <c r="DN760" s="0" t="n">
        <v>0</v>
      </c>
      <c r="DO760" s="0" t="n">
        <v>0</v>
      </c>
      <c r="DP760" s="0" t="n">
        <v>0</v>
      </c>
      <c r="DQ760" s="0" t="n">
        <v>0</v>
      </c>
      <c r="DR760" s="0" t="n">
        <v>0</v>
      </c>
      <c r="DS760" s="0" t="n">
        <v>0</v>
      </c>
      <c r="DT760" s="0" t="n">
        <v>0</v>
      </c>
      <c r="DU760" s="0" t="n">
        <v>0</v>
      </c>
      <c r="DV760" s="0" t="n">
        <v>0</v>
      </c>
      <c r="DW760" s="0" t="n">
        <v>0</v>
      </c>
      <c r="DX760" s="0" t="n">
        <v>0</v>
      </c>
      <c r="DY760" s="0" t="n">
        <v>0</v>
      </c>
      <c r="DZ760" s="0" t="n">
        <v>0</v>
      </c>
      <c r="EA760" s="0" t="n">
        <v>0</v>
      </c>
      <c r="EB760" s="0" t="n">
        <v>0</v>
      </c>
      <c r="EC760" s="0" t="n">
        <v>0</v>
      </c>
      <c r="ED760" s="0" t="n">
        <v>0</v>
      </c>
      <c r="EE760" s="0" t="n">
        <v>0</v>
      </c>
      <c r="EF760" s="0" t="n">
        <v>0</v>
      </c>
      <c r="EG760" s="0" t="n">
        <v>0</v>
      </c>
      <c r="EH760" s="0" t="n">
        <v>0</v>
      </c>
      <c r="EI760" s="0" t="n">
        <v>0</v>
      </c>
      <c r="EJ760" s="0" t="n">
        <v>0</v>
      </c>
      <c r="EK760" s="0" t="n">
        <v>0</v>
      </c>
      <c r="EL760" s="0" t="n">
        <v>0</v>
      </c>
      <c r="EM760" s="0" t="n">
        <v>0</v>
      </c>
      <c r="EN760" s="0" t="n">
        <v>0</v>
      </c>
      <c r="EO760" s="0" t="n">
        <v>0</v>
      </c>
      <c r="EP760" s="0" t="n">
        <v>0</v>
      </c>
      <c r="EQ760" s="0" t="n">
        <v>0</v>
      </c>
      <c r="ER760" s="0" t="n">
        <v>0</v>
      </c>
      <c r="ES760" s="0" t="n">
        <v>0</v>
      </c>
      <c r="ET760" s="0" t="n">
        <v>0</v>
      </c>
      <c r="EU760" s="0" t="n">
        <v>0</v>
      </c>
      <c r="EV760" s="0" t="n">
        <v>0</v>
      </c>
      <c r="EW760" s="0" t="n">
        <v>0</v>
      </c>
      <c r="EX760" s="0" t="n">
        <v>0</v>
      </c>
      <c r="EY760" s="0" t="n">
        <v>0</v>
      </c>
      <c r="EZ760" s="0" t="n">
        <v>0</v>
      </c>
      <c r="FA760" s="0" t="n">
        <v>0</v>
      </c>
      <c r="FB760" s="0" t="n">
        <v>0</v>
      </c>
      <c r="FC760" s="0" t="n">
        <v>0</v>
      </c>
      <c r="FD760" s="0" t="n">
        <v>0</v>
      </c>
      <c r="FE760" s="0" t="n">
        <v>0</v>
      </c>
      <c r="FF760" s="0" t="n">
        <v>0</v>
      </c>
      <c r="FG760" s="0" t="e">
        <f aca="false"/>
        <v>#NULL!</v>
      </c>
      <c r="FH760" s="0" t="e">
        <f aca="false"/>
        <v>#NULL!</v>
      </c>
      <c r="FI760" s="0" t="e">
        <f aca="false"/>
        <v>#NULL!</v>
      </c>
      <c r="FJ760" s="0" t="e">
        <f aca="false"/>
        <v>#NULL!</v>
      </c>
      <c r="FK760" s="0" t="e">
        <f aca="false"/>
        <v>#NULL!</v>
      </c>
      <c r="FL760" s="0" t="e">
        <f aca="false"/>
        <v>#NULL!</v>
      </c>
      <c r="FM760" s="0" t="e">
        <f aca="false"/>
        <v>#NULL!</v>
      </c>
      <c r="FN760" s="0" t="e">
        <f aca="false"/>
        <v>#NULL!</v>
      </c>
      <c r="FO760" s="0" t="e">
        <f aca="false"/>
        <v>#NULL!</v>
      </c>
      <c r="FP760" s="0" t="e">
        <f aca="false"/>
        <v>#NULL!</v>
      </c>
      <c r="FQ760" s="0" t="e">
        <f aca="false"/>
        <v>#NULL!</v>
      </c>
      <c r="FR760" s="0" t="e">
        <f aca="false"/>
        <v>#NULL!</v>
      </c>
      <c r="FS760" s="0" t="e">
        <f aca="false"/>
        <v>#NULL!</v>
      </c>
      <c r="FT760" s="0" t="e">
        <f aca="false"/>
        <v>#NULL!</v>
      </c>
      <c r="FU760" s="0" t="e">
        <f aca="false"/>
        <v>#NULL!</v>
      </c>
      <c r="FV760" s="0" t="e">
        <f aca="false"/>
        <v>#NULL!</v>
      </c>
      <c r="FW760" s="0" t="e">
        <f aca="false"/>
        <v>#NULL!</v>
      </c>
      <c r="FX760" s="0" t="e">
        <f aca="false"/>
        <v>#NULL!</v>
      </c>
    </row>
    <row r="761" customFormat="false" ht="12.8" hidden="false" customHeight="false" outlineLevel="0" collapsed="false">
      <c r="A761" s="0" t="s">
        <v>180</v>
      </c>
      <c r="B761" s="0" t="s">
        <v>181</v>
      </c>
      <c r="C761" s="0" t="n">
        <v>750</v>
      </c>
      <c r="D761" s="0" t="n">
        <v>67</v>
      </c>
      <c r="E761" s="0" t="s">
        <v>205</v>
      </c>
      <c r="F761" s="0" t="s">
        <v>196</v>
      </c>
      <c r="G761" s="0" t="s">
        <v>1375</v>
      </c>
      <c r="H761" s="0" t="s">
        <v>3598</v>
      </c>
      <c r="I761" s="0" t="s">
        <v>182</v>
      </c>
      <c r="J761" s="0" t="s">
        <v>183</v>
      </c>
      <c r="K761" s="0" t="s">
        <v>182</v>
      </c>
      <c r="L761" s="0" t="s">
        <v>3599</v>
      </c>
      <c r="M761" s="0" t="s">
        <v>214</v>
      </c>
      <c r="N761" s="0" t="s">
        <v>3600</v>
      </c>
      <c r="O761" s="0" t="n">
        <v>0</v>
      </c>
      <c r="P761" s="0" t="s">
        <v>3601</v>
      </c>
      <c r="Q761" s="0" t="s">
        <v>3602</v>
      </c>
      <c r="R761" s="0" t="s">
        <v>189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BX761" s="0" t="n">
        <v>0</v>
      </c>
      <c r="BY761" s="0" t="n">
        <v>0</v>
      </c>
      <c r="BZ761" s="0" t="n">
        <v>0</v>
      </c>
      <c r="CA761" s="0" t="n">
        <v>0</v>
      </c>
      <c r="CB761" s="0" t="n">
        <v>0</v>
      </c>
      <c r="CC761" s="0" t="n">
        <v>0</v>
      </c>
      <c r="CD761" s="0" t="n">
        <v>0</v>
      </c>
      <c r="CE761" s="0" t="n">
        <v>0</v>
      </c>
      <c r="CF761" s="0" t="n">
        <v>0</v>
      </c>
      <c r="CG761" s="0" t="n">
        <v>0</v>
      </c>
      <c r="CH761" s="0" t="n">
        <v>0</v>
      </c>
      <c r="CI761" s="0" t="n">
        <v>0</v>
      </c>
      <c r="CJ761" s="0" t="n">
        <v>0</v>
      </c>
      <c r="CK761" s="0" t="n">
        <v>0</v>
      </c>
      <c r="CL761" s="0" t="n">
        <v>0</v>
      </c>
      <c r="CM761" s="0" t="n">
        <v>0</v>
      </c>
      <c r="CN761" s="0" t="n">
        <v>0</v>
      </c>
      <c r="CO761" s="0" t="n">
        <v>0</v>
      </c>
      <c r="CP761" s="0" t="n">
        <v>0</v>
      </c>
      <c r="CQ761" s="0" t="n">
        <v>0</v>
      </c>
      <c r="CR761" s="0" t="n">
        <v>0</v>
      </c>
      <c r="CS761" s="0" t="n">
        <v>0</v>
      </c>
      <c r="CT761" s="0" t="n">
        <v>0</v>
      </c>
      <c r="CU761" s="0" t="n">
        <v>0</v>
      </c>
      <c r="CV761" s="0" t="n">
        <v>0</v>
      </c>
      <c r="CW761" s="0" t="n">
        <v>0</v>
      </c>
      <c r="CX761" s="0" t="n">
        <v>0</v>
      </c>
      <c r="CY761" s="0" t="n">
        <v>0</v>
      </c>
      <c r="CZ761" s="0" t="n">
        <v>0</v>
      </c>
      <c r="DA761" s="0" t="n">
        <v>0</v>
      </c>
      <c r="DB761" s="0" t="n">
        <v>0</v>
      </c>
      <c r="DC761" s="0" t="n">
        <v>0</v>
      </c>
      <c r="DD761" s="0" t="n">
        <v>0</v>
      </c>
      <c r="DE761" s="0" t="n">
        <v>0</v>
      </c>
      <c r="DF761" s="0" t="n">
        <v>0</v>
      </c>
      <c r="DG761" s="0" t="n">
        <v>0</v>
      </c>
      <c r="DH761" s="0" t="n">
        <v>0</v>
      </c>
      <c r="DI761" s="0" t="n">
        <v>0</v>
      </c>
      <c r="DJ761" s="0" t="n">
        <v>0</v>
      </c>
      <c r="DK761" s="0" t="n">
        <v>0</v>
      </c>
      <c r="DL761" s="0" t="n">
        <v>0</v>
      </c>
      <c r="DM761" s="0" t="n">
        <v>0</v>
      </c>
      <c r="DN761" s="0" t="n">
        <v>0</v>
      </c>
      <c r="DO761" s="0" t="n">
        <v>0</v>
      </c>
      <c r="DP761" s="0" t="n">
        <v>0</v>
      </c>
      <c r="DQ761" s="0" t="n">
        <v>0</v>
      </c>
      <c r="DR761" s="0" t="n">
        <v>0</v>
      </c>
      <c r="DS761" s="0" t="n">
        <v>0</v>
      </c>
      <c r="DT761" s="0" t="n">
        <v>0</v>
      </c>
      <c r="DU761" s="0" t="n">
        <v>0</v>
      </c>
      <c r="DV761" s="0" t="n">
        <v>0</v>
      </c>
      <c r="DW761" s="0" t="n">
        <v>0</v>
      </c>
      <c r="DX761" s="0" t="n">
        <v>0</v>
      </c>
      <c r="DY761" s="0" t="n">
        <v>0</v>
      </c>
      <c r="DZ761" s="0" t="n">
        <v>0</v>
      </c>
      <c r="EA761" s="0" t="n">
        <v>0</v>
      </c>
      <c r="EB761" s="0" t="n">
        <v>0</v>
      </c>
      <c r="EC761" s="0" t="n">
        <v>0</v>
      </c>
      <c r="ED761" s="0" t="n">
        <v>0</v>
      </c>
      <c r="EE761" s="0" t="n">
        <v>0</v>
      </c>
      <c r="EF761" s="0" t="n">
        <v>0</v>
      </c>
      <c r="EG761" s="0" t="n">
        <v>0</v>
      </c>
      <c r="EH761" s="0" t="n">
        <v>0</v>
      </c>
      <c r="EI761" s="0" t="n">
        <v>0</v>
      </c>
      <c r="EJ761" s="0" t="n">
        <v>0</v>
      </c>
      <c r="EK761" s="0" t="n">
        <v>0</v>
      </c>
      <c r="EL761" s="0" t="n">
        <v>0</v>
      </c>
      <c r="EM761" s="0" t="n">
        <v>0</v>
      </c>
      <c r="EN761" s="0" t="n">
        <v>0</v>
      </c>
      <c r="EO761" s="0" t="n">
        <v>0</v>
      </c>
      <c r="EP761" s="0" t="n">
        <v>0</v>
      </c>
      <c r="EQ761" s="0" t="n">
        <v>0</v>
      </c>
      <c r="ER761" s="0" t="n">
        <v>0</v>
      </c>
      <c r="ES761" s="0" t="n">
        <v>0</v>
      </c>
      <c r="ET761" s="0" t="n">
        <v>0</v>
      </c>
      <c r="EU761" s="0" t="n">
        <v>0</v>
      </c>
      <c r="EV761" s="0" t="n">
        <v>0</v>
      </c>
      <c r="EW761" s="0" t="n">
        <v>0</v>
      </c>
      <c r="EX761" s="0" t="n">
        <v>0</v>
      </c>
      <c r="EY761" s="0" t="n">
        <v>0</v>
      </c>
      <c r="EZ761" s="0" t="n">
        <v>0</v>
      </c>
      <c r="FA761" s="0" t="n">
        <v>0</v>
      </c>
      <c r="FB761" s="0" t="n">
        <v>0</v>
      </c>
      <c r="FC761" s="0" t="n">
        <v>0</v>
      </c>
      <c r="FD761" s="0" t="n">
        <v>0</v>
      </c>
      <c r="FE761" s="0" t="n">
        <v>0</v>
      </c>
      <c r="FF761" s="0" t="n">
        <v>0</v>
      </c>
      <c r="FG761" s="0" t="e">
        <f aca="false"/>
        <v>#NULL!</v>
      </c>
      <c r="FH761" s="0" t="e">
        <f aca="false"/>
        <v>#NULL!</v>
      </c>
      <c r="FI761" s="0" t="e">
        <f aca="false"/>
        <v>#NULL!</v>
      </c>
      <c r="FJ761" s="0" t="e">
        <f aca="false"/>
        <v>#NULL!</v>
      </c>
      <c r="FK761" s="0" t="e">
        <f aca="false"/>
        <v>#NULL!</v>
      </c>
      <c r="FL761" s="0" t="e">
        <f aca="false"/>
        <v>#NULL!</v>
      </c>
      <c r="FM761" s="0" t="e">
        <f aca="false"/>
        <v>#NULL!</v>
      </c>
      <c r="FN761" s="0" t="e">
        <f aca="false"/>
        <v>#NULL!</v>
      </c>
      <c r="FO761" s="0" t="e">
        <f aca="false"/>
        <v>#NULL!</v>
      </c>
      <c r="FP761" s="0" t="e">
        <f aca="false"/>
        <v>#NULL!</v>
      </c>
      <c r="FQ761" s="0" t="e">
        <f aca="false"/>
        <v>#NULL!</v>
      </c>
      <c r="FR761" s="0" t="e">
        <f aca="false"/>
        <v>#NULL!</v>
      </c>
      <c r="FS761" s="0" t="e">
        <f aca="false"/>
        <v>#NULL!</v>
      </c>
      <c r="FT761" s="0" t="e">
        <f aca="false"/>
        <v>#NULL!</v>
      </c>
      <c r="FU761" s="0" t="e">
        <f aca="false"/>
        <v>#NULL!</v>
      </c>
      <c r="FV761" s="0" t="e">
        <f aca="false"/>
        <v>#NULL!</v>
      </c>
      <c r="FW761" s="0" t="e">
        <f aca="false"/>
        <v>#NULL!</v>
      </c>
      <c r="FX761" s="0" t="e">
        <f aca="false"/>
        <v>#NULL!</v>
      </c>
    </row>
    <row r="762" customFormat="false" ht="12.8" hidden="false" customHeight="false" outlineLevel="0" collapsed="false">
      <c r="A762" s="0" t="s">
        <v>180</v>
      </c>
      <c r="B762" s="0" t="s">
        <v>181</v>
      </c>
      <c r="C762" s="0" t="n">
        <v>750</v>
      </c>
      <c r="D762" s="0" t="n">
        <v>67</v>
      </c>
      <c r="E762" s="0" t="s">
        <v>205</v>
      </c>
      <c r="F762" s="0" t="s">
        <v>196</v>
      </c>
      <c r="G762" s="0" t="s">
        <v>1375</v>
      </c>
      <c r="H762" s="0" t="s">
        <v>3603</v>
      </c>
      <c r="I762" s="0" t="s">
        <v>182</v>
      </c>
      <c r="J762" s="0" t="s">
        <v>183</v>
      </c>
      <c r="K762" s="0" t="s">
        <v>182</v>
      </c>
      <c r="L762" s="0" t="s">
        <v>3604</v>
      </c>
      <c r="M762" s="0" t="s">
        <v>214</v>
      </c>
      <c r="N762" s="0" t="s">
        <v>3605</v>
      </c>
      <c r="O762" s="0" t="n">
        <v>0</v>
      </c>
      <c r="P762" s="0" t="s">
        <v>3606</v>
      </c>
      <c r="Q762" s="0" t="s">
        <v>3607</v>
      </c>
      <c r="R762" s="0" t="s">
        <v>189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BX762" s="0" t="n">
        <v>0</v>
      </c>
      <c r="BY762" s="0" t="n">
        <v>0</v>
      </c>
      <c r="BZ762" s="0" t="n">
        <v>0</v>
      </c>
      <c r="CA762" s="0" t="n">
        <v>0</v>
      </c>
      <c r="CB762" s="0" t="n">
        <v>0</v>
      </c>
      <c r="CC762" s="0" t="n">
        <v>0</v>
      </c>
      <c r="CD762" s="0" t="n">
        <v>0</v>
      </c>
      <c r="CE762" s="0" t="n">
        <v>0</v>
      </c>
      <c r="CF762" s="0" t="n">
        <v>0</v>
      </c>
      <c r="CG762" s="0" t="n">
        <v>0</v>
      </c>
      <c r="CH762" s="0" t="n">
        <v>0</v>
      </c>
      <c r="CI762" s="0" t="n">
        <v>0</v>
      </c>
      <c r="CJ762" s="0" t="n">
        <v>0</v>
      </c>
      <c r="CK762" s="0" t="n">
        <v>0</v>
      </c>
      <c r="CL762" s="0" t="n">
        <v>0</v>
      </c>
      <c r="CM762" s="0" t="n">
        <v>0</v>
      </c>
      <c r="CN762" s="0" t="n">
        <v>0</v>
      </c>
      <c r="CO762" s="0" t="n">
        <v>0</v>
      </c>
      <c r="CP762" s="0" t="n">
        <v>0</v>
      </c>
      <c r="CQ762" s="0" t="n">
        <v>0</v>
      </c>
      <c r="CR762" s="0" t="n">
        <v>0</v>
      </c>
      <c r="CS762" s="0" t="n">
        <v>0</v>
      </c>
      <c r="CT762" s="0" t="n">
        <v>0</v>
      </c>
      <c r="CU762" s="0" t="n">
        <v>0</v>
      </c>
      <c r="CV762" s="0" t="n">
        <v>0</v>
      </c>
      <c r="CW762" s="0" t="n">
        <v>0</v>
      </c>
      <c r="CX762" s="0" t="n">
        <v>0</v>
      </c>
      <c r="CY762" s="0" t="n">
        <v>0</v>
      </c>
      <c r="CZ762" s="0" t="n">
        <v>0</v>
      </c>
      <c r="DA762" s="0" t="n">
        <v>0</v>
      </c>
      <c r="DB762" s="0" t="n">
        <v>0</v>
      </c>
      <c r="DC762" s="0" t="n">
        <v>0</v>
      </c>
      <c r="DD762" s="0" t="n">
        <v>0</v>
      </c>
      <c r="DE762" s="0" t="n">
        <v>0</v>
      </c>
      <c r="DF762" s="0" t="n">
        <v>0</v>
      </c>
      <c r="DG762" s="0" t="n">
        <v>0</v>
      </c>
      <c r="DH762" s="0" t="n">
        <v>0</v>
      </c>
      <c r="DI762" s="0" t="n">
        <v>0</v>
      </c>
      <c r="DJ762" s="0" t="n">
        <v>0</v>
      </c>
      <c r="DK762" s="0" t="n">
        <v>0</v>
      </c>
      <c r="DL762" s="0" t="n">
        <v>0</v>
      </c>
      <c r="DM762" s="0" t="n">
        <v>0</v>
      </c>
      <c r="DN762" s="0" t="n">
        <v>0</v>
      </c>
      <c r="DO762" s="0" t="n">
        <v>0</v>
      </c>
      <c r="DP762" s="0" t="n">
        <v>0</v>
      </c>
      <c r="DQ762" s="0" t="n">
        <v>0</v>
      </c>
      <c r="DR762" s="0" t="n">
        <v>0</v>
      </c>
      <c r="DS762" s="0" t="n">
        <v>0</v>
      </c>
      <c r="DT762" s="0" t="n">
        <v>0</v>
      </c>
      <c r="DU762" s="0" t="n">
        <v>0</v>
      </c>
      <c r="DV762" s="0" t="n">
        <v>0</v>
      </c>
      <c r="DW762" s="0" t="n">
        <v>0</v>
      </c>
      <c r="DX762" s="0" t="n">
        <v>0</v>
      </c>
      <c r="DY762" s="0" t="n">
        <v>0</v>
      </c>
      <c r="DZ762" s="0" t="n">
        <v>0</v>
      </c>
      <c r="EA762" s="0" t="n">
        <v>0</v>
      </c>
      <c r="EB762" s="0" t="n">
        <v>0</v>
      </c>
      <c r="EC762" s="0" t="n">
        <v>0</v>
      </c>
      <c r="ED762" s="0" t="n">
        <v>0</v>
      </c>
      <c r="EE762" s="0" t="n">
        <v>0</v>
      </c>
      <c r="EF762" s="0" t="n">
        <v>0</v>
      </c>
      <c r="EG762" s="0" t="n">
        <v>0</v>
      </c>
      <c r="EH762" s="0" t="n">
        <v>0</v>
      </c>
      <c r="EI762" s="0" t="n">
        <v>0</v>
      </c>
      <c r="EJ762" s="0" t="n">
        <v>0</v>
      </c>
      <c r="EK762" s="0" t="n">
        <v>0</v>
      </c>
      <c r="EL762" s="0" t="n">
        <v>0</v>
      </c>
      <c r="EM762" s="0" t="n">
        <v>0</v>
      </c>
      <c r="EN762" s="0" t="n">
        <v>0</v>
      </c>
      <c r="EO762" s="0" t="n">
        <v>0</v>
      </c>
      <c r="EP762" s="0" t="n">
        <v>0</v>
      </c>
      <c r="EQ762" s="0" t="n">
        <v>0</v>
      </c>
      <c r="ER762" s="0" t="n">
        <v>0</v>
      </c>
      <c r="ES762" s="0" t="n">
        <v>0</v>
      </c>
      <c r="ET762" s="0" t="n">
        <v>0</v>
      </c>
      <c r="EU762" s="0" t="n">
        <v>0</v>
      </c>
      <c r="EV762" s="0" t="n">
        <v>0</v>
      </c>
      <c r="EW762" s="0" t="n">
        <v>0</v>
      </c>
      <c r="EX762" s="0" t="n">
        <v>0</v>
      </c>
      <c r="EY762" s="0" t="n">
        <v>0</v>
      </c>
      <c r="EZ762" s="0" t="n">
        <v>0</v>
      </c>
      <c r="FA762" s="0" t="n">
        <v>0</v>
      </c>
      <c r="FB762" s="0" t="n">
        <v>0</v>
      </c>
      <c r="FC762" s="0" t="n">
        <v>0</v>
      </c>
      <c r="FD762" s="0" t="n">
        <v>0</v>
      </c>
      <c r="FE762" s="0" t="n">
        <v>0</v>
      </c>
      <c r="FF762" s="0" t="n">
        <v>0</v>
      </c>
      <c r="FG762" s="0" t="e">
        <f aca="false"/>
        <v>#NULL!</v>
      </c>
      <c r="FH762" s="0" t="e">
        <f aca="false"/>
        <v>#NULL!</v>
      </c>
      <c r="FI762" s="0" t="e">
        <f aca="false"/>
        <v>#NULL!</v>
      </c>
      <c r="FJ762" s="0" t="e">
        <f aca="false"/>
        <v>#NULL!</v>
      </c>
      <c r="FK762" s="0" t="e">
        <f aca="false"/>
        <v>#NULL!</v>
      </c>
      <c r="FL762" s="0" t="e">
        <f aca="false"/>
        <v>#NULL!</v>
      </c>
      <c r="FM762" s="0" t="e">
        <f aca="false"/>
        <v>#NULL!</v>
      </c>
      <c r="FN762" s="0" t="e">
        <f aca="false"/>
        <v>#NULL!</v>
      </c>
      <c r="FO762" s="0" t="e">
        <f aca="false"/>
        <v>#NULL!</v>
      </c>
      <c r="FP762" s="0" t="e">
        <f aca="false"/>
        <v>#NULL!</v>
      </c>
      <c r="FQ762" s="0" t="e">
        <f aca="false"/>
        <v>#NULL!</v>
      </c>
      <c r="FR762" s="0" t="e">
        <f aca="false"/>
        <v>#NULL!</v>
      </c>
      <c r="FS762" s="0" t="e">
        <f aca="false"/>
        <v>#NULL!</v>
      </c>
      <c r="FT762" s="0" t="e">
        <f aca="false"/>
        <v>#NULL!</v>
      </c>
      <c r="FU762" s="0" t="e">
        <f aca="false"/>
        <v>#NULL!</v>
      </c>
      <c r="FV762" s="0" t="e">
        <f aca="false"/>
        <v>#NULL!</v>
      </c>
      <c r="FW762" s="0" t="e">
        <f aca="false"/>
        <v>#NULL!</v>
      </c>
      <c r="FX762" s="0" t="e">
        <f aca="false"/>
        <v>#NULL!</v>
      </c>
    </row>
    <row r="763" customFormat="false" ht="12.8" hidden="false" customHeight="false" outlineLevel="0" collapsed="false">
      <c r="A763" s="0" t="s">
        <v>180</v>
      </c>
      <c r="B763" s="0" t="s">
        <v>181</v>
      </c>
      <c r="C763" s="0" t="n">
        <v>750</v>
      </c>
      <c r="D763" s="0" t="n">
        <v>67</v>
      </c>
      <c r="E763" s="0" t="s">
        <v>205</v>
      </c>
      <c r="F763" s="0" t="s">
        <v>196</v>
      </c>
      <c r="G763" s="0" t="s">
        <v>1375</v>
      </c>
      <c r="H763" s="0" t="s">
        <v>3608</v>
      </c>
      <c r="I763" s="0" t="s">
        <v>182</v>
      </c>
      <c r="J763" s="0" t="s">
        <v>183</v>
      </c>
      <c r="K763" s="0" t="s">
        <v>182</v>
      </c>
      <c r="L763" s="0" t="s">
        <v>3609</v>
      </c>
      <c r="M763" s="0" t="s">
        <v>214</v>
      </c>
      <c r="N763" s="0" t="s">
        <v>3610</v>
      </c>
      <c r="O763" s="0" t="n">
        <v>0</v>
      </c>
      <c r="P763" s="0" t="s">
        <v>3611</v>
      </c>
      <c r="Q763" s="0" t="s">
        <v>3612</v>
      </c>
      <c r="R763" s="0" t="s">
        <v>189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BX763" s="0" t="n">
        <v>0</v>
      </c>
      <c r="BY763" s="0" t="n">
        <v>0</v>
      </c>
      <c r="BZ763" s="0" t="n">
        <v>0</v>
      </c>
      <c r="CA763" s="0" t="n">
        <v>0</v>
      </c>
      <c r="CB763" s="0" t="n">
        <v>0</v>
      </c>
      <c r="CC763" s="0" t="n">
        <v>0</v>
      </c>
      <c r="CD763" s="0" t="n">
        <v>0</v>
      </c>
      <c r="CE763" s="0" t="n">
        <v>0</v>
      </c>
      <c r="CF763" s="0" t="n">
        <v>0</v>
      </c>
      <c r="CG763" s="0" t="n">
        <v>0</v>
      </c>
      <c r="CH763" s="0" t="n">
        <v>0</v>
      </c>
      <c r="CI763" s="0" t="n">
        <v>0</v>
      </c>
      <c r="CJ763" s="0" t="n">
        <v>0</v>
      </c>
      <c r="CK763" s="0" t="n">
        <v>0</v>
      </c>
      <c r="CL763" s="0" t="n">
        <v>0</v>
      </c>
      <c r="CM763" s="0" t="n">
        <v>0</v>
      </c>
      <c r="CN763" s="0" t="n">
        <v>0</v>
      </c>
      <c r="CO763" s="0" t="n">
        <v>0</v>
      </c>
      <c r="CP763" s="0" t="n">
        <v>0</v>
      </c>
      <c r="CQ763" s="0" t="n">
        <v>0</v>
      </c>
      <c r="CR763" s="0" t="n">
        <v>0</v>
      </c>
      <c r="CS763" s="0" t="n">
        <v>0</v>
      </c>
      <c r="CT763" s="0" t="n">
        <v>0</v>
      </c>
      <c r="CU763" s="0" t="n">
        <v>0</v>
      </c>
      <c r="CV763" s="0" t="n">
        <v>0</v>
      </c>
      <c r="CW763" s="0" t="n">
        <v>0</v>
      </c>
      <c r="CX763" s="0" t="n">
        <v>0</v>
      </c>
      <c r="CY763" s="0" t="n">
        <v>0</v>
      </c>
      <c r="CZ763" s="0" t="n">
        <v>0</v>
      </c>
      <c r="DA763" s="0" t="n">
        <v>0</v>
      </c>
      <c r="DB763" s="0" t="n">
        <v>0</v>
      </c>
      <c r="DC763" s="0" t="n">
        <v>0</v>
      </c>
      <c r="DD763" s="0" t="n">
        <v>0</v>
      </c>
      <c r="DE763" s="0" t="n">
        <v>0</v>
      </c>
      <c r="DF763" s="0" t="n">
        <v>0</v>
      </c>
      <c r="DG763" s="0" t="n">
        <v>0</v>
      </c>
      <c r="DH763" s="0" t="n">
        <v>0</v>
      </c>
      <c r="DI763" s="0" t="n">
        <v>0</v>
      </c>
      <c r="DJ763" s="0" t="n">
        <v>0</v>
      </c>
      <c r="DK763" s="0" t="n">
        <v>0</v>
      </c>
      <c r="DL763" s="0" t="n">
        <v>0</v>
      </c>
      <c r="DM763" s="0" t="n">
        <v>0</v>
      </c>
      <c r="DN763" s="0" t="n">
        <v>0</v>
      </c>
      <c r="DO763" s="0" t="n">
        <v>0</v>
      </c>
      <c r="DP763" s="0" t="n">
        <v>0</v>
      </c>
      <c r="DQ763" s="0" t="n">
        <v>0</v>
      </c>
      <c r="DR763" s="0" t="n">
        <v>0</v>
      </c>
      <c r="DS763" s="0" t="n">
        <v>0</v>
      </c>
      <c r="DT763" s="0" t="n">
        <v>0</v>
      </c>
      <c r="DU763" s="0" t="n">
        <v>0</v>
      </c>
      <c r="DV763" s="0" t="n">
        <v>0</v>
      </c>
      <c r="DW763" s="0" t="n">
        <v>0</v>
      </c>
      <c r="DX763" s="0" t="n">
        <v>0</v>
      </c>
      <c r="DY763" s="0" t="n">
        <v>0</v>
      </c>
      <c r="DZ763" s="0" t="n">
        <v>0</v>
      </c>
      <c r="EA763" s="0" t="n">
        <v>0</v>
      </c>
      <c r="EB763" s="0" t="n">
        <v>0</v>
      </c>
      <c r="EC763" s="0" t="n">
        <v>0</v>
      </c>
      <c r="ED763" s="0" t="n">
        <v>0</v>
      </c>
      <c r="EE763" s="0" t="n">
        <v>0</v>
      </c>
      <c r="EF763" s="0" t="n">
        <v>0</v>
      </c>
      <c r="EG763" s="0" t="n">
        <v>0</v>
      </c>
      <c r="EH763" s="0" t="n">
        <v>0</v>
      </c>
      <c r="EI763" s="0" t="n">
        <v>0</v>
      </c>
      <c r="EJ763" s="0" t="n">
        <v>0</v>
      </c>
      <c r="EK763" s="0" t="n">
        <v>0</v>
      </c>
      <c r="EL763" s="0" t="n">
        <v>0</v>
      </c>
      <c r="EM763" s="0" t="n">
        <v>0</v>
      </c>
      <c r="EN763" s="0" t="n">
        <v>0</v>
      </c>
      <c r="EO763" s="0" t="n">
        <v>0</v>
      </c>
      <c r="EP763" s="0" t="n">
        <v>0</v>
      </c>
      <c r="EQ763" s="0" t="n">
        <v>0</v>
      </c>
      <c r="ER763" s="0" t="n">
        <v>0</v>
      </c>
      <c r="ES763" s="0" t="n">
        <v>0</v>
      </c>
      <c r="ET763" s="0" t="n">
        <v>0</v>
      </c>
      <c r="EU763" s="0" t="n">
        <v>0</v>
      </c>
      <c r="EV763" s="0" t="n">
        <v>0</v>
      </c>
      <c r="EW763" s="0" t="n">
        <v>0</v>
      </c>
      <c r="EX763" s="0" t="n">
        <v>0</v>
      </c>
      <c r="EY763" s="0" t="n">
        <v>0</v>
      </c>
      <c r="EZ763" s="0" t="n">
        <v>0</v>
      </c>
      <c r="FA763" s="0" t="n">
        <v>0</v>
      </c>
      <c r="FB763" s="0" t="n">
        <v>0</v>
      </c>
      <c r="FC763" s="0" t="n">
        <v>0</v>
      </c>
      <c r="FD763" s="0" t="n">
        <v>0</v>
      </c>
      <c r="FE763" s="0" t="n">
        <v>0</v>
      </c>
      <c r="FF763" s="0" t="n">
        <v>0</v>
      </c>
      <c r="FG763" s="0" t="e">
        <f aca="false"/>
        <v>#NULL!</v>
      </c>
      <c r="FH763" s="0" t="e">
        <f aca="false"/>
        <v>#NULL!</v>
      </c>
      <c r="FI763" s="0" t="e">
        <f aca="false"/>
        <v>#NULL!</v>
      </c>
      <c r="FJ763" s="0" t="e">
        <f aca="false"/>
        <v>#NULL!</v>
      </c>
      <c r="FK763" s="0" t="e">
        <f aca="false"/>
        <v>#NULL!</v>
      </c>
      <c r="FL763" s="0" t="e">
        <f aca="false"/>
        <v>#NULL!</v>
      </c>
      <c r="FM763" s="0" t="e">
        <f aca="false"/>
        <v>#NULL!</v>
      </c>
      <c r="FN763" s="0" t="e">
        <f aca="false"/>
        <v>#NULL!</v>
      </c>
      <c r="FO763" s="0" t="e">
        <f aca="false"/>
        <v>#NULL!</v>
      </c>
      <c r="FP763" s="0" t="e">
        <f aca="false"/>
        <v>#NULL!</v>
      </c>
      <c r="FQ763" s="0" t="e">
        <f aca="false"/>
        <v>#NULL!</v>
      </c>
      <c r="FR763" s="0" t="e">
        <f aca="false"/>
        <v>#NULL!</v>
      </c>
      <c r="FS763" s="0" t="e">
        <f aca="false"/>
        <v>#NULL!</v>
      </c>
      <c r="FT763" s="0" t="e">
        <f aca="false"/>
        <v>#NULL!</v>
      </c>
      <c r="FU763" s="0" t="e">
        <f aca="false"/>
        <v>#NULL!</v>
      </c>
      <c r="FV763" s="0" t="e">
        <f aca="false"/>
        <v>#NULL!</v>
      </c>
      <c r="FW763" s="0" t="e">
        <f aca="false"/>
        <v>#NULL!</v>
      </c>
      <c r="FX763" s="0" t="e">
        <f aca="false"/>
        <v>#NULL!</v>
      </c>
    </row>
    <row r="764" customFormat="false" ht="12.8" hidden="false" customHeight="false" outlineLevel="0" collapsed="false">
      <c r="A764" s="0" t="s">
        <v>180</v>
      </c>
      <c r="B764" s="0" t="s">
        <v>181</v>
      </c>
      <c r="C764" s="0" t="n">
        <v>750</v>
      </c>
      <c r="D764" s="0" t="n">
        <v>67</v>
      </c>
      <c r="E764" s="0" t="s">
        <v>205</v>
      </c>
      <c r="F764" s="0" t="s">
        <v>196</v>
      </c>
      <c r="G764" s="0" t="s">
        <v>1375</v>
      </c>
      <c r="H764" s="0" t="s">
        <v>3613</v>
      </c>
      <c r="I764" s="0" t="s">
        <v>182</v>
      </c>
      <c r="J764" s="0" t="s">
        <v>183</v>
      </c>
      <c r="K764" s="0" t="s">
        <v>182</v>
      </c>
      <c r="L764" s="0" t="s">
        <v>3614</v>
      </c>
      <c r="M764" s="0" t="s">
        <v>214</v>
      </c>
      <c r="N764" s="0" t="s">
        <v>3615</v>
      </c>
      <c r="O764" s="0" t="n">
        <v>0</v>
      </c>
      <c r="P764" s="0" t="s">
        <v>3616</v>
      </c>
      <c r="Q764" s="0" t="s">
        <v>3617</v>
      </c>
      <c r="R764" s="0" t="s">
        <v>189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BX764" s="0" t="n">
        <v>0</v>
      </c>
      <c r="BY764" s="0" t="n">
        <v>0</v>
      </c>
      <c r="BZ764" s="0" t="n">
        <v>0</v>
      </c>
      <c r="CA764" s="0" t="n">
        <v>0</v>
      </c>
      <c r="CB764" s="0" t="n">
        <v>0</v>
      </c>
      <c r="CC764" s="0" t="n">
        <v>0</v>
      </c>
      <c r="CD764" s="0" t="n">
        <v>0</v>
      </c>
      <c r="CE764" s="0" t="n">
        <v>0</v>
      </c>
      <c r="CF764" s="0" t="n">
        <v>0</v>
      </c>
      <c r="CG764" s="0" t="n">
        <v>0</v>
      </c>
      <c r="CH764" s="0" t="n">
        <v>0</v>
      </c>
      <c r="CI764" s="0" t="n">
        <v>0</v>
      </c>
      <c r="CJ764" s="0" t="n">
        <v>0</v>
      </c>
      <c r="CK764" s="0" t="n">
        <v>0</v>
      </c>
      <c r="CL764" s="0" t="n">
        <v>0</v>
      </c>
      <c r="CM764" s="0" t="n">
        <v>0</v>
      </c>
      <c r="CN764" s="0" t="n">
        <v>0</v>
      </c>
      <c r="CO764" s="0" t="n">
        <v>0</v>
      </c>
      <c r="CP764" s="0" t="n">
        <v>0</v>
      </c>
      <c r="CQ764" s="0" t="n">
        <v>0</v>
      </c>
      <c r="CR764" s="0" t="n">
        <v>0</v>
      </c>
      <c r="CS764" s="0" t="n">
        <v>0</v>
      </c>
      <c r="CT764" s="0" t="n">
        <v>0</v>
      </c>
      <c r="CU764" s="0" t="n">
        <v>0</v>
      </c>
      <c r="CV764" s="0" t="n">
        <v>0</v>
      </c>
      <c r="CW764" s="0" t="n">
        <v>0</v>
      </c>
      <c r="CX764" s="0" t="n">
        <v>0</v>
      </c>
      <c r="CY764" s="0" t="n">
        <v>0</v>
      </c>
      <c r="CZ764" s="0" t="n">
        <v>0</v>
      </c>
      <c r="DA764" s="0" t="n">
        <v>0</v>
      </c>
      <c r="DB764" s="0" t="n">
        <v>0</v>
      </c>
      <c r="DC764" s="0" t="n">
        <v>0</v>
      </c>
      <c r="DD764" s="0" t="n">
        <v>0</v>
      </c>
      <c r="DE764" s="0" t="n">
        <v>0</v>
      </c>
      <c r="DF764" s="0" t="n">
        <v>0</v>
      </c>
      <c r="DG764" s="0" t="n">
        <v>0</v>
      </c>
      <c r="DH764" s="0" t="n">
        <v>0</v>
      </c>
      <c r="DI764" s="0" t="n">
        <v>0</v>
      </c>
      <c r="DJ764" s="0" t="n">
        <v>0</v>
      </c>
      <c r="DK764" s="0" t="n">
        <v>0</v>
      </c>
      <c r="DL764" s="0" t="n">
        <v>0</v>
      </c>
      <c r="DM764" s="0" t="n">
        <v>0</v>
      </c>
      <c r="DN764" s="0" t="n">
        <v>0</v>
      </c>
      <c r="DO764" s="0" t="n">
        <v>0</v>
      </c>
      <c r="DP764" s="0" t="n">
        <v>0</v>
      </c>
      <c r="DQ764" s="0" t="n">
        <v>0</v>
      </c>
      <c r="DR764" s="0" t="n">
        <v>0</v>
      </c>
      <c r="DS764" s="0" t="n">
        <v>0</v>
      </c>
      <c r="DT764" s="0" t="n">
        <v>0</v>
      </c>
      <c r="DU764" s="0" t="n">
        <v>0</v>
      </c>
      <c r="DV764" s="0" t="n">
        <v>0</v>
      </c>
      <c r="DW764" s="0" t="n">
        <v>0</v>
      </c>
      <c r="DX764" s="0" t="n">
        <v>0</v>
      </c>
      <c r="DY764" s="0" t="n">
        <v>0</v>
      </c>
      <c r="DZ764" s="0" t="n">
        <v>0</v>
      </c>
      <c r="EA764" s="0" t="n">
        <v>0</v>
      </c>
      <c r="EB764" s="0" t="n">
        <v>0</v>
      </c>
      <c r="EC764" s="0" t="n">
        <v>0</v>
      </c>
      <c r="ED764" s="0" t="n">
        <v>0</v>
      </c>
      <c r="EE764" s="0" t="n">
        <v>0</v>
      </c>
      <c r="EF764" s="0" t="n">
        <v>0</v>
      </c>
      <c r="EG764" s="0" t="n">
        <v>0</v>
      </c>
      <c r="EH764" s="0" t="n">
        <v>0</v>
      </c>
      <c r="EI764" s="0" t="n">
        <v>0</v>
      </c>
      <c r="EJ764" s="0" t="n">
        <v>0</v>
      </c>
      <c r="EK764" s="0" t="n">
        <v>0</v>
      </c>
      <c r="EL764" s="0" t="n">
        <v>0</v>
      </c>
      <c r="EM764" s="0" t="n">
        <v>0</v>
      </c>
      <c r="EN764" s="0" t="n">
        <v>0</v>
      </c>
      <c r="EO764" s="0" t="n">
        <v>0</v>
      </c>
      <c r="EP764" s="0" t="n">
        <v>0</v>
      </c>
      <c r="EQ764" s="0" t="n">
        <v>0</v>
      </c>
      <c r="ER764" s="0" t="n">
        <v>0</v>
      </c>
      <c r="ES764" s="0" t="n">
        <v>0</v>
      </c>
      <c r="ET764" s="0" t="n">
        <v>0</v>
      </c>
      <c r="EU764" s="0" t="n">
        <v>0</v>
      </c>
      <c r="EV764" s="0" t="n">
        <v>0</v>
      </c>
      <c r="EW764" s="0" t="n">
        <v>0</v>
      </c>
      <c r="EX764" s="0" t="n">
        <v>0</v>
      </c>
      <c r="EY764" s="0" t="n">
        <v>0</v>
      </c>
      <c r="EZ764" s="0" t="n">
        <v>0</v>
      </c>
      <c r="FA764" s="0" t="n">
        <v>0</v>
      </c>
      <c r="FB764" s="0" t="n">
        <v>0</v>
      </c>
      <c r="FC764" s="0" t="n">
        <v>0</v>
      </c>
      <c r="FD764" s="0" t="n">
        <v>0</v>
      </c>
      <c r="FE764" s="0" t="n">
        <v>0</v>
      </c>
      <c r="FF764" s="0" t="n">
        <v>0</v>
      </c>
      <c r="FG764" s="0" t="e">
        <f aca="false"/>
        <v>#NULL!</v>
      </c>
      <c r="FH764" s="0" t="e">
        <f aca="false"/>
        <v>#NULL!</v>
      </c>
      <c r="FI764" s="0" t="e">
        <f aca="false"/>
        <v>#NULL!</v>
      </c>
      <c r="FJ764" s="0" t="e">
        <f aca="false"/>
        <v>#NULL!</v>
      </c>
      <c r="FK764" s="0" t="e">
        <f aca="false"/>
        <v>#NULL!</v>
      </c>
      <c r="FL764" s="0" t="e">
        <f aca="false"/>
        <v>#NULL!</v>
      </c>
      <c r="FM764" s="0" t="e">
        <f aca="false"/>
        <v>#NULL!</v>
      </c>
      <c r="FN764" s="0" t="e">
        <f aca="false"/>
        <v>#NULL!</v>
      </c>
      <c r="FO764" s="0" t="e">
        <f aca="false"/>
        <v>#NULL!</v>
      </c>
      <c r="FP764" s="0" t="e">
        <f aca="false"/>
        <v>#NULL!</v>
      </c>
      <c r="FQ764" s="0" t="e">
        <f aca="false"/>
        <v>#NULL!</v>
      </c>
      <c r="FR764" s="0" t="e">
        <f aca="false"/>
        <v>#NULL!</v>
      </c>
      <c r="FS764" s="0" t="e">
        <f aca="false"/>
        <v>#NULL!</v>
      </c>
      <c r="FT764" s="0" t="e">
        <f aca="false"/>
        <v>#NULL!</v>
      </c>
      <c r="FU764" s="0" t="e">
        <f aca="false"/>
        <v>#NULL!</v>
      </c>
      <c r="FV764" s="0" t="e">
        <f aca="false"/>
        <v>#NULL!</v>
      </c>
      <c r="FW764" s="0" t="e">
        <f aca="false"/>
        <v>#NULL!</v>
      </c>
      <c r="FX764" s="0" t="e">
        <f aca="false"/>
        <v>#NULL!</v>
      </c>
    </row>
    <row r="765" customFormat="false" ht="12.8" hidden="false" customHeight="false" outlineLevel="0" collapsed="false">
      <c r="A765" s="0" t="s">
        <v>180</v>
      </c>
      <c r="B765" s="0" t="s">
        <v>181</v>
      </c>
      <c r="C765" s="0" t="n">
        <v>750</v>
      </c>
      <c r="D765" s="0" t="n">
        <v>67</v>
      </c>
      <c r="E765" s="0" t="s">
        <v>205</v>
      </c>
      <c r="F765" s="0" t="s">
        <v>196</v>
      </c>
      <c r="G765" s="0" t="s">
        <v>1375</v>
      </c>
      <c r="H765" s="0" t="s">
        <v>3618</v>
      </c>
      <c r="I765" s="0" t="s">
        <v>182</v>
      </c>
      <c r="J765" s="0" t="s">
        <v>183</v>
      </c>
      <c r="K765" s="0" t="s">
        <v>182</v>
      </c>
      <c r="L765" s="0" t="s">
        <v>3619</v>
      </c>
      <c r="M765" s="0" t="s">
        <v>214</v>
      </c>
      <c r="N765" s="0" t="s">
        <v>3620</v>
      </c>
      <c r="O765" s="0" t="n">
        <v>0</v>
      </c>
      <c r="P765" s="0" t="s">
        <v>3621</v>
      </c>
      <c r="Q765" s="0" t="s">
        <v>3622</v>
      </c>
      <c r="R765" s="0" t="s">
        <v>189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BX765" s="0" t="n">
        <v>0</v>
      </c>
      <c r="BY765" s="0" t="n">
        <v>0</v>
      </c>
      <c r="BZ765" s="0" t="n">
        <v>0</v>
      </c>
      <c r="CA765" s="0" t="n">
        <v>0</v>
      </c>
      <c r="CB765" s="0" t="n">
        <v>0</v>
      </c>
      <c r="CC765" s="0" t="n">
        <v>0</v>
      </c>
      <c r="CD765" s="0" t="n">
        <v>0</v>
      </c>
      <c r="CE765" s="0" t="n">
        <v>0</v>
      </c>
      <c r="CF765" s="0" t="n">
        <v>0</v>
      </c>
      <c r="CG765" s="0" t="n">
        <v>0</v>
      </c>
      <c r="CH765" s="0" t="n">
        <v>0</v>
      </c>
      <c r="CI765" s="0" t="n">
        <v>0</v>
      </c>
      <c r="CJ765" s="0" t="n">
        <v>0</v>
      </c>
      <c r="CK765" s="0" t="n">
        <v>0</v>
      </c>
      <c r="CL765" s="0" t="n">
        <v>0</v>
      </c>
      <c r="CM765" s="0" t="n">
        <v>0</v>
      </c>
      <c r="CN765" s="0" t="n">
        <v>0</v>
      </c>
      <c r="CO765" s="0" t="n">
        <v>0</v>
      </c>
      <c r="CP765" s="0" t="n">
        <v>0</v>
      </c>
      <c r="CQ765" s="0" t="n">
        <v>0</v>
      </c>
      <c r="CR765" s="0" t="n">
        <v>0</v>
      </c>
      <c r="CS765" s="0" t="n">
        <v>0</v>
      </c>
      <c r="CT765" s="0" t="n">
        <v>0</v>
      </c>
      <c r="CU765" s="0" t="n">
        <v>0</v>
      </c>
      <c r="CV765" s="0" t="n">
        <v>0</v>
      </c>
      <c r="CW765" s="0" t="n">
        <v>0</v>
      </c>
      <c r="CX765" s="0" t="n">
        <v>0</v>
      </c>
      <c r="CY765" s="0" t="n">
        <v>0</v>
      </c>
      <c r="CZ765" s="0" t="n">
        <v>0</v>
      </c>
      <c r="DA765" s="0" t="n">
        <v>0</v>
      </c>
      <c r="DB765" s="0" t="n">
        <v>0</v>
      </c>
      <c r="DC765" s="0" t="n">
        <v>0</v>
      </c>
      <c r="DD765" s="0" t="n">
        <v>0</v>
      </c>
      <c r="DE765" s="0" t="n">
        <v>0</v>
      </c>
      <c r="DF765" s="0" t="n">
        <v>0</v>
      </c>
      <c r="DG765" s="0" t="n">
        <v>0</v>
      </c>
      <c r="DH765" s="0" t="n">
        <v>0</v>
      </c>
      <c r="DI765" s="0" t="n">
        <v>0</v>
      </c>
      <c r="DJ765" s="0" t="n">
        <v>0</v>
      </c>
      <c r="DK765" s="0" t="n">
        <v>0</v>
      </c>
      <c r="DL765" s="0" t="n">
        <v>0</v>
      </c>
      <c r="DM765" s="0" t="n">
        <v>0</v>
      </c>
      <c r="DN765" s="0" t="n">
        <v>0</v>
      </c>
      <c r="DO765" s="0" t="n">
        <v>0</v>
      </c>
      <c r="DP765" s="0" t="n">
        <v>0</v>
      </c>
      <c r="DQ765" s="0" t="n">
        <v>0</v>
      </c>
      <c r="DR765" s="0" t="n">
        <v>0</v>
      </c>
      <c r="DS765" s="0" t="n">
        <v>0</v>
      </c>
      <c r="DT765" s="0" t="n">
        <v>0</v>
      </c>
      <c r="DU765" s="0" t="n">
        <v>0</v>
      </c>
      <c r="DV765" s="0" t="n">
        <v>0</v>
      </c>
      <c r="DW765" s="0" t="n">
        <v>0</v>
      </c>
      <c r="DX765" s="0" t="n">
        <v>0</v>
      </c>
      <c r="DY765" s="0" t="n">
        <v>0</v>
      </c>
      <c r="DZ765" s="0" t="n">
        <v>0</v>
      </c>
      <c r="EA765" s="0" t="n">
        <v>0</v>
      </c>
      <c r="EB765" s="0" t="n">
        <v>0</v>
      </c>
      <c r="EC765" s="0" t="n">
        <v>0</v>
      </c>
      <c r="ED765" s="0" t="n">
        <v>0</v>
      </c>
      <c r="EE765" s="0" t="n">
        <v>0</v>
      </c>
      <c r="EF765" s="0" t="n">
        <v>0</v>
      </c>
      <c r="EG765" s="0" t="n">
        <v>0</v>
      </c>
      <c r="EH765" s="0" t="n">
        <v>0</v>
      </c>
      <c r="EI765" s="0" t="n">
        <v>0</v>
      </c>
      <c r="EJ765" s="0" t="n">
        <v>0</v>
      </c>
      <c r="EK765" s="0" t="n">
        <v>0</v>
      </c>
      <c r="EL765" s="0" t="n">
        <v>0</v>
      </c>
      <c r="EM765" s="0" t="n">
        <v>0</v>
      </c>
      <c r="EN765" s="0" t="n">
        <v>0</v>
      </c>
      <c r="EO765" s="0" t="n">
        <v>0</v>
      </c>
      <c r="EP765" s="0" t="n">
        <v>0</v>
      </c>
      <c r="EQ765" s="0" t="n">
        <v>0</v>
      </c>
      <c r="ER765" s="0" t="n">
        <v>0</v>
      </c>
      <c r="ES765" s="0" t="n">
        <v>0</v>
      </c>
      <c r="ET765" s="0" t="n">
        <v>0</v>
      </c>
      <c r="EU765" s="0" t="n">
        <v>0</v>
      </c>
      <c r="EV765" s="0" t="n">
        <v>0</v>
      </c>
      <c r="EW765" s="0" t="n">
        <v>0</v>
      </c>
      <c r="EX765" s="0" t="n">
        <v>0</v>
      </c>
      <c r="EY765" s="0" t="n">
        <v>0</v>
      </c>
      <c r="EZ765" s="0" t="n">
        <v>0</v>
      </c>
      <c r="FA765" s="0" t="n">
        <v>0</v>
      </c>
      <c r="FB765" s="0" t="n">
        <v>0</v>
      </c>
      <c r="FC765" s="0" t="n">
        <v>0</v>
      </c>
      <c r="FD765" s="0" t="n">
        <v>0</v>
      </c>
      <c r="FE765" s="0" t="n">
        <v>0</v>
      </c>
      <c r="FF765" s="0" t="n">
        <v>0</v>
      </c>
      <c r="FG765" s="0" t="e">
        <f aca="false"/>
        <v>#NULL!</v>
      </c>
      <c r="FH765" s="0" t="e">
        <f aca="false"/>
        <v>#NULL!</v>
      </c>
      <c r="FI765" s="0" t="e">
        <f aca="false"/>
        <v>#NULL!</v>
      </c>
      <c r="FJ765" s="0" t="e">
        <f aca="false"/>
        <v>#NULL!</v>
      </c>
      <c r="FK765" s="0" t="e">
        <f aca="false"/>
        <v>#NULL!</v>
      </c>
      <c r="FL765" s="0" t="e">
        <f aca="false"/>
        <v>#NULL!</v>
      </c>
      <c r="FM765" s="0" t="e">
        <f aca="false"/>
        <v>#NULL!</v>
      </c>
      <c r="FN765" s="0" t="e">
        <f aca="false"/>
        <v>#NULL!</v>
      </c>
      <c r="FO765" s="0" t="e">
        <f aca="false"/>
        <v>#NULL!</v>
      </c>
      <c r="FP765" s="0" t="e">
        <f aca="false"/>
        <v>#NULL!</v>
      </c>
      <c r="FQ765" s="0" t="e">
        <f aca="false"/>
        <v>#NULL!</v>
      </c>
      <c r="FR765" s="0" t="e">
        <f aca="false"/>
        <v>#NULL!</v>
      </c>
      <c r="FS765" s="0" t="e">
        <f aca="false"/>
        <v>#NULL!</v>
      </c>
      <c r="FT765" s="0" t="e">
        <f aca="false"/>
        <v>#NULL!</v>
      </c>
      <c r="FU765" s="0" t="e">
        <f aca="false"/>
        <v>#NULL!</v>
      </c>
      <c r="FV765" s="0" t="e">
        <f aca="false"/>
        <v>#NULL!</v>
      </c>
      <c r="FW765" s="0" t="e">
        <f aca="false"/>
        <v>#NULL!</v>
      </c>
      <c r="FX765" s="0" t="e">
        <f aca="false"/>
        <v>#NULL!</v>
      </c>
    </row>
    <row r="766" customFormat="false" ht="12.8" hidden="false" customHeight="false" outlineLevel="0" collapsed="false">
      <c r="A766" s="0" t="s">
        <v>180</v>
      </c>
      <c r="B766" s="0" t="s">
        <v>181</v>
      </c>
      <c r="C766" s="0" t="n">
        <v>750</v>
      </c>
      <c r="D766" s="0" t="n">
        <v>67</v>
      </c>
      <c r="E766" s="0" t="s">
        <v>205</v>
      </c>
      <c r="F766" s="0" t="s">
        <v>196</v>
      </c>
      <c r="G766" s="0" t="s">
        <v>1375</v>
      </c>
      <c r="H766" s="0" t="s">
        <v>3623</v>
      </c>
      <c r="I766" s="0" t="s">
        <v>182</v>
      </c>
      <c r="J766" s="0" t="s">
        <v>183</v>
      </c>
      <c r="K766" s="0" t="s">
        <v>182</v>
      </c>
      <c r="L766" s="0" t="s">
        <v>3624</v>
      </c>
      <c r="M766" s="0" t="s">
        <v>214</v>
      </c>
      <c r="N766" s="0" t="s">
        <v>3625</v>
      </c>
      <c r="O766" s="0" t="n">
        <v>0</v>
      </c>
      <c r="P766" s="0" t="s">
        <v>3626</v>
      </c>
      <c r="Q766" s="0" t="s">
        <v>3627</v>
      </c>
      <c r="R766" s="0" t="s">
        <v>189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BX766" s="0" t="n">
        <v>0</v>
      </c>
      <c r="BY766" s="0" t="n">
        <v>0</v>
      </c>
      <c r="BZ766" s="0" t="n">
        <v>0</v>
      </c>
      <c r="CA766" s="0" t="n">
        <v>0</v>
      </c>
      <c r="CB766" s="0" t="n">
        <v>0</v>
      </c>
      <c r="CC766" s="0" t="n">
        <v>0</v>
      </c>
      <c r="CD766" s="0" t="n">
        <v>0</v>
      </c>
      <c r="CE766" s="0" t="n">
        <v>0</v>
      </c>
      <c r="CF766" s="0" t="n">
        <v>0</v>
      </c>
      <c r="CG766" s="0" t="n">
        <v>0</v>
      </c>
      <c r="CH766" s="0" t="n">
        <v>0</v>
      </c>
      <c r="CI766" s="0" t="n">
        <v>0</v>
      </c>
      <c r="CJ766" s="0" t="n">
        <v>0</v>
      </c>
      <c r="CK766" s="0" t="n">
        <v>0</v>
      </c>
      <c r="CL766" s="0" t="n">
        <v>0</v>
      </c>
      <c r="CM766" s="0" t="n">
        <v>0</v>
      </c>
      <c r="CN766" s="0" t="n">
        <v>0</v>
      </c>
      <c r="CO766" s="0" t="n">
        <v>0</v>
      </c>
      <c r="CP766" s="0" t="n">
        <v>0</v>
      </c>
      <c r="CQ766" s="0" t="n">
        <v>0</v>
      </c>
      <c r="CR766" s="0" t="n">
        <v>0</v>
      </c>
      <c r="CS766" s="0" t="n">
        <v>0</v>
      </c>
      <c r="CT766" s="0" t="n">
        <v>0</v>
      </c>
      <c r="CU766" s="0" t="n">
        <v>0</v>
      </c>
      <c r="CV766" s="0" t="n">
        <v>0</v>
      </c>
      <c r="CW766" s="0" t="n">
        <v>0</v>
      </c>
      <c r="CX766" s="0" t="n">
        <v>0</v>
      </c>
      <c r="CY766" s="0" t="n">
        <v>0</v>
      </c>
      <c r="CZ766" s="0" t="n">
        <v>0</v>
      </c>
      <c r="DA766" s="0" t="n">
        <v>0</v>
      </c>
      <c r="DB766" s="0" t="n">
        <v>0</v>
      </c>
      <c r="DC766" s="0" t="n">
        <v>0</v>
      </c>
      <c r="DD766" s="0" t="n">
        <v>0</v>
      </c>
      <c r="DE766" s="0" t="n">
        <v>0</v>
      </c>
      <c r="DF766" s="0" t="n">
        <v>0</v>
      </c>
      <c r="DG766" s="0" t="n">
        <v>0</v>
      </c>
      <c r="DH766" s="0" t="n">
        <v>0</v>
      </c>
      <c r="DI766" s="0" t="n">
        <v>0</v>
      </c>
      <c r="DJ766" s="0" t="n">
        <v>0</v>
      </c>
      <c r="DK766" s="0" t="n">
        <v>0</v>
      </c>
      <c r="DL766" s="0" t="n">
        <v>0</v>
      </c>
      <c r="DM766" s="0" t="n">
        <v>0</v>
      </c>
      <c r="DN766" s="0" t="n">
        <v>0</v>
      </c>
      <c r="DO766" s="0" t="n">
        <v>0</v>
      </c>
      <c r="DP766" s="0" t="n">
        <v>0</v>
      </c>
      <c r="DQ766" s="0" t="n">
        <v>0</v>
      </c>
      <c r="DR766" s="0" t="n">
        <v>0</v>
      </c>
      <c r="DS766" s="0" t="n">
        <v>0</v>
      </c>
      <c r="DT766" s="0" t="n">
        <v>0</v>
      </c>
      <c r="DU766" s="0" t="n">
        <v>0</v>
      </c>
      <c r="DV766" s="0" t="n">
        <v>0</v>
      </c>
      <c r="DW766" s="0" t="n">
        <v>0</v>
      </c>
      <c r="DX766" s="0" t="n">
        <v>0</v>
      </c>
      <c r="DY766" s="0" t="n">
        <v>0</v>
      </c>
      <c r="DZ766" s="0" t="n">
        <v>0</v>
      </c>
      <c r="EA766" s="0" t="n">
        <v>0</v>
      </c>
      <c r="EB766" s="0" t="n">
        <v>0</v>
      </c>
      <c r="EC766" s="0" t="n">
        <v>0</v>
      </c>
      <c r="ED766" s="0" t="n">
        <v>0</v>
      </c>
      <c r="EE766" s="0" t="n">
        <v>0</v>
      </c>
      <c r="EF766" s="0" t="n">
        <v>0</v>
      </c>
      <c r="EG766" s="0" t="n">
        <v>0</v>
      </c>
      <c r="EH766" s="0" t="n">
        <v>0</v>
      </c>
      <c r="EI766" s="0" t="n">
        <v>0</v>
      </c>
      <c r="EJ766" s="0" t="n">
        <v>0</v>
      </c>
      <c r="EK766" s="0" t="n">
        <v>0</v>
      </c>
      <c r="EL766" s="0" t="n">
        <v>0</v>
      </c>
      <c r="EM766" s="0" t="n">
        <v>0</v>
      </c>
      <c r="EN766" s="0" t="n">
        <v>0</v>
      </c>
      <c r="EO766" s="0" t="n">
        <v>0</v>
      </c>
      <c r="EP766" s="0" t="n">
        <v>0</v>
      </c>
      <c r="EQ766" s="0" t="n">
        <v>0</v>
      </c>
      <c r="ER766" s="0" t="n">
        <v>0</v>
      </c>
      <c r="ES766" s="0" t="n">
        <v>0</v>
      </c>
      <c r="ET766" s="0" t="n">
        <v>0</v>
      </c>
      <c r="EU766" s="0" t="n">
        <v>0</v>
      </c>
      <c r="EV766" s="0" t="n">
        <v>0</v>
      </c>
      <c r="EW766" s="0" t="n">
        <v>0</v>
      </c>
      <c r="EX766" s="0" t="n">
        <v>0</v>
      </c>
      <c r="EY766" s="0" t="n">
        <v>0</v>
      </c>
      <c r="EZ766" s="0" t="n">
        <v>0</v>
      </c>
      <c r="FA766" s="0" t="n">
        <v>0</v>
      </c>
      <c r="FB766" s="0" t="n">
        <v>0</v>
      </c>
      <c r="FC766" s="0" t="n">
        <v>0</v>
      </c>
      <c r="FD766" s="0" t="n">
        <v>0</v>
      </c>
      <c r="FE766" s="0" t="n">
        <v>0</v>
      </c>
      <c r="FF766" s="0" t="n">
        <v>0</v>
      </c>
      <c r="FG766" s="0" t="e">
        <f aca="false"/>
        <v>#NULL!</v>
      </c>
      <c r="FH766" s="0" t="e">
        <f aca="false"/>
        <v>#NULL!</v>
      </c>
      <c r="FI766" s="0" t="e">
        <f aca="false"/>
        <v>#NULL!</v>
      </c>
      <c r="FJ766" s="0" t="e">
        <f aca="false"/>
        <v>#NULL!</v>
      </c>
      <c r="FK766" s="0" t="e">
        <f aca="false"/>
        <v>#NULL!</v>
      </c>
      <c r="FL766" s="0" t="e">
        <f aca="false"/>
        <v>#NULL!</v>
      </c>
      <c r="FM766" s="0" t="e">
        <f aca="false"/>
        <v>#NULL!</v>
      </c>
      <c r="FN766" s="0" t="e">
        <f aca="false"/>
        <v>#NULL!</v>
      </c>
      <c r="FO766" s="0" t="e">
        <f aca="false"/>
        <v>#NULL!</v>
      </c>
      <c r="FP766" s="0" t="e">
        <f aca="false"/>
        <v>#NULL!</v>
      </c>
      <c r="FQ766" s="0" t="e">
        <f aca="false"/>
        <v>#NULL!</v>
      </c>
      <c r="FR766" s="0" t="e">
        <f aca="false"/>
        <v>#NULL!</v>
      </c>
      <c r="FS766" s="0" t="e">
        <f aca="false"/>
        <v>#NULL!</v>
      </c>
      <c r="FT766" s="0" t="e">
        <f aca="false"/>
        <v>#NULL!</v>
      </c>
      <c r="FU766" s="0" t="e">
        <f aca="false"/>
        <v>#NULL!</v>
      </c>
      <c r="FV766" s="0" t="e">
        <f aca="false"/>
        <v>#NULL!</v>
      </c>
      <c r="FW766" s="0" t="e">
        <f aca="false"/>
        <v>#NULL!</v>
      </c>
      <c r="FX766" s="0" t="e">
        <f aca="false"/>
        <v>#NULL!</v>
      </c>
    </row>
    <row r="767" customFormat="false" ht="12.8" hidden="false" customHeight="false" outlineLevel="0" collapsed="false">
      <c r="A767" s="0" t="s">
        <v>180</v>
      </c>
      <c r="B767" s="0" t="s">
        <v>181</v>
      </c>
      <c r="C767" s="0" t="n">
        <v>750</v>
      </c>
      <c r="D767" s="0" t="n">
        <v>67</v>
      </c>
      <c r="E767" s="0" t="s">
        <v>205</v>
      </c>
      <c r="F767" s="0" t="s">
        <v>196</v>
      </c>
      <c r="G767" s="0" t="s">
        <v>1375</v>
      </c>
      <c r="H767" s="0" t="s">
        <v>3628</v>
      </c>
      <c r="I767" s="0" t="s">
        <v>182</v>
      </c>
      <c r="J767" s="0" t="s">
        <v>183</v>
      </c>
      <c r="K767" s="0" t="s">
        <v>182</v>
      </c>
      <c r="L767" s="0" t="s">
        <v>3629</v>
      </c>
      <c r="M767" s="0" t="s">
        <v>214</v>
      </c>
      <c r="N767" s="0" t="s">
        <v>3630</v>
      </c>
      <c r="O767" s="0" t="n">
        <v>0</v>
      </c>
      <c r="P767" s="0" t="s">
        <v>3631</v>
      </c>
      <c r="Q767" s="0" t="s">
        <v>3632</v>
      </c>
      <c r="R767" s="0" t="s">
        <v>189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BX767" s="0" t="n">
        <v>0</v>
      </c>
      <c r="BY767" s="0" t="n">
        <v>0</v>
      </c>
      <c r="BZ767" s="0" t="n">
        <v>0</v>
      </c>
      <c r="CA767" s="0" t="n">
        <v>0</v>
      </c>
      <c r="CB767" s="0" t="n">
        <v>0</v>
      </c>
      <c r="CC767" s="0" t="n">
        <v>0</v>
      </c>
      <c r="CD767" s="0" t="n">
        <v>0</v>
      </c>
      <c r="CE767" s="0" t="n">
        <v>0</v>
      </c>
      <c r="CF767" s="0" t="n">
        <v>0</v>
      </c>
      <c r="CG767" s="0" t="n">
        <v>0</v>
      </c>
      <c r="CH767" s="0" t="n">
        <v>0</v>
      </c>
      <c r="CI767" s="0" t="n">
        <v>0</v>
      </c>
      <c r="CJ767" s="0" t="n">
        <v>0</v>
      </c>
      <c r="CK767" s="0" t="n">
        <v>0</v>
      </c>
      <c r="CL767" s="0" t="n">
        <v>0</v>
      </c>
      <c r="CM767" s="0" t="n">
        <v>0</v>
      </c>
      <c r="CN767" s="0" t="n">
        <v>0</v>
      </c>
      <c r="CO767" s="0" t="n">
        <v>0</v>
      </c>
      <c r="CP767" s="0" t="n">
        <v>0</v>
      </c>
      <c r="CQ767" s="0" t="n">
        <v>0</v>
      </c>
      <c r="CR767" s="0" t="n">
        <v>0</v>
      </c>
      <c r="CS767" s="0" t="n">
        <v>0</v>
      </c>
      <c r="CT767" s="0" t="n">
        <v>0</v>
      </c>
      <c r="CU767" s="0" t="n">
        <v>0</v>
      </c>
      <c r="CV767" s="0" t="n">
        <v>0</v>
      </c>
      <c r="CW767" s="0" t="n">
        <v>0</v>
      </c>
      <c r="CX767" s="0" t="n">
        <v>0</v>
      </c>
      <c r="CY767" s="0" t="n">
        <v>0</v>
      </c>
      <c r="CZ767" s="0" t="n">
        <v>0</v>
      </c>
      <c r="DA767" s="0" t="n">
        <v>0</v>
      </c>
      <c r="DB767" s="0" t="n">
        <v>0</v>
      </c>
      <c r="DC767" s="0" t="n">
        <v>0</v>
      </c>
      <c r="DD767" s="0" t="n">
        <v>0</v>
      </c>
      <c r="DE767" s="0" t="n">
        <v>0</v>
      </c>
      <c r="DF767" s="0" t="n">
        <v>0</v>
      </c>
      <c r="DG767" s="0" t="n">
        <v>0</v>
      </c>
      <c r="DH767" s="0" t="n">
        <v>0</v>
      </c>
      <c r="DI767" s="0" t="n">
        <v>0</v>
      </c>
      <c r="DJ767" s="0" t="n">
        <v>0</v>
      </c>
      <c r="DK767" s="0" t="n">
        <v>0</v>
      </c>
      <c r="DL767" s="0" t="n">
        <v>0</v>
      </c>
      <c r="DM767" s="0" t="n">
        <v>0</v>
      </c>
      <c r="DN767" s="0" t="n">
        <v>0</v>
      </c>
      <c r="DO767" s="0" t="n">
        <v>0</v>
      </c>
      <c r="DP767" s="0" t="n">
        <v>0</v>
      </c>
      <c r="DQ767" s="0" t="n">
        <v>0</v>
      </c>
      <c r="DR767" s="0" t="n">
        <v>0</v>
      </c>
      <c r="DS767" s="0" t="n">
        <v>0</v>
      </c>
      <c r="DT767" s="0" t="n">
        <v>0</v>
      </c>
      <c r="DU767" s="0" t="n">
        <v>0</v>
      </c>
      <c r="DV767" s="0" t="n">
        <v>0</v>
      </c>
      <c r="DW767" s="0" t="n">
        <v>0</v>
      </c>
      <c r="DX767" s="0" t="n">
        <v>0</v>
      </c>
      <c r="DY767" s="0" t="n">
        <v>0</v>
      </c>
      <c r="DZ767" s="0" t="n">
        <v>0</v>
      </c>
      <c r="EA767" s="0" t="n">
        <v>0</v>
      </c>
      <c r="EB767" s="0" t="n">
        <v>0</v>
      </c>
      <c r="EC767" s="0" t="n">
        <v>0</v>
      </c>
      <c r="ED767" s="0" t="n">
        <v>0</v>
      </c>
      <c r="EE767" s="0" t="n">
        <v>0</v>
      </c>
      <c r="EF767" s="0" t="n">
        <v>0</v>
      </c>
      <c r="EG767" s="0" t="n">
        <v>0</v>
      </c>
      <c r="EH767" s="0" t="n">
        <v>0</v>
      </c>
      <c r="EI767" s="0" t="n">
        <v>0</v>
      </c>
      <c r="EJ767" s="0" t="n">
        <v>0</v>
      </c>
      <c r="EK767" s="0" t="n">
        <v>0</v>
      </c>
      <c r="EL767" s="0" t="n">
        <v>0</v>
      </c>
      <c r="EM767" s="0" t="n">
        <v>0</v>
      </c>
      <c r="EN767" s="0" t="n">
        <v>0</v>
      </c>
      <c r="EO767" s="0" t="n">
        <v>0</v>
      </c>
      <c r="EP767" s="0" t="n">
        <v>0</v>
      </c>
      <c r="EQ767" s="0" t="n">
        <v>0</v>
      </c>
      <c r="ER767" s="0" t="n">
        <v>0</v>
      </c>
      <c r="ES767" s="0" t="n">
        <v>0</v>
      </c>
      <c r="ET767" s="0" t="n">
        <v>0</v>
      </c>
      <c r="EU767" s="0" t="n">
        <v>0</v>
      </c>
      <c r="EV767" s="0" t="n">
        <v>0</v>
      </c>
      <c r="EW767" s="0" t="n">
        <v>0</v>
      </c>
      <c r="EX767" s="0" t="n">
        <v>0</v>
      </c>
      <c r="EY767" s="0" t="n">
        <v>0</v>
      </c>
      <c r="EZ767" s="0" t="n">
        <v>0</v>
      </c>
      <c r="FA767" s="0" t="n">
        <v>0</v>
      </c>
      <c r="FB767" s="0" t="n">
        <v>0</v>
      </c>
      <c r="FC767" s="0" t="n">
        <v>0</v>
      </c>
      <c r="FD767" s="0" t="n">
        <v>0</v>
      </c>
      <c r="FE767" s="0" t="n">
        <v>0</v>
      </c>
      <c r="FF767" s="0" t="n">
        <v>0</v>
      </c>
      <c r="FG767" s="0" t="e">
        <f aca="false"/>
        <v>#NULL!</v>
      </c>
      <c r="FH767" s="0" t="e">
        <f aca="false"/>
        <v>#NULL!</v>
      </c>
      <c r="FI767" s="0" t="e">
        <f aca="false"/>
        <v>#NULL!</v>
      </c>
      <c r="FJ767" s="0" t="e">
        <f aca="false"/>
        <v>#NULL!</v>
      </c>
      <c r="FK767" s="0" t="e">
        <f aca="false"/>
        <v>#NULL!</v>
      </c>
      <c r="FL767" s="0" t="e">
        <f aca="false"/>
        <v>#NULL!</v>
      </c>
      <c r="FM767" s="0" t="e">
        <f aca="false"/>
        <v>#NULL!</v>
      </c>
      <c r="FN767" s="0" t="e">
        <f aca="false"/>
        <v>#NULL!</v>
      </c>
      <c r="FO767" s="0" t="e">
        <f aca="false"/>
        <v>#NULL!</v>
      </c>
      <c r="FP767" s="0" t="e">
        <f aca="false"/>
        <v>#NULL!</v>
      </c>
      <c r="FQ767" s="0" t="e">
        <f aca="false"/>
        <v>#NULL!</v>
      </c>
      <c r="FR767" s="0" t="e">
        <f aca="false"/>
        <v>#NULL!</v>
      </c>
      <c r="FS767" s="0" t="e">
        <f aca="false"/>
        <v>#NULL!</v>
      </c>
      <c r="FT767" s="0" t="e">
        <f aca="false"/>
        <v>#NULL!</v>
      </c>
      <c r="FU767" s="0" t="e">
        <f aca="false"/>
        <v>#NULL!</v>
      </c>
      <c r="FV767" s="0" t="e">
        <f aca="false"/>
        <v>#NULL!</v>
      </c>
      <c r="FW767" s="0" t="e">
        <f aca="false"/>
        <v>#NULL!</v>
      </c>
      <c r="FX767" s="0" t="e">
        <f aca="false"/>
        <v>#NULL!</v>
      </c>
    </row>
    <row r="768" customFormat="false" ht="12.8" hidden="false" customHeight="false" outlineLevel="0" collapsed="false">
      <c r="A768" s="0" t="s">
        <v>180</v>
      </c>
      <c r="B768" s="0" t="s">
        <v>181</v>
      </c>
      <c r="C768" s="0" t="n">
        <v>750</v>
      </c>
      <c r="D768" s="0" t="n">
        <v>67</v>
      </c>
      <c r="E768" s="0" t="s">
        <v>205</v>
      </c>
      <c r="F768" s="0" t="s">
        <v>196</v>
      </c>
      <c r="G768" s="0" t="s">
        <v>1375</v>
      </c>
      <c r="H768" s="0" t="s">
        <v>3633</v>
      </c>
      <c r="I768" s="0" t="s">
        <v>182</v>
      </c>
      <c r="J768" s="0" t="s">
        <v>183</v>
      </c>
      <c r="K768" s="0" t="s">
        <v>182</v>
      </c>
      <c r="L768" s="0" t="s">
        <v>3634</v>
      </c>
      <c r="M768" s="0" t="s">
        <v>214</v>
      </c>
      <c r="N768" s="0" t="s">
        <v>3635</v>
      </c>
      <c r="O768" s="0" t="n">
        <v>0</v>
      </c>
      <c r="P768" s="0" t="s">
        <v>3636</v>
      </c>
      <c r="Q768" s="0" t="s">
        <v>3637</v>
      </c>
      <c r="R768" s="0" t="s">
        <v>189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BX768" s="0" t="n">
        <v>0</v>
      </c>
      <c r="BY768" s="0" t="n">
        <v>0</v>
      </c>
      <c r="BZ768" s="0" t="n">
        <v>0</v>
      </c>
      <c r="CA768" s="0" t="n">
        <v>0</v>
      </c>
      <c r="CB768" s="0" t="n">
        <v>0</v>
      </c>
      <c r="CC768" s="0" t="n">
        <v>0</v>
      </c>
      <c r="CD768" s="0" t="n">
        <v>0</v>
      </c>
      <c r="CE768" s="0" t="n">
        <v>0</v>
      </c>
      <c r="CF768" s="0" t="n">
        <v>0</v>
      </c>
      <c r="CG768" s="0" t="n">
        <v>0</v>
      </c>
      <c r="CH768" s="0" t="n">
        <v>0</v>
      </c>
      <c r="CI768" s="0" t="n">
        <v>0</v>
      </c>
      <c r="CJ768" s="0" t="n">
        <v>0</v>
      </c>
      <c r="CK768" s="0" t="n">
        <v>0</v>
      </c>
      <c r="CL768" s="0" t="n">
        <v>0</v>
      </c>
      <c r="CM768" s="0" t="n">
        <v>0</v>
      </c>
      <c r="CN768" s="0" t="n">
        <v>0</v>
      </c>
      <c r="CO768" s="0" t="n">
        <v>0</v>
      </c>
      <c r="CP768" s="0" t="n">
        <v>0</v>
      </c>
      <c r="CQ768" s="0" t="n">
        <v>0</v>
      </c>
      <c r="CR768" s="0" t="n">
        <v>0</v>
      </c>
      <c r="CS768" s="0" t="n">
        <v>0</v>
      </c>
      <c r="CT768" s="0" t="n">
        <v>0</v>
      </c>
      <c r="CU768" s="0" t="n">
        <v>0</v>
      </c>
      <c r="CV768" s="0" t="n">
        <v>0</v>
      </c>
      <c r="CW768" s="0" t="n">
        <v>0</v>
      </c>
      <c r="CX768" s="0" t="n">
        <v>0</v>
      </c>
      <c r="CY768" s="0" t="n">
        <v>0</v>
      </c>
      <c r="CZ768" s="0" t="n">
        <v>0</v>
      </c>
      <c r="DA768" s="0" t="n">
        <v>0</v>
      </c>
      <c r="DB768" s="0" t="n">
        <v>0</v>
      </c>
      <c r="DC768" s="0" t="n">
        <v>0</v>
      </c>
      <c r="DD768" s="0" t="n">
        <v>0</v>
      </c>
      <c r="DE768" s="0" t="n">
        <v>0</v>
      </c>
      <c r="DF768" s="0" t="n">
        <v>0</v>
      </c>
      <c r="DG768" s="0" t="n">
        <v>0</v>
      </c>
      <c r="DH768" s="0" t="n">
        <v>0</v>
      </c>
      <c r="DI768" s="0" t="n">
        <v>0</v>
      </c>
      <c r="DJ768" s="0" t="n">
        <v>0</v>
      </c>
      <c r="DK768" s="0" t="n">
        <v>0</v>
      </c>
      <c r="DL768" s="0" t="n">
        <v>0</v>
      </c>
      <c r="DM768" s="0" t="n">
        <v>0</v>
      </c>
      <c r="DN768" s="0" t="n">
        <v>0</v>
      </c>
      <c r="DO768" s="0" t="n">
        <v>0</v>
      </c>
      <c r="DP768" s="0" t="n">
        <v>0</v>
      </c>
      <c r="DQ768" s="0" t="n">
        <v>0</v>
      </c>
      <c r="DR768" s="0" t="n">
        <v>0</v>
      </c>
      <c r="DS768" s="0" t="n">
        <v>0</v>
      </c>
      <c r="DT768" s="0" t="n">
        <v>0</v>
      </c>
      <c r="DU768" s="0" t="n">
        <v>0</v>
      </c>
      <c r="DV768" s="0" t="n">
        <v>0</v>
      </c>
      <c r="DW768" s="0" t="n">
        <v>0</v>
      </c>
      <c r="DX768" s="0" t="n">
        <v>0</v>
      </c>
      <c r="DY768" s="0" t="n">
        <v>0</v>
      </c>
      <c r="DZ768" s="0" t="n">
        <v>0</v>
      </c>
      <c r="EA768" s="0" t="n">
        <v>0</v>
      </c>
      <c r="EB768" s="0" t="n">
        <v>0</v>
      </c>
      <c r="EC768" s="0" t="n">
        <v>0</v>
      </c>
      <c r="ED768" s="0" t="n">
        <v>0</v>
      </c>
      <c r="EE768" s="0" t="n">
        <v>0</v>
      </c>
      <c r="EF768" s="0" t="n">
        <v>0</v>
      </c>
      <c r="EG768" s="0" t="n">
        <v>0</v>
      </c>
      <c r="EH768" s="0" t="n">
        <v>0</v>
      </c>
      <c r="EI768" s="0" t="n">
        <v>0</v>
      </c>
      <c r="EJ768" s="0" t="n">
        <v>0</v>
      </c>
      <c r="EK768" s="0" t="n">
        <v>0</v>
      </c>
      <c r="EL768" s="0" t="n">
        <v>0</v>
      </c>
      <c r="EM768" s="0" t="n">
        <v>0</v>
      </c>
      <c r="EN768" s="0" t="n">
        <v>0</v>
      </c>
      <c r="EO768" s="0" t="n">
        <v>0</v>
      </c>
      <c r="EP768" s="0" t="n">
        <v>0</v>
      </c>
      <c r="EQ768" s="0" t="n">
        <v>0</v>
      </c>
      <c r="ER768" s="0" t="n">
        <v>0</v>
      </c>
      <c r="ES768" s="0" t="n">
        <v>0</v>
      </c>
      <c r="ET768" s="0" t="n">
        <v>0</v>
      </c>
      <c r="EU768" s="0" t="n">
        <v>0</v>
      </c>
      <c r="EV768" s="0" t="n">
        <v>0</v>
      </c>
      <c r="EW768" s="0" t="n">
        <v>0</v>
      </c>
      <c r="EX768" s="0" t="n">
        <v>0</v>
      </c>
      <c r="EY768" s="0" t="n">
        <v>0</v>
      </c>
      <c r="EZ768" s="0" t="n">
        <v>0</v>
      </c>
      <c r="FA768" s="0" t="n">
        <v>0</v>
      </c>
      <c r="FB768" s="0" t="n">
        <v>0</v>
      </c>
      <c r="FC768" s="0" t="n">
        <v>0</v>
      </c>
      <c r="FD768" s="0" t="n">
        <v>0</v>
      </c>
      <c r="FE768" s="0" t="n">
        <v>0</v>
      </c>
      <c r="FF768" s="0" t="n">
        <v>0</v>
      </c>
      <c r="FG768" s="0" t="e">
        <f aca="false"/>
        <v>#NULL!</v>
      </c>
      <c r="FH768" s="0" t="e">
        <f aca="false"/>
        <v>#NULL!</v>
      </c>
      <c r="FI768" s="0" t="e">
        <f aca="false"/>
        <v>#NULL!</v>
      </c>
      <c r="FJ768" s="0" t="e">
        <f aca="false"/>
        <v>#NULL!</v>
      </c>
      <c r="FK768" s="0" t="e">
        <f aca="false"/>
        <v>#NULL!</v>
      </c>
      <c r="FL768" s="0" t="e">
        <f aca="false"/>
        <v>#NULL!</v>
      </c>
      <c r="FM768" s="0" t="e">
        <f aca="false"/>
        <v>#NULL!</v>
      </c>
      <c r="FN768" s="0" t="e">
        <f aca="false"/>
        <v>#NULL!</v>
      </c>
      <c r="FO768" s="0" t="e">
        <f aca="false"/>
        <v>#NULL!</v>
      </c>
      <c r="FP768" s="0" t="e">
        <f aca="false"/>
        <v>#NULL!</v>
      </c>
      <c r="FQ768" s="0" t="e">
        <f aca="false"/>
        <v>#NULL!</v>
      </c>
      <c r="FR768" s="0" t="e">
        <f aca="false"/>
        <v>#NULL!</v>
      </c>
      <c r="FS768" s="0" t="e">
        <f aca="false"/>
        <v>#NULL!</v>
      </c>
      <c r="FT768" s="0" t="e">
        <f aca="false"/>
        <v>#NULL!</v>
      </c>
      <c r="FU768" s="0" t="e">
        <f aca="false"/>
        <v>#NULL!</v>
      </c>
      <c r="FV768" s="0" t="e">
        <f aca="false"/>
        <v>#NULL!</v>
      </c>
      <c r="FW768" s="0" t="e">
        <f aca="false"/>
        <v>#NULL!</v>
      </c>
      <c r="FX768" s="0" t="e">
        <f aca="false"/>
        <v>#NULL!</v>
      </c>
    </row>
    <row r="769" customFormat="false" ht="12.8" hidden="false" customHeight="false" outlineLevel="0" collapsed="false">
      <c r="A769" s="0" t="s">
        <v>180</v>
      </c>
      <c r="B769" s="0" t="s">
        <v>181</v>
      </c>
      <c r="C769" s="0" t="n">
        <v>750</v>
      </c>
      <c r="D769" s="0" t="n">
        <v>67</v>
      </c>
      <c r="E769" s="0" t="s">
        <v>205</v>
      </c>
      <c r="F769" s="0" t="s">
        <v>196</v>
      </c>
      <c r="G769" s="0" t="s">
        <v>1375</v>
      </c>
      <c r="H769" s="0" t="s">
        <v>3638</v>
      </c>
      <c r="I769" s="0" t="s">
        <v>182</v>
      </c>
      <c r="J769" s="0" t="s">
        <v>183</v>
      </c>
      <c r="K769" s="0" t="s">
        <v>182</v>
      </c>
      <c r="L769" s="0" t="s">
        <v>3639</v>
      </c>
      <c r="M769" s="0" t="s">
        <v>214</v>
      </c>
      <c r="N769" s="0" t="s">
        <v>3640</v>
      </c>
      <c r="O769" s="0" t="n">
        <v>0</v>
      </c>
      <c r="P769" s="0" t="s">
        <v>3641</v>
      </c>
      <c r="Q769" s="0" t="s">
        <v>3642</v>
      </c>
      <c r="R769" s="0" t="s">
        <v>189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BX769" s="0" t="n">
        <v>0</v>
      </c>
      <c r="BY769" s="0" t="n">
        <v>0</v>
      </c>
      <c r="BZ769" s="0" t="n">
        <v>0</v>
      </c>
      <c r="CA769" s="0" t="n">
        <v>0</v>
      </c>
      <c r="CB769" s="0" t="n">
        <v>0</v>
      </c>
      <c r="CC769" s="0" t="n">
        <v>0</v>
      </c>
      <c r="CD769" s="0" t="n">
        <v>0</v>
      </c>
      <c r="CE769" s="0" t="n">
        <v>0</v>
      </c>
      <c r="CF769" s="0" t="n">
        <v>0</v>
      </c>
      <c r="CG769" s="0" t="n">
        <v>0</v>
      </c>
      <c r="CH769" s="0" t="n">
        <v>0</v>
      </c>
      <c r="CI769" s="0" t="n">
        <v>0</v>
      </c>
      <c r="CJ769" s="0" t="n">
        <v>0</v>
      </c>
      <c r="CK769" s="0" t="n">
        <v>0</v>
      </c>
      <c r="CL769" s="0" t="n">
        <v>0</v>
      </c>
      <c r="CM769" s="0" t="n">
        <v>0</v>
      </c>
      <c r="CN769" s="0" t="n">
        <v>0</v>
      </c>
      <c r="CO769" s="0" t="n">
        <v>0</v>
      </c>
      <c r="CP769" s="0" t="n">
        <v>0</v>
      </c>
      <c r="CQ769" s="0" t="n">
        <v>0</v>
      </c>
      <c r="CR769" s="0" t="n">
        <v>0</v>
      </c>
      <c r="CS769" s="0" t="n">
        <v>0</v>
      </c>
      <c r="CT769" s="0" t="n">
        <v>0</v>
      </c>
      <c r="CU769" s="0" t="n">
        <v>0</v>
      </c>
      <c r="CV769" s="0" t="n">
        <v>0</v>
      </c>
      <c r="CW769" s="0" t="n">
        <v>0</v>
      </c>
      <c r="CX769" s="0" t="n">
        <v>0</v>
      </c>
      <c r="CY769" s="0" t="n">
        <v>0</v>
      </c>
      <c r="CZ769" s="0" t="n">
        <v>0</v>
      </c>
      <c r="DA769" s="0" t="n">
        <v>0</v>
      </c>
      <c r="DB769" s="0" t="n">
        <v>0</v>
      </c>
      <c r="DC769" s="0" t="n">
        <v>0</v>
      </c>
      <c r="DD769" s="0" t="n">
        <v>0</v>
      </c>
      <c r="DE769" s="0" t="n">
        <v>0</v>
      </c>
      <c r="DF769" s="0" t="n">
        <v>0</v>
      </c>
      <c r="DG769" s="0" t="n">
        <v>0</v>
      </c>
      <c r="DH769" s="0" t="n">
        <v>0</v>
      </c>
      <c r="DI769" s="0" t="n">
        <v>0</v>
      </c>
      <c r="DJ769" s="0" t="n">
        <v>0</v>
      </c>
      <c r="DK769" s="0" t="n">
        <v>0</v>
      </c>
      <c r="DL769" s="0" t="n">
        <v>0</v>
      </c>
      <c r="DM769" s="0" t="n">
        <v>0</v>
      </c>
      <c r="DN769" s="0" t="n">
        <v>0</v>
      </c>
      <c r="DO769" s="0" t="n">
        <v>0</v>
      </c>
      <c r="DP769" s="0" t="n">
        <v>0</v>
      </c>
      <c r="DQ769" s="0" t="n">
        <v>0</v>
      </c>
      <c r="DR769" s="0" t="n">
        <v>0</v>
      </c>
      <c r="DS769" s="0" t="n">
        <v>0</v>
      </c>
      <c r="DT769" s="0" t="n">
        <v>0</v>
      </c>
      <c r="DU769" s="0" t="n">
        <v>0</v>
      </c>
      <c r="DV769" s="0" t="n">
        <v>0</v>
      </c>
      <c r="DW769" s="0" t="n">
        <v>0</v>
      </c>
      <c r="DX769" s="0" t="n">
        <v>0</v>
      </c>
      <c r="DY769" s="0" t="n">
        <v>0</v>
      </c>
      <c r="DZ769" s="0" t="n">
        <v>0</v>
      </c>
      <c r="EA769" s="0" t="n">
        <v>0</v>
      </c>
      <c r="EB769" s="0" t="n">
        <v>0</v>
      </c>
      <c r="EC769" s="0" t="n">
        <v>0</v>
      </c>
      <c r="ED769" s="0" t="n">
        <v>0</v>
      </c>
      <c r="EE769" s="0" t="n">
        <v>0</v>
      </c>
      <c r="EF769" s="0" t="n">
        <v>0</v>
      </c>
      <c r="EG769" s="0" t="n">
        <v>0</v>
      </c>
      <c r="EH769" s="0" t="n">
        <v>0</v>
      </c>
      <c r="EI769" s="0" t="n">
        <v>0</v>
      </c>
      <c r="EJ769" s="0" t="n">
        <v>0</v>
      </c>
      <c r="EK769" s="0" t="n">
        <v>0</v>
      </c>
      <c r="EL769" s="0" t="n">
        <v>0</v>
      </c>
      <c r="EM769" s="0" t="n">
        <v>0</v>
      </c>
      <c r="EN769" s="0" t="n">
        <v>0</v>
      </c>
      <c r="EO769" s="0" t="n">
        <v>0</v>
      </c>
      <c r="EP769" s="0" t="n">
        <v>0</v>
      </c>
      <c r="EQ769" s="0" t="n">
        <v>0</v>
      </c>
      <c r="ER769" s="0" t="n">
        <v>0</v>
      </c>
      <c r="ES769" s="0" t="n">
        <v>0</v>
      </c>
      <c r="ET769" s="0" t="n">
        <v>0</v>
      </c>
      <c r="EU769" s="0" t="n">
        <v>0</v>
      </c>
      <c r="EV769" s="0" t="n">
        <v>0</v>
      </c>
      <c r="EW769" s="0" t="n">
        <v>0</v>
      </c>
      <c r="EX769" s="0" t="n">
        <v>0</v>
      </c>
      <c r="EY769" s="0" t="n">
        <v>0</v>
      </c>
      <c r="EZ769" s="0" t="n">
        <v>0</v>
      </c>
      <c r="FA769" s="0" t="n">
        <v>0</v>
      </c>
      <c r="FB769" s="0" t="n">
        <v>0</v>
      </c>
      <c r="FC769" s="0" t="n">
        <v>0</v>
      </c>
      <c r="FD769" s="0" t="n">
        <v>0</v>
      </c>
      <c r="FE769" s="0" t="n">
        <v>0</v>
      </c>
      <c r="FF769" s="0" t="n">
        <v>0</v>
      </c>
      <c r="FG769" s="0" t="e">
        <f aca="false"/>
        <v>#NULL!</v>
      </c>
      <c r="FH769" s="0" t="e">
        <f aca="false"/>
        <v>#NULL!</v>
      </c>
      <c r="FI769" s="0" t="e">
        <f aca="false"/>
        <v>#NULL!</v>
      </c>
      <c r="FJ769" s="0" t="e">
        <f aca="false"/>
        <v>#NULL!</v>
      </c>
      <c r="FK769" s="0" t="e">
        <f aca="false"/>
        <v>#NULL!</v>
      </c>
      <c r="FL769" s="0" t="e">
        <f aca="false"/>
        <v>#NULL!</v>
      </c>
      <c r="FM769" s="0" t="e">
        <f aca="false"/>
        <v>#NULL!</v>
      </c>
      <c r="FN769" s="0" t="e">
        <f aca="false"/>
        <v>#NULL!</v>
      </c>
      <c r="FO769" s="0" t="e">
        <f aca="false"/>
        <v>#NULL!</v>
      </c>
      <c r="FP769" s="0" t="e">
        <f aca="false"/>
        <v>#NULL!</v>
      </c>
      <c r="FQ769" s="0" t="e">
        <f aca="false"/>
        <v>#NULL!</v>
      </c>
      <c r="FR769" s="0" t="e">
        <f aca="false"/>
        <v>#NULL!</v>
      </c>
      <c r="FS769" s="0" t="e">
        <f aca="false"/>
        <v>#NULL!</v>
      </c>
      <c r="FT769" s="0" t="e">
        <f aca="false"/>
        <v>#NULL!</v>
      </c>
      <c r="FU769" s="0" t="e">
        <f aca="false"/>
        <v>#NULL!</v>
      </c>
      <c r="FV769" s="0" t="e">
        <f aca="false"/>
        <v>#NULL!</v>
      </c>
      <c r="FW769" s="0" t="e">
        <f aca="false"/>
        <v>#NULL!</v>
      </c>
      <c r="FX769" s="0" t="e">
        <f aca="false"/>
        <v>#NULL!</v>
      </c>
    </row>
    <row r="770" customFormat="false" ht="12.8" hidden="false" customHeight="false" outlineLevel="0" collapsed="false">
      <c r="A770" s="0" t="s">
        <v>180</v>
      </c>
      <c r="B770" s="0" t="s">
        <v>181</v>
      </c>
      <c r="C770" s="0" t="n">
        <v>750</v>
      </c>
      <c r="D770" s="0" t="n">
        <v>67</v>
      </c>
      <c r="E770" s="0" t="s">
        <v>205</v>
      </c>
      <c r="F770" s="0" t="s">
        <v>196</v>
      </c>
      <c r="G770" s="0" t="s">
        <v>1375</v>
      </c>
      <c r="H770" s="0" t="s">
        <v>3643</v>
      </c>
      <c r="I770" s="0" t="s">
        <v>182</v>
      </c>
      <c r="J770" s="0" t="s">
        <v>183</v>
      </c>
      <c r="K770" s="0" t="s">
        <v>182</v>
      </c>
      <c r="L770" s="0" t="s">
        <v>3644</v>
      </c>
      <c r="M770" s="0" t="s">
        <v>214</v>
      </c>
      <c r="N770" s="0" t="s">
        <v>3645</v>
      </c>
      <c r="O770" s="0" t="n">
        <v>0</v>
      </c>
      <c r="P770" s="0" t="s">
        <v>3646</v>
      </c>
      <c r="Q770" s="0" t="s">
        <v>3647</v>
      </c>
      <c r="R770" s="0" t="s">
        <v>189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BX770" s="0" t="n">
        <v>0</v>
      </c>
      <c r="BY770" s="0" t="n">
        <v>0</v>
      </c>
      <c r="BZ770" s="0" t="n">
        <v>0</v>
      </c>
      <c r="CA770" s="0" t="n">
        <v>0</v>
      </c>
      <c r="CB770" s="0" t="n">
        <v>0</v>
      </c>
      <c r="CC770" s="0" t="n">
        <v>0</v>
      </c>
      <c r="CD770" s="0" t="n">
        <v>0</v>
      </c>
      <c r="CE770" s="0" t="n">
        <v>0</v>
      </c>
      <c r="CF770" s="0" t="n">
        <v>0</v>
      </c>
      <c r="CG770" s="0" t="n">
        <v>0</v>
      </c>
      <c r="CH770" s="0" t="n">
        <v>0</v>
      </c>
      <c r="CI770" s="0" t="n">
        <v>0</v>
      </c>
      <c r="CJ770" s="0" t="n">
        <v>0</v>
      </c>
      <c r="CK770" s="0" t="n">
        <v>0</v>
      </c>
      <c r="CL770" s="0" t="n">
        <v>0</v>
      </c>
      <c r="CM770" s="0" t="n">
        <v>0</v>
      </c>
      <c r="CN770" s="0" t="n">
        <v>0</v>
      </c>
      <c r="CO770" s="0" t="n">
        <v>0</v>
      </c>
      <c r="CP770" s="0" t="n">
        <v>0</v>
      </c>
      <c r="CQ770" s="0" t="n">
        <v>0</v>
      </c>
      <c r="CR770" s="0" t="n">
        <v>0</v>
      </c>
      <c r="CS770" s="0" t="n">
        <v>0</v>
      </c>
      <c r="CT770" s="0" t="n">
        <v>0</v>
      </c>
      <c r="CU770" s="0" t="n">
        <v>0</v>
      </c>
      <c r="CV770" s="0" t="n">
        <v>0</v>
      </c>
      <c r="CW770" s="0" t="n">
        <v>0</v>
      </c>
      <c r="CX770" s="0" t="n">
        <v>0</v>
      </c>
      <c r="CY770" s="0" t="n">
        <v>0</v>
      </c>
      <c r="CZ770" s="0" t="n">
        <v>0</v>
      </c>
      <c r="DA770" s="0" t="n">
        <v>0</v>
      </c>
      <c r="DB770" s="0" t="n">
        <v>0</v>
      </c>
      <c r="DC770" s="0" t="n">
        <v>0</v>
      </c>
      <c r="DD770" s="0" t="n">
        <v>0</v>
      </c>
      <c r="DE770" s="0" t="n">
        <v>0</v>
      </c>
      <c r="DF770" s="0" t="n">
        <v>0</v>
      </c>
      <c r="DG770" s="0" t="n">
        <v>0</v>
      </c>
      <c r="DH770" s="0" t="n">
        <v>0</v>
      </c>
      <c r="DI770" s="0" t="n">
        <v>0</v>
      </c>
      <c r="DJ770" s="0" t="n">
        <v>0</v>
      </c>
      <c r="DK770" s="0" t="n">
        <v>0</v>
      </c>
      <c r="DL770" s="0" t="n">
        <v>0</v>
      </c>
      <c r="DM770" s="0" t="n">
        <v>0</v>
      </c>
      <c r="DN770" s="0" t="n">
        <v>0</v>
      </c>
      <c r="DO770" s="0" t="n">
        <v>0</v>
      </c>
      <c r="DP770" s="0" t="n">
        <v>0</v>
      </c>
      <c r="DQ770" s="0" t="n">
        <v>0</v>
      </c>
      <c r="DR770" s="0" t="n">
        <v>0</v>
      </c>
      <c r="DS770" s="0" t="n">
        <v>0</v>
      </c>
      <c r="DT770" s="0" t="n">
        <v>0</v>
      </c>
      <c r="DU770" s="0" t="n">
        <v>0</v>
      </c>
      <c r="DV770" s="0" t="n">
        <v>0</v>
      </c>
      <c r="DW770" s="0" t="n">
        <v>0</v>
      </c>
      <c r="DX770" s="0" t="n">
        <v>0</v>
      </c>
      <c r="DY770" s="0" t="n">
        <v>0</v>
      </c>
      <c r="DZ770" s="0" t="n">
        <v>0</v>
      </c>
      <c r="EA770" s="0" t="n">
        <v>0</v>
      </c>
      <c r="EB770" s="0" t="n">
        <v>0</v>
      </c>
      <c r="EC770" s="0" t="n">
        <v>0</v>
      </c>
      <c r="ED770" s="0" t="n">
        <v>0</v>
      </c>
      <c r="EE770" s="0" t="n">
        <v>0</v>
      </c>
      <c r="EF770" s="0" t="n">
        <v>0</v>
      </c>
      <c r="EG770" s="0" t="n">
        <v>0</v>
      </c>
      <c r="EH770" s="0" t="n">
        <v>0</v>
      </c>
      <c r="EI770" s="0" t="n">
        <v>0</v>
      </c>
      <c r="EJ770" s="0" t="n">
        <v>0</v>
      </c>
      <c r="EK770" s="0" t="n">
        <v>0</v>
      </c>
      <c r="EL770" s="0" t="n">
        <v>0</v>
      </c>
      <c r="EM770" s="0" t="n">
        <v>0</v>
      </c>
      <c r="EN770" s="0" t="n">
        <v>0</v>
      </c>
      <c r="EO770" s="0" t="n">
        <v>0</v>
      </c>
      <c r="EP770" s="0" t="n">
        <v>0</v>
      </c>
      <c r="EQ770" s="0" t="n">
        <v>0</v>
      </c>
      <c r="ER770" s="0" t="n">
        <v>0</v>
      </c>
      <c r="ES770" s="0" t="n">
        <v>0</v>
      </c>
      <c r="ET770" s="0" t="n">
        <v>0</v>
      </c>
      <c r="EU770" s="0" t="n">
        <v>0</v>
      </c>
      <c r="EV770" s="0" t="n">
        <v>0</v>
      </c>
      <c r="EW770" s="0" t="n">
        <v>0</v>
      </c>
      <c r="EX770" s="0" t="n">
        <v>0</v>
      </c>
      <c r="EY770" s="0" t="n">
        <v>0</v>
      </c>
      <c r="EZ770" s="0" t="n">
        <v>0</v>
      </c>
      <c r="FA770" s="0" t="n">
        <v>0</v>
      </c>
      <c r="FB770" s="0" t="n">
        <v>0</v>
      </c>
      <c r="FC770" s="0" t="n">
        <v>0</v>
      </c>
      <c r="FD770" s="0" t="n">
        <v>0</v>
      </c>
      <c r="FE770" s="0" t="n">
        <v>0</v>
      </c>
      <c r="FF770" s="0" t="n">
        <v>0</v>
      </c>
      <c r="FG770" s="0" t="e">
        <f aca="false"/>
        <v>#NULL!</v>
      </c>
      <c r="FH770" s="0" t="e">
        <f aca="false"/>
        <v>#NULL!</v>
      </c>
      <c r="FI770" s="0" t="e">
        <f aca="false"/>
        <v>#NULL!</v>
      </c>
      <c r="FJ770" s="0" t="e">
        <f aca="false"/>
        <v>#NULL!</v>
      </c>
      <c r="FK770" s="0" t="e">
        <f aca="false"/>
        <v>#NULL!</v>
      </c>
      <c r="FL770" s="0" t="e">
        <f aca="false"/>
        <v>#NULL!</v>
      </c>
      <c r="FM770" s="0" t="e">
        <f aca="false"/>
        <v>#NULL!</v>
      </c>
      <c r="FN770" s="0" t="e">
        <f aca="false"/>
        <v>#NULL!</v>
      </c>
      <c r="FO770" s="0" t="e">
        <f aca="false"/>
        <v>#NULL!</v>
      </c>
      <c r="FP770" s="0" t="e">
        <f aca="false"/>
        <v>#NULL!</v>
      </c>
      <c r="FQ770" s="0" t="e">
        <f aca="false"/>
        <v>#NULL!</v>
      </c>
      <c r="FR770" s="0" t="e">
        <f aca="false"/>
        <v>#NULL!</v>
      </c>
      <c r="FS770" s="0" t="e">
        <f aca="false"/>
        <v>#NULL!</v>
      </c>
      <c r="FT770" s="0" t="e">
        <f aca="false"/>
        <v>#NULL!</v>
      </c>
      <c r="FU770" s="0" t="e">
        <f aca="false"/>
        <v>#NULL!</v>
      </c>
      <c r="FV770" s="0" t="e">
        <f aca="false"/>
        <v>#NULL!</v>
      </c>
      <c r="FW770" s="0" t="e">
        <f aca="false"/>
        <v>#NULL!</v>
      </c>
      <c r="FX770" s="0" t="e">
        <f aca="false"/>
        <v>#NULL!</v>
      </c>
    </row>
    <row r="771" customFormat="false" ht="12.8" hidden="false" customHeight="false" outlineLevel="0" collapsed="false">
      <c r="A771" s="0" t="s">
        <v>180</v>
      </c>
      <c r="B771" s="0" t="s">
        <v>181</v>
      </c>
      <c r="C771" s="0" t="n">
        <v>750</v>
      </c>
      <c r="D771" s="0" t="n">
        <v>67</v>
      </c>
      <c r="E771" s="0" t="s">
        <v>205</v>
      </c>
      <c r="F771" s="0" t="s">
        <v>196</v>
      </c>
      <c r="G771" s="0" t="s">
        <v>1375</v>
      </c>
      <c r="H771" s="0" t="s">
        <v>3648</v>
      </c>
      <c r="I771" s="0" t="s">
        <v>182</v>
      </c>
      <c r="J771" s="0" t="s">
        <v>183</v>
      </c>
      <c r="K771" s="0" t="s">
        <v>182</v>
      </c>
      <c r="L771" s="0" t="s">
        <v>3649</v>
      </c>
      <c r="M771" s="0" t="s">
        <v>214</v>
      </c>
      <c r="N771" s="0" t="s">
        <v>3650</v>
      </c>
      <c r="O771" s="0" t="n">
        <v>0</v>
      </c>
      <c r="P771" s="0" t="s">
        <v>3651</v>
      </c>
      <c r="Q771" s="0" t="s">
        <v>3652</v>
      </c>
      <c r="R771" s="0" t="s">
        <v>189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BX771" s="0" t="n">
        <v>0</v>
      </c>
      <c r="BY771" s="0" t="n">
        <v>0</v>
      </c>
      <c r="BZ771" s="0" t="n">
        <v>0</v>
      </c>
      <c r="CA771" s="0" t="n">
        <v>0</v>
      </c>
      <c r="CB771" s="0" t="n">
        <v>0</v>
      </c>
      <c r="CC771" s="0" t="n">
        <v>0</v>
      </c>
      <c r="CD771" s="0" t="n">
        <v>0</v>
      </c>
      <c r="CE771" s="0" t="n">
        <v>0</v>
      </c>
      <c r="CF771" s="0" t="n">
        <v>0</v>
      </c>
      <c r="CG771" s="0" t="n">
        <v>0</v>
      </c>
      <c r="CH771" s="0" t="n">
        <v>0</v>
      </c>
      <c r="CI771" s="0" t="n">
        <v>0</v>
      </c>
      <c r="CJ771" s="0" t="n">
        <v>0</v>
      </c>
      <c r="CK771" s="0" t="n">
        <v>0</v>
      </c>
      <c r="CL771" s="0" t="n">
        <v>0</v>
      </c>
      <c r="CM771" s="0" t="n">
        <v>0</v>
      </c>
      <c r="CN771" s="0" t="n">
        <v>0</v>
      </c>
      <c r="CO771" s="0" t="n">
        <v>0</v>
      </c>
      <c r="CP771" s="0" t="n">
        <v>0</v>
      </c>
      <c r="CQ771" s="0" t="n">
        <v>0</v>
      </c>
      <c r="CR771" s="0" t="n">
        <v>0</v>
      </c>
      <c r="CS771" s="0" t="n">
        <v>0</v>
      </c>
      <c r="CT771" s="0" t="n">
        <v>0</v>
      </c>
      <c r="CU771" s="0" t="n">
        <v>0</v>
      </c>
      <c r="CV771" s="0" t="n">
        <v>0</v>
      </c>
      <c r="CW771" s="0" t="n">
        <v>0</v>
      </c>
      <c r="CX771" s="0" t="n">
        <v>0</v>
      </c>
      <c r="CY771" s="0" t="n">
        <v>0</v>
      </c>
      <c r="CZ771" s="0" t="n">
        <v>0</v>
      </c>
      <c r="DA771" s="0" t="n">
        <v>0</v>
      </c>
      <c r="DB771" s="0" t="n">
        <v>0</v>
      </c>
      <c r="DC771" s="0" t="n">
        <v>0</v>
      </c>
      <c r="DD771" s="0" t="n">
        <v>0</v>
      </c>
      <c r="DE771" s="0" t="n">
        <v>0</v>
      </c>
      <c r="DF771" s="0" t="n">
        <v>0</v>
      </c>
      <c r="DG771" s="0" t="n">
        <v>0</v>
      </c>
      <c r="DH771" s="0" t="n">
        <v>0</v>
      </c>
      <c r="DI771" s="0" t="n">
        <v>0</v>
      </c>
      <c r="DJ771" s="0" t="n">
        <v>0</v>
      </c>
      <c r="DK771" s="0" t="n">
        <v>0</v>
      </c>
      <c r="DL771" s="0" t="n">
        <v>0</v>
      </c>
      <c r="DM771" s="0" t="n">
        <v>0</v>
      </c>
      <c r="DN771" s="0" t="n">
        <v>0</v>
      </c>
      <c r="DO771" s="0" t="n">
        <v>0</v>
      </c>
      <c r="DP771" s="0" t="n">
        <v>0</v>
      </c>
      <c r="DQ771" s="0" t="n">
        <v>0</v>
      </c>
      <c r="DR771" s="0" t="n">
        <v>0</v>
      </c>
      <c r="DS771" s="0" t="n">
        <v>0</v>
      </c>
      <c r="DT771" s="0" t="n">
        <v>0</v>
      </c>
      <c r="DU771" s="0" t="n">
        <v>0</v>
      </c>
      <c r="DV771" s="0" t="n">
        <v>0</v>
      </c>
      <c r="DW771" s="0" t="n">
        <v>0</v>
      </c>
      <c r="DX771" s="0" t="n">
        <v>0</v>
      </c>
      <c r="DY771" s="0" t="n">
        <v>0</v>
      </c>
      <c r="DZ771" s="0" t="n">
        <v>0</v>
      </c>
      <c r="EA771" s="0" t="n">
        <v>0</v>
      </c>
      <c r="EB771" s="0" t="n">
        <v>0</v>
      </c>
      <c r="EC771" s="0" t="n">
        <v>0</v>
      </c>
      <c r="ED771" s="0" t="n">
        <v>0</v>
      </c>
      <c r="EE771" s="0" t="n">
        <v>0</v>
      </c>
      <c r="EF771" s="0" t="n">
        <v>0</v>
      </c>
      <c r="EG771" s="0" t="n">
        <v>0</v>
      </c>
      <c r="EH771" s="0" t="n">
        <v>0</v>
      </c>
      <c r="EI771" s="0" t="n">
        <v>0</v>
      </c>
      <c r="EJ771" s="0" t="n">
        <v>0</v>
      </c>
      <c r="EK771" s="0" t="n">
        <v>0</v>
      </c>
      <c r="EL771" s="0" t="n">
        <v>0</v>
      </c>
      <c r="EM771" s="0" t="n">
        <v>0</v>
      </c>
      <c r="EN771" s="0" t="n">
        <v>0</v>
      </c>
      <c r="EO771" s="0" t="n">
        <v>0</v>
      </c>
      <c r="EP771" s="0" t="n">
        <v>0</v>
      </c>
      <c r="EQ771" s="0" t="n">
        <v>0</v>
      </c>
      <c r="ER771" s="0" t="n">
        <v>0</v>
      </c>
      <c r="ES771" s="0" t="n">
        <v>0</v>
      </c>
      <c r="ET771" s="0" t="n">
        <v>0</v>
      </c>
      <c r="EU771" s="0" t="n">
        <v>0</v>
      </c>
      <c r="EV771" s="0" t="n">
        <v>0</v>
      </c>
      <c r="EW771" s="0" t="n">
        <v>0</v>
      </c>
      <c r="EX771" s="0" t="n">
        <v>0</v>
      </c>
      <c r="EY771" s="0" t="n">
        <v>0</v>
      </c>
      <c r="EZ771" s="0" t="n">
        <v>0</v>
      </c>
      <c r="FA771" s="0" t="n">
        <v>0</v>
      </c>
      <c r="FB771" s="0" t="n">
        <v>0</v>
      </c>
      <c r="FC771" s="0" t="n">
        <v>0</v>
      </c>
      <c r="FD771" s="0" t="n">
        <v>0</v>
      </c>
      <c r="FE771" s="0" t="n">
        <v>0</v>
      </c>
      <c r="FF771" s="0" t="n">
        <v>0</v>
      </c>
      <c r="FG771" s="0" t="e">
        <f aca="false"/>
        <v>#NULL!</v>
      </c>
      <c r="FH771" s="0" t="e">
        <f aca="false"/>
        <v>#NULL!</v>
      </c>
      <c r="FI771" s="0" t="e">
        <f aca="false"/>
        <v>#NULL!</v>
      </c>
      <c r="FJ771" s="0" t="e">
        <f aca="false"/>
        <v>#NULL!</v>
      </c>
      <c r="FK771" s="0" t="e">
        <f aca="false"/>
        <v>#NULL!</v>
      </c>
      <c r="FL771" s="0" t="e">
        <f aca="false"/>
        <v>#NULL!</v>
      </c>
      <c r="FM771" s="0" t="e">
        <f aca="false"/>
        <v>#NULL!</v>
      </c>
      <c r="FN771" s="0" t="e">
        <f aca="false"/>
        <v>#NULL!</v>
      </c>
      <c r="FO771" s="0" t="e">
        <f aca="false"/>
        <v>#NULL!</v>
      </c>
      <c r="FP771" s="0" t="e">
        <f aca="false"/>
        <v>#NULL!</v>
      </c>
      <c r="FQ771" s="0" t="e">
        <f aca="false"/>
        <v>#NULL!</v>
      </c>
      <c r="FR771" s="0" t="e">
        <f aca="false"/>
        <v>#NULL!</v>
      </c>
      <c r="FS771" s="0" t="e">
        <f aca="false"/>
        <v>#NULL!</v>
      </c>
      <c r="FT771" s="0" t="e">
        <f aca="false"/>
        <v>#NULL!</v>
      </c>
      <c r="FU771" s="0" t="e">
        <f aca="false"/>
        <v>#NULL!</v>
      </c>
      <c r="FV771" s="0" t="e">
        <f aca="false"/>
        <v>#NULL!</v>
      </c>
      <c r="FW771" s="0" t="e">
        <f aca="false"/>
        <v>#NULL!</v>
      </c>
      <c r="FX771" s="0" t="e">
        <f aca="false"/>
        <v>#NULL!</v>
      </c>
    </row>
    <row r="772" customFormat="false" ht="12.8" hidden="false" customHeight="false" outlineLevel="0" collapsed="false">
      <c r="A772" s="0" t="s">
        <v>180</v>
      </c>
      <c r="B772" s="0" t="s">
        <v>181</v>
      </c>
      <c r="C772" s="0" t="n">
        <v>750</v>
      </c>
      <c r="D772" s="0" t="n">
        <v>67</v>
      </c>
      <c r="E772" s="0" t="s">
        <v>205</v>
      </c>
      <c r="F772" s="0" t="s">
        <v>196</v>
      </c>
      <c r="G772" s="0" t="s">
        <v>1375</v>
      </c>
      <c r="H772" s="0" t="s">
        <v>3653</v>
      </c>
      <c r="I772" s="0" t="s">
        <v>182</v>
      </c>
      <c r="J772" s="0" t="s">
        <v>183</v>
      </c>
      <c r="K772" s="0" t="s">
        <v>182</v>
      </c>
      <c r="L772" s="0" t="s">
        <v>3654</v>
      </c>
      <c r="M772" s="0" t="s">
        <v>214</v>
      </c>
      <c r="N772" s="0" t="s">
        <v>3655</v>
      </c>
      <c r="O772" s="0" t="n">
        <v>0</v>
      </c>
      <c r="P772" s="0" t="s">
        <v>3656</v>
      </c>
      <c r="Q772" s="0" t="s">
        <v>3657</v>
      </c>
      <c r="R772" s="0" t="s">
        <v>189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BX772" s="0" t="n">
        <v>0</v>
      </c>
      <c r="BY772" s="0" t="n">
        <v>0</v>
      </c>
      <c r="BZ772" s="0" t="n">
        <v>0</v>
      </c>
      <c r="CA772" s="0" t="n">
        <v>0</v>
      </c>
      <c r="CB772" s="0" t="n">
        <v>0</v>
      </c>
      <c r="CC772" s="0" t="n">
        <v>0</v>
      </c>
      <c r="CD772" s="0" t="n">
        <v>0</v>
      </c>
      <c r="CE772" s="0" t="n">
        <v>0</v>
      </c>
      <c r="CF772" s="0" t="n">
        <v>0</v>
      </c>
      <c r="CG772" s="0" t="n">
        <v>0</v>
      </c>
      <c r="CH772" s="0" t="n">
        <v>0</v>
      </c>
      <c r="CI772" s="0" t="n">
        <v>0</v>
      </c>
      <c r="CJ772" s="0" t="n">
        <v>0</v>
      </c>
      <c r="CK772" s="0" t="n">
        <v>0</v>
      </c>
      <c r="CL772" s="0" t="n">
        <v>0</v>
      </c>
      <c r="CM772" s="0" t="n">
        <v>0</v>
      </c>
      <c r="CN772" s="0" t="n">
        <v>0</v>
      </c>
      <c r="CO772" s="0" t="n">
        <v>0</v>
      </c>
      <c r="CP772" s="0" t="n">
        <v>0</v>
      </c>
      <c r="CQ772" s="0" t="n">
        <v>0</v>
      </c>
      <c r="CR772" s="0" t="n">
        <v>0</v>
      </c>
      <c r="CS772" s="0" t="n">
        <v>0</v>
      </c>
      <c r="CT772" s="0" t="n">
        <v>0</v>
      </c>
      <c r="CU772" s="0" t="n">
        <v>0</v>
      </c>
      <c r="CV772" s="0" t="n">
        <v>0</v>
      </c>
      <c r="CW772" s="0" t="n">
        <v>0</v>
      </c>
      <c r="CX772" s="0" t="n">
        <v>0</v>
      </c>
      <c r="CY772" s="0" t="n">
        <v>0</v>
      </c>
      <c r="CZ772" s="0" t="n">
        <v>0</v>
      </c>
      <c r="DA772" s="0" t="n">
        <v>0</v>
      </c>
      <c r="DB772" s="0" t="n">
        <v>0</v>
      </c>
      <c r="DC772" s="0" t="n">
        <v>0</v>
      </c>
      <c r="DD772" s="0" t="n">
        <v>0</v>
      </c>
      <c r="DE772" s="0" t="n">
        <v>0</v>
      </c>
      <c r="DF772" s="0" t="n">
        <v>0</v>
      </c>
      <c r="DG772" s="0" t="n">
        <v>0</v>
      </c>
      <c r="DH772" s="0" t="n">
        <v>0</v>
      </c>
      <c r="DI772" s="0" t="n">
        <v>0</v>
      </c>
      <c r="DJ772" s="0" t="n">
        <v>0</v>
      </c>
      <c r="DK772" s="0" t="n">
        <v>0</v>
      </c>
      <c r="DL772" s="0" t="n">
        <v>0</v>
      </c>
      <c r="DM772" s="0" t="n">
        <v>0</v>
      </c>
      <c r="DN772" s="0" t="n">
        <v>0</v>
      </c>
      <c r="DO772" s="0" t="n">
        <v>0</v>
      </c>
      <c r="DP772" s="0" t="n">
        <v>0</v>
      </c>
      <c r="DQ772" s="0" t="n">
        <v>0</v>
      </c>
      <c r="DR772" s="0" t="n">
        <v>0</v>
      </c>
      <c r="DS772" s="0" t="n">
        <v>0</v>
      </c>
      <c r="DT772" s="0" t="n">
        <v>0</v>
      </c>
      <c r="DU772" s="0" t="n">
        <v>0</v>
      </c>
      <c r="DV772" s="0" t="n">
        <v>0</v>
      </c>
      <c r="DW772" s="0" t="n">
        <v>0</v>
      </c>
      <c r="DX772" s="0" t="n">
        <v>0</v>
      </c>
      <c r="DY772" s="0" t="n">
        <v>0</v>
      </c>
      <c r="DZ772" s="0" t="n">
        <v>0</v>
      </c>
      <c r="EA772" s="0" t="n">
        <v>0</v>
      </c>
      <c r="EB772" s="0" t="n">
        <v>0</v>
      </c>
      <c r="EC772" s="0" t="n">
        <v>0</v>
      </c>
      <c r="ED772" s="0" t="n">
        <v>0</v>
      </c>
      <c r="EE772" s="0" t="n">
        <v>0</v>
      </c>
      <c r="EF772" s="0" t="n">
        <v>0</v>
      </c>
      <c r="EG772" s="0" t="n">
        <v>0</v>
      </c>
      <c r="EH772" s="0" t="n">
        <v>0</v>
      </c>
      <c r="EI772" s="0" t="n">
        <v>0</v>
      </c>
      <c r="EJ772" s="0" t="n">
        <v>0</v>
      </c>
      <c r="EK772" s="0" t="n">
        <v>0</v>
      </c>
      <c r="EL772" s="0" t="n">
        <v>0</v>
      </c>
      <c r="EM772" s="0" t="n">
        <v>0</v>
      </c>
      <c r="EN772" s="0" t="n">
        <v>0</v>
      </c>
      <c r="EO772" s="0" t="n">
        <v>0</v>
      </c>
      <c r="EP772" s="0" t="n">
        <v>0</v>
      </c>
      <c r="EQ772" s="0" t="n">
        <v>0</v>
      </c>
      <c r="ER772" s="0" t="n">
        <v>0</v>
      </c>
      <c r="ES772" s="0" t="n">
        <v>0</v>
      </c>
      <c r="ET772" s="0" t="n">
        <v>0</v>
      </c>
      <c r="EU772" s="0" t="n">
        <v>0</v>
      </c>
      <c r="EV772" s="0" t="n">
        <v>0</v>
      </c>
      <c r="EW772" s="0" t="n">
        <v>0</v>
      </c>
      <c r="EX772" s="0" t="n">
        <v>0</v>
      </c>
      <c r="EY772" s="0" t="n">
        <v>0</v>
      </c>
      <c r="EZ772" s="0" t="n">
        <v>0</v>
      </c>
      <c r="FA772" s="0" t="n">
        <v>0</v>
      </c>
      <c r="FB772" s="0" t="n">
        <v>0</v>
      </c>
      <c r="FC772" s="0" t="n">
        <v>0</v>
      </c>
      <c r="FD772" s="0" t="n">
        <v>0</v>
      </c>
      <c r="FE772" s="0" t="n">
        <v>0</v>
      </c>
      <c r="FF772" s="0" t="n">
        <v>0</v>
      </c>
      <c r="FG772" s="0" t="e">
        <f aca="false"/>
        <v>#NULL!</v>
      </c>
      <c r="FH772" s="0" t="e">
        <f aca="false"/>
        <v>#NULL!</v>
      </c>
      <c r="FI772" s="0" t="e">
        <f aca="false"/>
        <v>#NULL!</v>
      </c>
      <c r="FJ772" s="0" t="e">
        <f aca="false"/>
        <v>#NULL!</v>
      </c>
      <c r="FK772" s="0" t="e">
        <f aca="false"/>
        <v>#NULL!</v>
      </c>
      <c r="FL772" s="0" t="e">
        <f aca="false"/>
        <v>#NULL!</v>
      </c>
      <c r="FM772" s="0" t="e">
        <f aca="false"/>
        <v>#NULL!</v>
      </c>
      <c r="FN772" s="0" t="e">
        <f aca="false"/>
        <v>#NULL!</v>
      </c>
      <c r="FO772" s="0" t="e">
        <f aca="false"/>
        <v>#NULL!</v>
      </c>
      <c r="FP772" s="0" t="e">
        <f aca="false"/>
        <v>#NULL!</v>
      </c>
      <c r="FQ772" s="0" t="e">
        <f aca="false"/>
        <v>#NULL!</v>
      </c>
      <c r="FR772" s="0" t="e">
        <f aca="false"/>
        <v>#NULL!</v>
      </c>
      <c r="FS772" s="0" t="e">
        <f aca="false"/>
        <v>#NULL!</v>
      </c>
      <c r="FT772" s="0" t="e">
        <f aca="false"/>
        <v>#NULL!</v>
      </c>
      <c r="FU772" s="0" t="e">
        <f aca="false"/>
        <v>#NULL!</v>
      </c>
      <c r="FV772" s="0" t="e">
        <f aca="false"/>
        <v>#NULL!</v>
      </c>
      <c r="FW772" s="0" t="e">
        <f aca="false"/>
        <v>#NULL!</v>
      </c>
      <c r="FX772" s="0" t="e">
        <f aca="false"/>
        <v>#NULL!</v>
      </c>
    </row>
    <row r="773" customFormat="false" ht="12.8" hidden="false" customHeight="false" outlineLevel="0" collapsed="false">
      <c r="A773" s="0" t="s">
        <v>180</v>
      </c>
      <c r="B773" s="0" t="s">
        <v>181</v>
      </c>
      <c r="C773" s="0" t="n">
        <v>750</v>
      </c>
      <c r="D773" s="0" t="n">
        <v>67</v>
      </c>
      <c r="E773" s="0" t="s">
        <v>205</v>
      </c>
      <c r="F773" s="0" t="s">
        <v>196</v>
      </c>
      <c r="G773" s="0" t="s">
        <v>1375</v>
      </c>
      <c r="H773" s="0" t="s">
        <v>3658</v>
      </c>
      <c r="I773" s="0" t="s">
        <v>182</v>
      </c>
      <c r="J773" s="0" t="s">
        <v>183</v>
      </c>
      <c r="K773" s="0" t="s">
        <v>182</v>
      </c>
      <c r="L773" s="0" t="s">
        <v>3659</v>
      </c>
      <c r="M773" s="0" t="s">
        <v>214</v>
      </c>
      <c r="N773" s="0" t="s">
        <v>3660</v>
      </c>
      <c r="O773" s="0" t="n">
        <v>0</v>
      </c>
      <c r="P773" s="0" t="s">
        <v>3661</v>
      </c>
      <c r="Q773" s="0" t="s">
        <v>3662</v>
      </c>
      <c r="R773" s="0" t="s">
        <v>189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BX773" s="0" t="n">
        <v>0</v>
      </c>
      <c r="BY773" s="0" t="n">
        <v>0</v>
      </c>
      <c r="BZ773" s="0" t="n">
        <v>0</v>
      </c>
      <c r="CA773" s="0" t="n">
        <v>0</v>
      </c>
      <c r="CB773" s="0" t="n">
        <v>0</v>
      </c>
      <c r="CC773" s="0" t="n">
        <v>0</v>
      </c>
      <c r="CD773" s="0" t="n">
        <v>0</v>
      </c>
      <c r="CE773" s="0" t="n">
        <v>0</v>
      </c>
      <c r="CF773" s="0" t="n">
        <v>0</v>
      </c>
      <c r="CG773" s="0" t="n">
        <v>0</v>
      </c>
      <c r="CH773" s="0" t="n">
        <v>0</v>
      </c>
      <c r="CI773" s="0" t="n">
        <v>0</v>
      </c>
      <c r="CJ773" s="0" t="n">
        <v>0</v>
      </c>
      <c r="CK773" s="0" t="n">
        <v>0</v>
      </c>
      <c r="CL773" s="0" t="n">
        <v>0</v>
      </c>
      <c r="CM773" s="0" t="n">
        <v>0</v>
      </c>
      <c r="CN773" s="0" t="n">
        <v>0</v>
      </c>
      <c r="CO773" s="0" t="n">
        <v>0</v>
      </c>
      <c r="CP773" s="0" t="n">
        <v>0</v>
      </c>
      <c r="CQ773" s="0" t="n">
        <v>0</v>
      </c>
      <c r="CR773" s="0" t="n">
        <v>0</v>
      </c>
      <c r="CS773" s="0" t="n">
        <v>0</v>
      </c>
      <c r="CT773" s="0" t="n">
        <v>0</v>
      </c>
      <c r="CU773" s="0" t="n">
        <v>0</v>
      </c>
      <c r="CV773" s="0" t="n">
        <v>0</v>
      </c>
      <c r="CW773" s="0" t="n">
        <v>0</v>
      </c>
      <c r="CX773" s="0" t="n">
        <v>0</v>
      </c>
      <c r="CY773" s="0" t="n">
        <v>0</v>
      </c>
      <c r="CZ773" s="0" t="n">
        <v>0</v>
      </c>
      <c r="DA773" s="0" t="n">
        <v>0</v>
      </c>
      <c r="DB773" s="0" t="n">
        <v>0</v>
      </c>
      <c r="DC773" s="0" t="n">
        <v>0</v>
      </c>
      <c r="DD773" s="0" t="n">
        <v>0</v>
      </c>
      <c r="DE773" s="0" t="n">
        <v>0</v>
      </c>
      <c r="DF773" s="0" t="n">
        <v>0</v>
      </c>
      <c r="DG773" s="0" t="n">
        <v>0</v>
      </c>
      <c r="DH773" s="0" t="n">
        <v>0</v>
      </c>
      <c r="DI773" s="0" t="n">
        <v>0</v>
      </c>
      <c r="DJ773" s="0" t="n">
        <v>0</v>
      </c>
      <c r="DK773" s="0" t="n">
        <v>0</v>
      </c>
      <c r="DL773" s="0" t="n">
        <v>0</v>
      </c>
      <c r="DM773" s="0" t="n">
        <v>0</v>
      </c>
      <c r="DN773" s="0" t="n">
        <v>0</v>
      </c>
      <c r="DO773" s="0" t="n">
        <v>0</v>
      </c>
      <c r="DP773" s="0" t="n">
        <v>0</v>
      </c>
      <c r="DQ773" s="0" t="n">
        <v>0</v>
      </c>
      <c r="DR773" s="0" t="n">
        <v>0</v>
      </c>
      <c r="DS773" s="0" t="n">
        <v>0</v>
      </c>
      <c r="DT773" s="0" t="n">
        <v>0</v>
      </c>
      <c r="DU773" s="0" t="n">
        <v>0</v>
      </c>
      <c r="DV773" s="0" t="n">
        <v>0</v>
      </c>
      <c r="DW773" s="0" t="n">
        <v>0</v>
      </c>
      <c r="DX773" s="0" t="n">
        <v>0</v>
      </c>
      <c r="DY773" s="0" t="n">
        <v>0</v>
      </c>
      <c r="DZ773" s="0" t="n">
        <v>0</v>
      </c>
      <c r="EA773" s="0" t="n">
        <v>0</v>
      </c>
      <c r="EB773" s="0" t="n">
        <v>0</v>
      </c>
      <c r="EC773" s="0" t="n">
        <v>0</v>
      </c>
      <c r="ED773" s="0" t="n">
        <v>0</v>
      </c>
      <c r="EE773" s="0" t="n">
        <v>0</v>
      </c>
      <c r="EF773" s="0" t="n">
        <v>0</v>
      </c>
      <c r="EG773" s="0" t="n">
        <v>0</v>
      </c>
      <c r="EH773" s="0" t="n">
        <v>0</v>
      </c>
      <c r="EI773" s="0" t="n">
        <v>0</v>
      </c>
      <c r="EJ773" s="0" t="n">
        <v>0</v>
      </c>
      <c r="EK773" s="0" t="n">
        <v>0</v>
      </c>
      <c r="EL773" s="0" t="n">
        <v>0</v>
      </c>
      <c r="EM773" s="0" t="n">
        <v>0</v>
      </c>
      <c r="EN773" s="0" t="n">
        <v>0</v>
      </c>
      <c r="EO773" s="0" t="n">
        <v>0</v>
      </c>
      <c r="EP773" s="0" t="n">
        <v>0</v>
      </c>
      <c r="EQ773" s="0" t="n">
        <v>0</v>
      </c>
      <c r="ER773" s="0" t="n">
        <v>0</v>
      </c>
      <c r="ES773" s="0" t="n">
        <v>0</v>
      </c>
      <c r="ET773" s="0" t="n">
        <v>0</v>
      </c>
      <c r="EU773" s="0" t="n">
        <v>0</v>
      </c>
      <c r="EV773" s="0" t="n">
        <v>0</v>
      </c>
      <c r="EW773" s="0" t="n">
        <v>0</v>
      </c>
      <c r="EX773" s="0" t="n">
        <v>0</v>
      </c>
      <c r="EY773" s="0" t="n">
        <v>0</v>
      </c>
      <c r="EZ773" s="0" t="n">
        <v>0</v>
      </c>
      <c r="FA773" s="0" t="n">
        <v>0</v>
      </c>
      <c r="FB773" s="0" t="n">
        <v>0</v>
      </c>
      <c r="FC773" s="0" t="n">
        <v>0</v>
      </c>
      <c r="FD773" s="0" t="n">
        <v>0</v>
      </c>
      <c r="FE773" s="0" t="n">
        <v>0</v>
      </c>
      <c r="FF773" s="0" t="n">
        <v>0</v>
      </c>
      <c r="FG773" s="0" t="e">
        <f aca="false"/>
        <v>#NULL!</v>
      </c>
      <c r="FH773" s="0" t="e">
        <f aca="false"/>
        <v>#NULL!</v>
      </c>
      <c r="FI773" s="0" t="e">
        <f aca="false"/>
        <v>#NULL!</v>
      </c>
      <c r="FJ773" s="0" t="e">
        <f aca="false"/>
        <v>#NULL!</v>
      </c>
      <c r="FK773" s="0" t="e">
        <f aca="false"/>
        <v>#NULL!</v>
      </c>
      <c r="FL773" s="0" t="e">
        <f aca="false"/>
        <v>#NULL!</v>
      </c>
      <c r="FM773" s="0" t="e">
        <f aca="false"/>
        <v>#NULL!</v>
      </c>
      <c r="FN773" s="0" t="e">
        <f aca="false"/>
        <v>#NULL!</v>
      </c>
      <c r="FO773" s="0" t="e">
        <f aca="false"/>
        <v>#NULL!</v>
      </c>
      <c r="FP773" s="0" t="e">
        <f aca="false"/>
        <v>#NULL!</v>
      </c>
      <c r="FQ773" s="0" t="e">
        <f aca="false"/>
        <v>#NULL!</v>
      </c>
      <c r="FR773" s="0" t="e">
        <f aca="false"/>
        <v>#NULL!</v>
      </c>
      <c r="FS773" s="0" t="e">
        <f aca="false"/>
        <v>#NULL!</v>
      </c>
      <c r="FT773" s="0" t="e">
        <f aca="false"/>
        <v>#NULL!</v>
      </c>
      <c r="FU773" s="0" t="e">
        <f aca="false"/>
        <v>#NULL!</v>
      </c>
      <c r="FV773" s="0" t="e">
        <f aca="false"/>
        <v>#NULL!</v>
      </c>
      <c r="FW773" s="0" t="e">
        <f aca="false"/>
        <v>#NULL!</v>
      </c>
      <c r="FX773" s="0" t="e">
        <f aca="false"/>
        <v>#NULL!</v>
      </c>
    </row>
    <row r="774" customFormat="false" ht="12.8" hidden="false" customHeight="false" outlineLevel="0" collapsed="false">
      <c r="A774" s="0" t="s">
        <v>180</v>
      </c>
      <c r="B774" s="0" t="s">
        <v>181</v>
      </c>
      <c r="C774" s="0" t="n">
        <v>750</v>
      </c>
      <c r="D774" s="0" t="n">
        <v>67</v>
      </c>
      <c r="E774" s="0" t="s">
        <v>205</v>
      </c>
      <c r="F774" s="0" t="s">
        <v>196</v>
      </c>
      <c r="G774" s="0" t="s">
        <v>1375</v>
      </c>
      <c r="H774" s="0" t="s">
        <v>3663</v>
      </c>
      <c r="I774" s="0" t="s">
        <v>182</v>
      </c>
      <c r="J774" s="0" t="s">
        <v>183</v>
      </c>
      <c r="K774" s="0" t="s">
        <v>182</v>
      </c>
      <c r="L774" s="0" t="s">
        <v>3664</v>
      </c>
      <c r="M774" s="0" t="s">
        <v>214</v>
      </c>
      <c r="N774" s="0" t="s">
        <v>3665</v>
      </c>
      <c r="O774" s="0" t="n">
        <v>0</v>
      </c>
      <c r="P774" s="0" t="s">
        <v>3666</v>
      </c>
      <c r="Q774" s="0" t="s">
        <v>3667</v>
      </c>
      <c r="R774" s="0" t="s">
        <v>189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BX774" s="0" t="n">
        <v>0</v>
      </c>
      <c r="BY774" s="0" t="n">
        <v>0</v>
      </c>
      <c r="BZ774" s="0" t="n">
        <v>0</v>
      </c>
      <c r="CA774" s="0" t="n">
        <v>0</v>
      </c>
      <c r="CB774" s="0" t="n">
        <v>0</v>
      </c>
      <c r="CC774" s="0" t="n">
        <v>0</v>
      </c>
      <c r="CD774" s="0" t="n">
        <v>0</v>
      </c>
      <c r="CE774" s="0" t="n">
        <v>0</v>
      </c>
      <c r="CF774" s="0" t="n">
        <v>0</v>
      </c>
      <c r="CG774" s="0" t="n">
        <v>0</v>
      </c>
      <c r="CH774" s="0" t="n">
        <v>0</v>
      </c>
      <c r="CI774" s="0" t="n">
        <v>0</v>
      </c>
      <c r="CJ774" s="0" t="n">
        <v>0</v>
      </c>
      <c r="CK774" s="0" t="n">
        <v>0</v>
      </c>
      <c r="CL774" s="0" t="n">
        <v>0</v>
      </c>
      <c r="CM774" s="0" t="n">
        <v>0</v>
      </c>
      <c r="CN774" s="0" t="n">
        <v>0</v>
      </c>
      <c r="CO774" s="0" t="n">
        <v>0</v>
      </c>
      <c r="CP774" s="0" t="n">
        <v>0</v>
      </c>
      <c r="CQ774" s="0" t="n">
        <v>0</v>
      </c>
      <c r="CR774" s="0" t="n">
        <v>0</v>
      </c>
      <c r="CS774" s="0" t="n">
        <v>0</v>
      </c>
      <c r="CT774" s="0" t="n">
        <v>0</v>
      </c>
      <c r="CU774" s="0" t="n">
        <v>0</v>
      </c>
      <c r="CV774" s="0" t="n">
        <v>0</v>
      </c>
      <c r="CW774" s="0" t="n">
        <v>0</v>
      </c>
      <c r="CX774" s="0" t="n">
        <v>0</v>
      </c>
      <c r="CY774" s="0" t="n">
        <v>0</v>
      </c>
      <c r="CZ774" s="0" t="n">
        <v>0</v>
      </c>
      <c r="DA774" s="0" t="n">
        <v>0</v>
      </c>
      <c r="DB774" s="0" t="n">
        <v>0</v>
      </c>
      <c r="DC774" s="0" t="n">
        <v>0</v>
      </c>
      <c r="DD774" s="0" t="n">
        <v>0</v>
      </c>
      <c r="DE774" s="0" t="n">
        <v>0</v>
      </c>
      <c r="DF774" s="0" t="n">
        <v>0</v>
      </c>
      <c r="DG774" s="0" t="n">
        <v>0</v>
      </c>
      <c r="DH774" s="0" t="n">
        <v>0</v>
      </c>
      <c r="DI774" s="0" t="n">
        <v>0</v>
      </c>
      <c r="DJ774" s="0" t="n">
        <v>0</v>
      </c>
      <c r="DK774" s="0" t="n">
        <v>0</v>
      </c>
      <c r="DL774" s="0" t="n">
        <v>0</v>
      </c>
      <c r="DM774" s="0" t="n">
        <v>0</v>
      </c>
      <c r="DN774" s="0" t="n">
        <v>0</v>
      </c>
      <c r="DO774" s="0" t="n">
        <v>0</v>
      </c>
      <c r="DP774" s="0" t="n">
        <v>0</v>
      </c>
      <c r="DQ774" s="0" t="n">
        <v>0</v>
      </c>
      <c r="DR774" s="0" t="n">
        <v>0</v>
      </c>
      <c r="DS774" s="0" t="n">
        <v>0</v>
      </c>
      <c r="DT774" s="0" t="n">
        <v>0</v>
      </c>
      <c r="DU774" s="0" t="n">
        <v>0</v>
      </c>
      <c r="DV774" s="0" t="n">
        <v>0</v>
      </c>
      <c r="DW774" s="0" t="n">
        <v>0</v>
      </c>
      <c r="DX774" s="0" t="n">
        <v>0</v>
      </c>
      <c r="DY774" s="0" t="n">
        <v>0</v>
      </c>
      <c r="DZ774" s="0" t="n">
        <v>0</v>
      </c>
      <c r="EA774" s="0" t="n">
        <v>0</v>
      </c>
      <c r="EB774" s="0" t="n">
        <v>0</v>
      </c>
      <c r="EC774" s="0" t="n">
        <v>0</v>
      </c>
      <c r="ED774" s="0" t="n">
        <v>0</v>
      </c>
      <c r="EE774" s="0" t="n">
        <v>0</v>
      </c>
      <c r="EF774" s="0" t="n">
        <v>0</v>
      </c>
      <c r="EG774" s="0" t="n">
        <v>0</v>
      </c>
      <c r="EH774" s="0" t="n">
        <v>0</v>
      </c>
      <c r="EI774" s="0" t="n">
        <v>0</v>
      </c>
      <c r="EJ774" s="0" t="n">
        <v>0</v>
      </c>
      <c r="EK774" s="0" t="n">
        <v>0</v>
      </c>
      <c r="EL774" s="0" t="n">
        <v>0</v>
      </c>
      <c r="EM774" s="0" t="n">
        <v>0</v>
      </c>
      <c r="EN774" s="0" t="n">
        <v>0</v>
      </c>
      <c r="EO774" s="0" t="n">
        <v>0</v>
      </c>
      <c r="EP774" s="0" t="n">
        <v>0</v>
      </c>
      <c r="EQ774" s="0" t="n">
        <v>0</v>
      </c>
      <c r="ER774" s="0" t="n">
        <v>0</v>
      </c>
      <c r="ES774" s="0" t="n">
        <v>0</v>
      </c>
      <c r="ET774" s="0" t="n">
        <v>0</v>
      </c>
      <c r="EU774" s="0" t="n">
        <v>0</v>
      </c>
      <c r="EV774" s="0" t="n">
        <v>0</v>
      </c>
      <c r="EW774" s="0" t="n">
        <v>0</v>
      </c>
      <c r="EX774" s="0" t="n">
        <v>0</v>
      </c>
      <c r="EY774" s="0" t="n">
        <v>0</v>
      </c>
      <c r="EZ774" s="0" t="n">
        <v>0</v>
      </c>
      <c r="FA774" s="0" t="n">
        <v>0</v>
      </c>
      <c r="FB774" s="0" t="n">
        <v>0</v>
      </c>
      <c r="FC774" s="0" t="n">
        <v>0</v>
      </c>
      <c r="FD774" s="0" t="n">
        <v>0</v>
      </c>
      <c r="FE774" s="0" t="n">
        <v>0</v>
      </c>
      <c r="FF774" s="0" t="n">
        <v>0</v>
      </c>
      <c r="FG774" s="0" t="e">
        <f aca="false"/>
        <v>#NULL!</v>
      </c>
      <c r="FH774" s="0" t="e">
        <f aca="false"/>
        <v>#NULL!</v>
      </c>
      <c r="FI774" s="0" t="e">
        <f aca="false"/>
        <v>#NULL!</v>
      </c>
      <c r="FJ774" s="0" t="e">
        <f aca="false"/>
        <v>#NULL!</v>
      </c>
      <c r="FK774" s="0" t="e">
        <f aca="false"/>
        <v>#NULL!</v>
      </c>
      <c r="FL774" s="0" t="e">
        <f aca="false"/>
        <v>#NULL!</v>
      </c>
      <c r="FM774" s="0" t="e">
        <f aca="false"/>
        <v>#NULL!</v>
      </c>
      <c r="FN774" s="0" t="e">
        <f aca="false"/>
        <v>#NULL!</v>
      </c>
      <c r="FO774" s="0" t="e">
        <f aca="false"/>
        <v>#NULL!</v>
      </c>
      <c r="FP774" s="0" t="e">
        <f aca="false"/>
        <v>#NULL!</v>
      </c>
      <c r="FQ774" s="0" t="e">
        <f aca="false"/>
        <v>#NULL!</v>
      </c>
      <c r="FR774" s="0" t="e">
        <f aca="false"/>
        <v>#NULL!</v>
      </c>
      <c r="FS774" s="0" t="e">
        <f aca="false"/>
        <v>#NULL!</v>
      </c>
      <c r="FT774" s="0" t="e">
        <f aca="false"/>
        <v>#NULL!</v>
      </c>
      <c r="FU774" s="0" t="e">
        <f aca="false"/>
        <v>#NULL!</v>
      </c>
      <c r="FV774" s="0" t="e">
        <f aca="false"/>
        <v>#NULL!</v>
      </c>
      <c r="FW774" s="0" t="e">
        <f aca="false"/>
        <v>#NULL!</v>
      </c>
      <c r="FX774" s="0" t="e">
        <f aca="false"/>
        <v>#NULL!</v>
      </c>
    </row>
    <row r="775" customFormat="false" ht="12.8" hidden="false" customHeight="false" outlineLevel="0" collapsed="false">
      <c r="A775" s="0" t="s">
        <v>180</v>
      </c>
      <c r="B775" s="0" t="s">
        <v>181</v>
      </c>
      <c r="C775" s="0" t="n">
        <v>750</v>
      </c>
      <c r="D775" s="0" t="n">
        <v>67</v>
      </c>
      <c r="E775" s="0" t="s">
        <v>205</v>
      </c>
      <c r="F775" s="0" t="s">
        <v>196</v>
      </c>
      <c r="G775" s="0" t="s">
        <v>1375</v>
      </c>
      <c r="H775" s="0" t="s">
        <v>3668</v>
      </c>
      <c r="I775" s="0" t="s">
        <v>182</v>
      </c>
      <c r="J775" s="0" t="s">
        <v>183</v>
      </c>
      <c r="K775" s="0" t="s">
        <v>182</v>
      </c>
      <c r="L775" s="0" t="s">
        <v>3669</v>
      </c>
      <c r="M775" s="0" t="s">
        <v>214</v>
      </c>
      <c r="N775" s="0" t="s">
        <v>3670</v>
      </c>
      <c r="O775" s="0" t="n">
        <v>0</v>
      </c>
      <c r="P775" s="0" t="s">
        <v>3671</v>
      </c>
      <c r="Q775" s="0" t="s">
        <v>3672</v>
      </c>
      <c r="R775" s="0" t="s">
        <v>189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BX775" s="0" t="n">
        <v>0</v>
      </c>
      <c r="BY775" s="0" t="n">
        <v>0</v>
      </c>
      <c r="BZ775" s="0" t="n">
        <v>0</v>
      </c>
      <c r="CA775" s="0" t="n">
        <v>0</v>
      </c>
      <c r="CB775" s="0" t="n">
        <v>0</v>
      </c>
      <c r="CC775" s="0" t="n">
        <v>0</v>
      </c>
      <c r="CD775" s="0" t="n">
        <v>0</v>
      </c>
      <c r="CE775" s="0" t="n">
        <v>0</v>
      </c>
      <c r="CF775" s="0" t="n">
        <v>0</v>
      </c>
      <c r="CG775" s="0" t="n">
        <v>0</v>
      </c>
      <c r="CH775" s="0" t="n">
        <v>0</v>
      </c>
      <c r="CI775" s="0" t="n">
        <v>0</v>
      </c>
      <c r="CJ775" s="0" t="n">
        <v>0</v>
      </c>
      <c r="CK775" s="0" t="n">
        <v>0</v>
      </c>
      <c r="CL775" s="0" t="n">
        <v>0</v>
      </c>
      <c r="CM775" s="0" t="n">
        <v>0</v>
      </c>
      <c r="CN775" s="0" t="n">
        <v>0</v>
      </c>
      <c r="CO775" s="0" t="n">
        <v>0</v>
      </c>
      <c r="CP775" s="0" t="n">
        <v>0</v>
      </c>
      <c r="CQ775" s="0" t="n">
        <v>0</v>
      </c>
      <c r="CR775" s="0" t="n">
        <v>0</v>
      </c>
      <c r="CS775" s="0" t="n">
        <v>0</v>
      </c>
      <c r="CT775" s="0" t="n">
        <v>0</v>
      </c>
      <c r="CU775" s="0" t="n">
        <v>0</v>
      </c>
      <c r="CV775" s="0" t="n">
        <v>0</v>
      </c>
      <c r="CW775" s="0" t="n">
        <v>0</v>
      </c>
      <c r="CX775" s="0" t="n">
        <v>0</v>
      </c>
      <c r="CY775" s="0" t="n">
        <v>0</v>
      </c>
      <c r="CZ775" s="0" t="n">
        <v>0</v>
      </c>
      <c r="DA775" s="0" t="n">
        <v>0</v>
      </c>
      <c r="DB775" s="0" t="n">
        <v>0</v>
      </c>
      <c r="DC775" s="0" t="n">
        <v>0</v>
      </c>
      <c r="DD775" s="0" t="n">
        <v>0</v>
      </c>
      <c r="DE775" s="0" t="n">
        <v>0</v>
      </c>
      <c r="DF775" s="0" t="n">
        <v>0</v>
      </c>
      <c r="DG775" s="0" t="n">
        <v>0</v>
      </c>
      <c r="DH775" s="0" t="n">
        <v>0</v>
      </c>
      <c r="DI775" s="0" t="n">
        <v>0</v>
      </c>
      <c r="DJ775" s="0" t="n">
        <v>0</v>
      </c>
      <c r="DK775" s="0" t="n">
        <v>0</v>
      </c>
      <c r="DL775" s="0" t="n">
        <v>0</v>
      </c>
      <c r="DM775" s="0" t="n">
        <v>0</v>
      </c>
      <c r="DN775" s="0" t="n">
        <v>0</v>
      </c>
      <c r="DO775" s="0" t="n">
        <v>0</v>
      </c>
      <c r="DP775" s="0" t="n">
        <v>0</v>
      </c>
      <c r="DQ775" s="0" t="n">
        <v>0</v>
      </c>
      <c r="DR775" s="0" t="n">
        <v>0</v>
      </c>
      <c r="DS775" s="0" t="n">
        <v>0</v>
      </c>
      <c r="DT775" s="0" t="n">
        <v>0</v>
      </c>
      <c r="DU775" s="0" t="n">
        <v>0</v>
      </c>
      <c r="DV775" s="0" t="n">
        <v>0</v>
      </c>
      <c r="DW775" s="0" t="n">
        <v>0</v>
      </c>
      <c r="DX775" s="0" t="n">
        <v>0</v>
      </c>
      <c r="DY775" s="0" t="n">
        <v>0</v>
      </c>
      <c r="DZ775" s="0" t="n">
        <v>0</v>
      </c>
      <c r="EA775" s="0" t="n">
        <v>0</v>
      </c>
      <c r="EB775" s="0" t="n">
        <v>0</v>
      </c>
      <c r="EC775" s="0" t="n">
        <v>0</v>
      </c>
      <c r="ED775" s="0" t="n">
        <v>0</v>
      </c>
      <c r="EE775" s="0" t="n">
        <v>0</v>
      </c>
      <c r="EF775" s="0" t="n">
        <v>0</v>
      </c>
      <c r="EG775" s="0" t="n">
        <v>0</v>
      </c>
      <c r="EH775" s="0" t="n">
        <v>0</v>
      </c>
      <c r="EI775" s="0" t="n">
        <v>0</v>
      </c>
      <c r="EJ775" s="0" t="n">
        <v>0</v>
      </c>
      <c r="EK775" s="0" t="n">
        <v>0</v>
      </c>
      <c r="EL775" s="0" t="n">
        <v>0</v>
      </c>
      <c r="EM775" s="0" t="n">
        <v>0</v>
      </c>
      <c r="EN775" s="0" t="n">
        <v>0</v>
      </c>
      <c r="EO775" s="0" t="n">
        <v>0</v>
      </c>
      <c r="EP775" s="0" t="n">
        <v>0</v>
      </c>
      <c r="EQ775" s="0" t="n">
        <v>0</v>
      </c>
      <c r="ER775" s="0" t="n">
        <v>0</v>
      </c>
      <c r="ES775" s="0" t="n">
        <v>0</v>
      </c>
      <c r="ET775" s="0" t="n">
        <v>0</v>
      </c>
      <c r="EU775" s="0" t="n">
        <v>0</v>
      </c>
      <c r="EV775" s="0" t="n">
        <v>0</v>
      </c>
      <c r="EW775" s="0" t="n">
        <v>0</v>
      </c>
      <c r="EX775" s="0" t="n">
        <v>0</v>
      </c>
      <c r="EY775" s="0" t="n">
        <v>0</v>
      </c>
      <c r="EZ775" s="0" t="n">
        <v>0</v>
      </c>
      <c r="FA775" s="0" t="n">
        <v>0</v>
      </c>
      <c r="FB775" s="0" t="n">
        <v>0</v>
      </c>
      <c r="FC775" s="0" t="n">
        <v>0</v>
      </c>
      <c r="FD775" s="0" t="n">
        <v>0</v>
      </c>
      <c r="FE775" s="0" t="n">
        <v>0</v>
      </c>
      <c r="FF775" s="0" t="n">
        <v>0</v>
      </c>
      <c r="FG775" s="0" t="e">
        <f aca="false"/>
        <v>#NULL!</v>
      </c>
      <c r="FH775" s="0" t="e">
        <f aca="false"/>
        <v>#NULL!</v>
      </c>
      <c r="FI775" s="0" t="e">
        <f aca="false"/>
        <v>#NULL!</v>
      </c>
      <c r="FJ775" s="0" t="e">
        <f aca="false"/>
        <v>#NULL!</v>
      </c>
      <c r="FK775" s="0" t="e">
        <f aca="false"/>
        <v>#NULL!</v>
      </c>
      <c r="FL775" s="0" t="e">
        <f aca="false"/>
        <v>#NULL!</v>
      </c>
      <c r="FM775" s="0" t="e">
        <f aca="false"/>
        <v>#NULL!</v>
      </c>
      <c r="FN775" s="0" t="e">
        <f aca="false"/>
        <v>#NULL!</v>
      </c>
      <c r="FO775" s="0" t="e">
        <f aca="false"/>
        <v>#NULL!</v>
      </c>
      <c r="FP775" s="0" t="e">
        <f aca="false"/>
        <v>#NULL!</v>
      </c>
      <c r="FQ775" s="0" t="e">
        <f aca="false"/>
        <v>#NULL!</v>
      </c>
      <c r="FR775" s="0" t="e">
        <f aca="false"/>
        <v>#NULL!</v>
      </c>
      <c r="FS775" s="0" t="e">
        <f aca="false"/>
        <v>#NULL!</v>
      </c>
      <c r="FT775" s="0" t="e">
        <f aca="false"/>
        <v>#NULL!</v>
      </c>
      <c r="FU775" s="0" t="e">
        <f aca="false"/>
        <v>#NULL!</v>
      </c>
      <c r="FV775" s="0" t="e">
        <f aca="false"/>
        <v>#NULL!</v>
      </c>
      <c r="FW775" s="0" t="e">
        <f aca="false"/>
        <v>#NULL!</v>
      </c>
      <c r="FX775" s="0" t="e">
        <f aca="false"/>
        <v>#NULL!</v>
      </c>
    </row>
    <row r="776" customFormat="false" ht="12.8" hidden="false" customHeight="false" outlineLevel="0" collapsed="false">
      <c r="A776" s="0" t="s">
        <v>180</v>
      </c>
      <c r="B776" s="0" t="s">
        <v>181</v>
      </c>
      <c r="C776" s="0" t="n">
        <v>750</v>
      </c>
      <c r="D776" s="0" t="n">
        <v>67</v>
      </c>
      <c r="E776" s="0" t="s">
        <v>205</v>
      </c>
      <c r="F776" s="0" t="s">
        <v>196</v>
      </c>
      <c r="G776" s="0" t="s">
        <v>1375</v>
      </c>
      <c r="H776" s="0" t="s">
        <v>3673</v>
      </c>
      <c r="I776" s="0" t="s">
        <v>182</v>
      </c>
      <c r="J776" s="0" t="s">
        <v>183</v>
      </c>
      <c r="K776" s="0" t="s">
        <v>182</v>
      </c>
      <c r="L776" s="0" t="s">
        <v>3674</v>
      </c>
      <c r="M776" s="0" t="s">
        <v>214</v>
      </c>
      <c r="N776" s="0" t="s">
        <v>3675</v>
      </c>
      <c r="O776" s="0" t="n">
        <v>0</v>
      </c>
      <c r="P776" s="0" t="s">
        <v>3676</v>
      </c>
      <c r="Q776" s="0" t="s">
        <v>3677</v>
      </c>
      <c r="R776" s="0" t="s">
        <v>189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BX776" s="0" t="n">
        <v>0</v>
      </c>
      <c r="BY776" s="0" t="n">
        <v>0</v>
      </c>
      <c r="BZ776" s="0" t="n">
        <v>0</v>
      </c>
      <c r="CA776" s="0" t="n">
        <v>0</v>
      </c>
      <c r="CB776" s="0" t="n">
        <v>0</v>
      </c>
      <c r="CC776" s="0" t="n">
        <v>0</v>
      </c>
      <c r="CD776" s="0" t="n">
        <v>0</v>
      </c>
      <c r="CE776" s="0" t="n">
        <v>0</v>
      </c>
      <c r="CF776" s="0" t="n">
        <v>0</v>
      </c>
      <c r="CG776" s="0" t="n">
        <v>0</v>
      </c>
      <c r="CH776" s="0" t="n">
        <v>0</v>
      </c>
      <c r="CI776" s="0" t="n">
        <v>0</v>
      </c>
      <c r="CJ776" s="0" t="n">
        <v>0</v>
      </c>
      <c r="CK776" s="0" t="n">
        <v>0</v>
      </c>
      <c r="CL776" s="0" t="n">
        <v>0</v>
      </c>
      <c r="CM776" s="0" t="n">
        <v>0</v>
      </c>
      <c r="CN776" s="0" t="n">
        <v>0</v>
      </c>
      <c r="CO776" s="0" t="n">
        <v>0</v>
      </c>
      <c r="CP776" s="0" t="n">
        <v>0</v>
      </c>
      <c r="CQ776" s="0" t="n">
        <v>0</v>
      </c>
      <c r="CR776" s="0" t="n">
        <v>0</v>
      </c>
      <c r="CS776" s="0" t="n">
        <v>0</v>
      </c>
      <c r="CT776" s="0" t="n">
        <v>0</v>
      </c>
      <c r="CU776" s="0" t="n">
        <v>0</v>
      </c>
      <c r="CV776" s="0" t="n">
        <v>0</v>
      </c>
      <c r="CW776" s="0" t="n">
        <v>0</v>
      </c>
      <c r="CX776" s="0" t="n">
        <v>0</v>
      </c>
      <c r="CY776" s="0" t="n">
        <v>0</v>
      </c>
      <c r="CZ776" s="0" t="n">
        <v>0</v>
      </c>
      <c r="DA776" s="0" t="n">
        <v>0</v>
      </c>
      <c r="DB776" s="0" t="n">
        <v>0</v>
      </c>
      <c r="DC776" s="0" t="n">
        <v>0</v>
      </c>
      <c r="DD776" s="0" t="n">
        <v>0</v>
      </c>
      <c r="DE776" s="0" t="n">
        <v>0</v>
      </c>
      <c r="DF776" s="0" t="n">
        <v>0</v>
      </c>
      <c r="DG776" s="0" t="n">
        <v>0</v>
      </c>
      <c r="DH776" s="0" t="n">
        <v>0</v>
      </c>
      <c r="DI776" s="0" t="n">
        <v>0</v>
      </c>
      <c r="DJ776" s="0" t="n">
        <v>0</v>
      </c>
      <c r="DK776" s="0" t="n">
        <v>0</v>
      </c>
      <c r="DL776" s="0" t="n">
        <v>0</v>
      </c>
      <c r="DM776" s="0" t="n">
        <v>0</v>
      </c>
      <c r="DN776" s="0" t="n">
        <v>0</v>
      </c>
      <c r="DO776" s="0" t="n">
        <v>0</v>
      </c>
      <c r="DP776" s="0" t="n">
        <v>0</v>
      </c>
      <c r="DQ776" s="0" t="n">
        <v>0</v>
      </c>
      <c r="DR776" s="0" t="n">
        <v>0</v>
      </c>
      <c r="DS776" s="0" t="n">
        <v>0</v>
      </c>
      <c r="DT776" s="0" t="n">
        <v>0</v>
      </c>
      <c r="DU776" s="0" t="n">
        <v>0</v>
      </c>
      <c r="DV776" s="0" t="n">
        <v>0</v>
      </c>
      <c r="DW776" s="0" t="n">
        <v>0</v>
      </c>
      <c r="DX776" s="0" t="n">
        <v>0</v>
      </c>
      <c r="DY776" s="0" t="n">
        <v>0</v>
      </c>
      <c r="DZ776" s="0" t="n">
        <v>0</v>
      </c>
      <c r="EA776" s="0" t="n">
        <v>0</v>
      </c>
      <c r="EB776" s="0" t="n">
        <v>0</v>
      </c>
      <c r="EC776" s="0" t="n">
        <v>0</v>
      </c>
      <c r="ED776" s="0" t="n">
        <v>0</v>
      </c>
      <c r="EE776" s="0" t="n">
        <v>0</v>
      </c>
      <c r="EF776" s="0" t="n">
        <v>0</v>
      </c>
      <c r="EG776" s="0" t="n">
        <v>0</v>
      </c>
      <c r="EH776" s="0" t="n">
        <v>0</v>
      </c>
      <c r="EI776" s="0" t="n">
        <v>0</v>
      </c>
      <c r="EJ776" s="0" t="n">
        <v>0</v>
      </c>
      <c r="EK776" s="0" t="n">
        <v>0</v>
      </c>
      <c r="EL776" s="0" t="n">
        <v>0</v>
      </c>
      <c r="EM776" s="0" t="n">
        <v>0</v>
      </c>
      <c r="EN776" s="0" t="n">
        <v>0</v>
      </c>
      <c r="EO776" s="0" t="n">
        <v>0</v>
      </c>
      <c r="EP776" s="0" t="n">
        <v>0</v>
      </c>
      <c r="EQ776" s="0" t="n">
        <v>0</v>
      </c>
      <c r="ER776" s="0" t="n">
        <v>0</v>
      </c>
      <c r="ES776" s="0" t="n">
        <v>0</v>
      </c>
      <c r="ET776" s="0" t="n">
        <v>0</v>
      </c>
      <c r="EU776" s="0" t="n">
        <v>0</v>
      </c>
      <c r="EV776" s="0" t="n">
        <v>0</v>
      </c>
      <c r="EW776" s="0" t="n">
        <v>0</v>
      </c>
      <c r="EX776" s="0" t="n">
        <v>0</v>
      </c>
      <c r="EY776" s="0" t="n">
        <v>0</v>
      </c>
      <c r="EZ776" s="0" t="n">
        <v>0</v>
      </c>
      <c r="FA776" s="0" t="n">
        <v>0</v>
      </c>
      <c r="FB776" s="0" t="n">
        <v>0</v>
      </c>
      <c r="FC776" s="0" t="n">
        <v>0</v>
      </c>
      <c r="FD776" s="0" t="n">
        <v>0</v>
      </c>
      <c r="FE776" s="0" t="n">
        <v>0</v>
      </c>
      <c r="FF776" s="0" t="n">
        <v>0</v>
      </c>
      <c r="FG776" s="0" t="e">
        <f aca="false"/>
        <v>#NULL!</v>
      </c>
      <c r="FH776" s="0" t="e">
        <f aca="false"/>
        <v>#NULL!</v>
      </c>
      <c r="FI776" s="0" t="e">
        <f aca="false"/>
        <v>#NULL!</v>
      </c>
      <c r="FJ776" s="0" t="e">
        <f aca="false"/>
        <v>#NULL!</v>
      </c>
      <c r="FK776" s="0" t="e">
        <f aca="false"/>
        <v>#NULL!</v>
      </c>
      <c r="FL776" s="0" t="e">
        <f aca="false"/>
        <v>#NULL!</v>
      </c>
      <c r="FM776" s="0" t="e">
        <f aca="false"/>
        <v>#NULL!</v>
      </c>
      <c r="FN776" s="0" t="e">
        <f aca="false"/>
        <v>#NULL!</v>
      </c>
      <c r="FO776" s="0" t="e">
        <f aca="false"/>
        <v>#NULL!</v>
      </c>
      <c r="FP776" s="0" t="e">
        <f aca="false"/>
        <v>#NULL!</v>
      </c>
      <c r="FQ776" s="0" t="e">
        <f aca="false"/>
        <v>#NULL!</v>
      </c>
      <c r="FR776" s="0" t="e">
        <f aca="false"/>
        <v>#NULL!</v>
      </c>
      <c r="FS776" s="0" t="e">
        <f aca="false"/>
        <v>#NULL!</v>
      </c>
      <c r="FT776" s="0" t="e">
        <f aca="false"/>
        <v>#NULL!</v>
      </c>
      <c r="FU776" s="0" t="e">
        <f aca="false"/>
        <v>#NULL!</v>
      </c>
      <c r="FV776" s="0" t="e">
        <f aca="false"/>
        <v>#NULL!</v>
      </c>
      <c r="FW776" s="0" t="e">
        <f aca="false"/>
        <v>#NULL!</v>
      </c>
      <c r="FX776" s="0" t="e">
        <f aca="false"/>
        <v>#NULL!</v>
      </c>
    </row>
    <row r="777" customFormat="false" ht="12.8" hidden="false" customHeight="false" outlineLevel="0" collapsed="false">
      <c r="A777" s="0" t="s">
        <v>180</v>
      </c>
      <c r="B777" s="0" t="s">
        <v>181</v>
      </c>
      <c r="C777" s="0" t="n">
        <v>750</v>
      </c>
      <c r="D777" s="0" t="n">
        <v>67</v>
      </c>
      <c r="E777" s="0" t="s">
        <v>205</v>
      </c>
      <c r="F777" s="0" t="s">
        <v>196</v>
      </c>
      <c r="G777" s="0" t="s">
        <v>1375</v>
      </c>
      <c r="H777" s="0" t="s">
        <v>3678</v>
      </c>
      <c r="I777" s="0" t="s">
        <v>182</v>
      </c>
      <c r="J777" s="0" t="s">
        <v>183</v>
      </c>
      <c r="K777" s="0" t="s">
        <v>182</v>
      </c>
      <c r="L777" s="0" t="s">
        <v>3679</v>
      </c>
      <c r="M777" s="0" t="s">
        <v>214</v>
      </c>
      <c r="N777" s="0" t="s">
        <v>3680</v>
      </c>
      <c r="O777" s="0" t="n">
        <v>0</v>
      </c>
      <c r="P777" s="0" t="s">
        <v>3681</v>
      </c>
      <c r="Q777" s="0" t="s">
        <v>3682</v>
      </c>
      <c r="R777" s="0" t="s">
        <v>189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BX777" s="0" t="n">
        <v>0</v>
      </c>
      <c r="BY777" s="0" t="n">
        <v>0</v>
      </c>
      <c r="BZ777" s="0" t="n">
        <v>0</v>
      </c>
      <c r="CA777" s="0" t="n">
        <v>0</v>
      </c>
      <c r="CB777" s="0" t="n">
        <v>0</v>
      </c>
      <c r="CC777" s="0" t="n">
        <v>0</v>
      </c>
      <c r="CD777" s="0" t="n">
        <v>0</v>
      </c>
      <c r="CE777" s="0" t="n">
        <v>0</v>
      </c>
      <c r="CF777" s="0" t="n">
        <v>0</v>
      </c>
      <c r="CG777" s="0" t="n">
        <v>0</v>
      </c>
      <c r="CH777" s="0" t="n">
        <v>0</v>
      </c>
      <c r="CI777" s="0" t="n">
        <v>0</v>
      </c>
      <c r="CJ777" s="0" t="n">
        <v>0</v>
      </c>
      <c r="CK777" s="0" t="n">
        <v>0</v>
      </c>
      <c r="CL777" s="0" t="n">
        <v>0</v>
      </c>
      <c r="CM777" s="0" t="n">
        <v>0</v>
      </c>
      <c r="CN777" s="0" t="n">
        <v>0</v>
      </c>
      <c r="CO777" s="0" t="n">
        <v>0</v>
      </c>
      <c r="CP777" s="0" t="n">
        <v>0</v>
      </c>
      <c r="CQ777" s="0" t="n">
        <v>0</v>
      </c>
      <c r="CR777" s="0" t="n">
        <v>0</v>
      </c>
      <c r="CS777" s="0" t="n">
        <v>0</v>
      </c>
      <c r="CT777" s="0" t="n">
        <v>0</v>
      </c>
      <c r="CU777" s="0" t="n">
        <v>0</v>
      </c>
      <c r="CV777" s="0" t="n">
        <v>0</v>
      </c>
      <c r="CW777" s="0" t="n">
        <v>0</v>
      </c>
      <c r="CX777" s="0" t="n">
        <v>0</v>
      </c>
      <c r="CY777" s="0" t="n">
        <v>0</v>
      </c>
      <c r="CZ777" s="0" t="n">
        <v>0</v>
      </c>
      <c r="DA777" s="0" t="n">
        <v>0</v>
      </c>
      <c r="DB777" s="0" t="n">
        <v>0</v>
      </c>
      <c r="DC777" s="0" t="n">
        <v>0</v>
      </c>
      <c r="DD777" s="0" t="n">
        <v>0</v>
      </c>
      <c r="DE777" s="0" t="n">
        <v>0</v>
      </c>
      <c r="DF777" s="0" t="n">
        <v>0</v>
      </c>
      <c r="DG777" s="0" t="n">
        <v>0</v>
      </c>
      <c r="DH777" s="0" t="n">
        <v>0</v>
      </c>
      <c r="DI777" s="0" t="n">
        <v>0</v>
      </c>
      <c r="DJ777" s="0" t="n">
        <v>0</v>
      </c>
      <c r="DK777" s="0" t="n">
        <v>0</v>
      </c>
      <c r="DL777" s="0" t="n">
        <v>0</v>
      </c>
      <c r="DM777" s="0" t="n">
        <v>0</v>
      </c>
      <c r="DN777" s="0" t="n">
        <v>0</v>
      </c>
      <c r="DO777" s="0" t="n">
        <v>0</v>
      </c>
      <c r="DP777" s="0" t="n">
        <v>0</v>
      </c>
      <c r="DQ777" s="0" t="n">
        <v>0</v>
      </c>
      <c r="DR777" s="0" t="n">
        <v>0</v>
      </c>
      <c r="DS777" s="0" t="n">
        <v>0</v>
      </c>
      <c r="DT777" s="0" t="n">
        <v>0</v>
      </c>
      <c r="DU777" s="0" t="n">
        <v>0</v>
      </c>
      <c r="DV777" s="0" t="n">
        <v>0</v>
      </c>
      <c r="DW777" s="0" t="n">
        <v>0</v>
      </c>
      <c r="DX777" s="0" t="n">
        <v>0</v>
      </c>
      <c r="DY777" s="0" t="n">
        <v>0</v>
      </c>
      <c r="DZ777" s="0" t="n">
        <v>0</v>
      </c>
      <c r="EA777" s="0" t="n">
        <v>0</v>
      </c>
      <c r="EB777" s="0" t="n">
        <v>0</v>
      </c>
      <c r="EC777" s="0" t="n">
        <v>0</v>
      </c>
      <c r="ED777" s="0" t="n">
        <v>0</v>
      </c>
      <c r="EE777" s="0" t="n">
        <v>0</v>
      </c>
      <c r="EF777" s="0" t="n">
        <v>0</v>
      </c>
      <c r="EG777" s="0" t="n">
        <v>0</v>
      </c>
      <c r="EH777" s="0" t="n">
        <v>0</v>
      </c>
      <c r="EI777" s="0" t="n">
        <v>0</v>
      </c>
      <c r="EJ777" s="0" t="n">
        <v>0</v>
      </c>
      <c r="EK777" s="0" t="n">
        <v>0</v>
      </c>
      <c r="EL777" s="0" t="n">
        <v>0</v>
      </c>
      <c r="EM777" s="0" t="n">
        <v>0</v>
      </c>
      <c r="EN777" s="0" t="n">
        <v>0</v>
      </c>
      <c r="EO777" s="0" t="n">
        <v>0</v>
      </c>
      <c r="EP777" s="0" t="n">
        <v>0</v>
      </c>
      <c r="EQ777" s="0" t="n">
        <v>0</v>
      </c>
      <c r="ER777" s="0" t="n">
        <v>0</v>
      </c>
      <c r="ES777" s="0" t="n">
        <v>0</v>
      </c>
      <c r="ET777" s="0" t="n">
        <v>0</v>
      </c>
      <c r="EU777" s="0" t="n">
        <v>0</v>
      </c>
      <c r="EV777" s="0" t="n">
        <v>0</v>
      </c>
      <c r="EW777" s="0" t="n">
        <v>0</v>
      </c>
      <c r="EX777" s="0" t="n">
        <v>0</v>
      </c>
      <c r="EY777" s="0" t="n">
        <v>0</v>
      </c>
      <c r="EZ777" s="0" t="n">
        <v>0</v>
      </c>
      <c r="FA777" s="0" t="n">
        <v>0</v>
      </c>
      <c r="FB777" s="0" t="n">
        <v>0</v>
      </c>
      <c r="FC777" s="0" t="n">
        <v>0</v>
      </c>
      <c r="FD777" s="0" t="n">
        <v>0</v>
      </c>
      <c r="FE777" s="0" t="n">
        <v>0</v>
      </c>
      <c r="FF777" s="0" t="n">
        <v>0</v>
      </c>
      <c r="FG777" s="0" t="e">
        <f aca="false"/>
        <v>#NULL!</v>
      </c>
      <c r="FH777" s="0" t="e">
        <f aca="false"/>
        <v>#NULL!</v>
      </c>
      <c r="FI777" s="0" t="e">
        <f aca="false"/>
        <v>#NULL!</v>
      </c>
      <c r="FJ777" s="0" t="e">
        <f aca="false"/>
        <v>#NULL!</v>
      </c>
      <c r="FK777" s="0" t="e">
        <f aca="false"/>
        <v>#NULL!</v>
      </c>
      <c r="FL777" s="0" t="e">
        <f aca="false"/>
        <v>#NULL!</v>
      </c>
      <c r="FM777" s="0" t="e">
        <f aca="false"/>
        <v>#NULL!</v>
      </c>
      <c r="FN777" s="0" t="e">
        <f aca="false"/>
        <v>#NULL!</v>
      </c>
      <c r="FO777" s="0" t="e">
        <f aca="false"/>
        <v>#NULL!</v>
      </c>
      <c r="FP777" s="0" t="e">
        <f aca="false"/>
        <v>#NULL!</v>
      </c>
      <c r="FQ777" s="0" t="e">
        <f aca="false"/>
        <v>#NULL!</v>
      </c>
      <c r="FR777" s="0" t="e">
        <f aca="false"/>
        <v>#NULL!</v>
      </c>
      <c r="FS777" s="0" t="e">
        <f aca="false"/>
        <v>#NULL!</v>
      </c>
      <c r="FT777" s="0" t="e">
        <f aca="false"/>
        <v>#NULL!</v>
      </c>
      <c r="FU777" s="0" t="e">
        <f aca="false"/>
        <v>#NULL!</v>
      </c>
      <c r="FV777" s="0" t="e">
        <f aca="false"/>
        <v>#NULL!</v>
      </c>
      <c r="FW777" s="0" t="e">
        <f aca="false"/>
        <v>#NULL!</v>
      </c>
      <c r="FX777" s="0" t="e">
        <f aca="false"/>
        <v>#NULL!</v>
      </c>
    </row>
    <row r="778" customFormat="false" ht="12.8" hidden="false" customHeight="false" outlineLevel="0" collapsed="false">
      <c r="A778" s="0" t="s">
        <v>180</v>
      </c>
      <c r="B778" s="0" t="s">
        <v>181</v>
      </c>
      <c r="C778" s="0" t="n">
        <v>750</v>
      </c>
      <c r="D778" s="0" t="n">
        <v>67</v>
      </c>
      <c r="E778" s="0" t="s">
        <v>205</v>
      </c>
      <c r="F778" s="0" t="s">
        <v>196</v>
      </c>
      <c r="G778" s="0" t="s">
        <v>1375</v>
      </c>
      <c r="H778" s="0" t="s">
        <v>3683</v>
      </c>
      <c r="I778" s="0" t="s">
        <v>182</v>
      </c>
      <c r="J778" s="0" t="s">
        <v>183</v>
      </c>
      <c r="K778" s="0" t="s">
        <v>182</v>
      </c>
      <c r="L778" s="0" t="s">
        <v>3684</v>
      </c>
      <c r="M778" s="0" t="s">
        <v>214</v>
      </c>
      <c r="N778" s="0" t="s">
        <v>3685</v>
      </c>
      <c r="O778" s="0" t="n">
        <v>0</v>
      </c>
      <c r="P778" s="0" t="s">
        <v>3686</v>
      </c>
      <c r="Q778" s="0" t="s">
        <v>3687</v>
      </c>
      <c r="R778" s="0" t="s">
        <v>189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BX778" s="0" t="n">
        <v>0</v>
      </c>
      <c r="BY778" s="0" t="n">
        <v>0</v>
      </c>
      <c r="BZ778" s="0" t="n">
        <v>0</v>
      </c>
      <c r="CA778" s="0" t="n">
        <v>0</v>
      </c>
      <c r="CB778" s="0" t="n">
        <v>0</v>
      </c>
      <c r="CC778" s="0" t="n">
        <v>0</v>
      </c>
      <c r="CD778" s="0" t="n">
        <v>0</v>
      </c>
      <c r="CE778" s="0" t="n">
        <v>0</v>
      </c>
      <c r="CF778" s="0" t="n">
        <v>0</v>
      </c>
      <c r="CG778" s="0" t="n">
        <v>0</v>
      </c>
      <c r="CH778" s="0" t="n">
        <v>0</v>
      </c>
      <c r="CI778" s="0" t="n">
        <v>0</v>
      </c>
      <c r="CJ778" s="0" t="n">
        <v>0</v>
      </c>
      <c r="CK778" s="0" t="n">
        <v>0</v>
      </c>
      <c r="CL778" s="0" t="n">
        <v>0</v>
      </c>
      <c r="CM778" s="0" t="n">
        <v>0</v>
      </c>
      <c r="CN778" s="0" t="n">
        <v>0</v>
      </c>
      <c r="CO778" s="0" t="n">
        <v>0</v>
      </c>
      <c r="CP778" s="0" t="n">
        <v>0</v>
      </c>
      <c r="CQ778" s="0" t="n">
        <v>0</v>
      </c>
      <c r="CR778" s="0" t="n">
        <v>0</v>
      </c>
      <c r="CS778" s="0" t="n">
        <v>0</v>
      </c>
      <c r="CT778" s="0" t="n">
        <v>0</v>
      </c>
      <c r="CU778" s="0" t="n">
        <v>0</v>
      </c>
      <c r="CV778" s="0" t="n">
        <v>0</v>
      </c>
      <c r="CW778" s="0" t="n">
        <v>0</v>
      </c>
      <c r="CX778" s="0" t="n">
        <v>0</v>
      </c>
      <c r="CY778" s="0" t="n">
        <v>0</v>
      </c>
      <c r="CZ778" s="0" t="n">
        <v>0</v>
      </c>
      <c r="DA778" s="0" t="n">
        <v>0</v>
      </c>
      <c r="DB778" s="0" t="n">
        <v>0</v>
      </c>
      <c r="DC778" s="0" t="n">
        <v>0</v>
      </c>
      <c r="DD778" s="0" t="n">
        <v>0</v>
      </c>
      <c r="DE778" s="0" t="n">
        <v>0</v>
      </c>
      <c r="DF778" s="0" t="n">
        <v>0</v>
      </c>
      <c r="DG778" s="0" t="n">
        <v>0</v>
      </c>
      <c r="DH778" s="0" t="n">
        <v>0</v>
      </c>
      <c r="DI778" s="0" t="n">
        <v>0</v>
      </c>
      <c r="DJ778" s="0" t="n">
        <v>0</v>
      </c>
      <c r="DK778" s="0" t="n">
        <v>0</v>
      </c>
      <c r="DL778" s="0" t="n">
        <v>0</v>
      </c>
      <c r="DM778" s="0" t="n">
        <v>0</v>
      </c>
      <c r="DN778" s="0" t="n">
        <v>0</v>
      </c>
      <c r="DO778" s="0" t="n">
        <v>0</v>
      </c>
      <c r="DP778" s="0" t="n">
        <v>0</v>
      </c>
      <c r="DQ778" s="0" t="n">
        <v>0</v>
      </c>
      <c r="DR778" s="0" t="n">
        <v>0</v>
      </c>
      <c r="DS778" s="0" t="n">
        <v>0</v>
      </c>
      <c r="DT778" s="0" t="n">
        <v>0</v>
      </c>
      <c r="DU778" s="0" t="n">
        <v>0</v>
      </c>
      <c r="DV778" s="0" t="n">
        <v>0</v>
      </c>
      <c r="DW778" s="0" t="n">
        <v>0</v>
      </c>
      <c r="DX778" s="0" t="n">
        <v>0</v>
      </c>
      <c r="DY778" s="0" t="n">
        <v>0</v>
      </c>
      <c r="DZ778" s="0" t="n">
        <v>0</v>
      </c>
      <c r="EA778" s="0" t="n">
        <v>0</v>
      </c>
      <c r="EB778" s="0" t="n">
        <v>0</v>
      </c>
      <c r="EC778" s="0" t="n">
        <v>0</v>
      </c>
      <c r="ED778" s="0" t="n">
        <v>0</v>
      </c>
      <c r="EE778" s="0" t="n">
        <v>0</v>
      </c>
      <c r="EF778" s="0" t="n">
        <v>0</v>
      </c>
      <c r="EG778" s="0" t="n">
        <v>0</v>
      </c>
      <c r="EH778" s="0" t="n">
        <v>0</v>
      </c>
      <c r="EI778" s="0" t="n">
        <v>0</v>
      </c>
      <c r="EJ778" s="0" t="n">
        <v>0</v>
      </c>
      <c r="EK778" s="0" t="n">
        <v>0</v>
      </c>
      <c r="EL778" s="0" t="n">
        <v>0</v>
      </c>
      <c r="EM778" s="0" t="n">
        <v>0</v>
      </c>
      <c r="EN778" s="0" t="n">
        <v>0</v>
      </c>
      <c r="EO778" s="0" t="n">
        <v>0</v>
      </c>
      <c r="EP778" s="0" t="n">
        <v>0</v>
      </c>
      <c r="EQ778" s="0" t="n">
        <v>0</v>
      </c>
      <c r="ER778" s="0" t="n">
        <v>0</v>
      </c>
      <c r="ES778" s="0" t="n">
        <v>0</v>
      </c>
      <c r="ET778" s="0" t="n">
        <v>0</v>
      </c>
      <c r="EU778" s="0" t="n">
        <v>0</v>
      </c>
      <c r="EV778" s="0" t="n">
        <v>0</v>
      </c>
      <c r="EW778" s="0" t="n">
        <v>0</v>
      </c>
      <c r="EX778" s="0" t="n">
        <v>0</v>
      </c>
      <c r="EY778" s="0" t="n">
        <v>0</v>
      </c>
      <c r="EZ778" s="0" t="n">
        <v>0</v>
      </c>
      <c r="FA778" s="0" t="n">
        <v>0</v>
      </c>
      <c r="FB778" s="0" t="n">
        <v>0</v>
      </c>
      <c r="FC778" s="0" t="n">
        <v>0</v>
      </c>
      <c r="FD778" s="0" t="n">
        <v>0</v>
      </c>
      <c r="FE778" s="0" t="n">
        <v>0</v>
      </c>
      <c r="FF778" s="0" t="n">
        <v>0</v>
      </c>
      <c r="FG778" s="0" t="e">
        <f aca="false"/>
        <v>#NULL!</v>
      </c>
      <c r="FH778" s="0" t="e">
        <f aca="false"/>
        <v>#NULL!</v>
      </c>
      <c r="FI778" s="0" t="e">
        <f aca="false"/>
        <v>#NULL!</v>
      </c>
      <c r="FJ778" s="0" t="e">
        <f aca="false"/>
        <v>#NULL!</v>
      </c>
      <c r="FK778" s="0" t="e">
        <f aca="false"/>
        <v>#NULL!</v>
      </c>
      <c r="FL778" s="0" t="e">
        <f aca="false"/>
        <v>#NULL!</v>
      </c>
      <c r="FM778" s="0" t="e">
        <f aca="false"/>
        <v>#NULL!</v>
      </c>
      <c r="FN778" s="0" t="e">
        <f aca="false"/>
        <v>#NULL!</v>
      </c>
      <c r="FO778" s="0" t="e">
        <f aca="false"/>
        <v>#NULL!</v>
      </c>
      <c r="FP778" s="0" t="e">
        <f aca="false"/>
        <v>#NULL!</v>
      </c>
      <c r="FQ778" s="0" t="e">
        <f aca="false"/>
        <v>#NULL!</v>
      </c>
      <c r="FR778" s="0" t="e">
        <f aca="false"/>
        <v>#NULL!</v>
      </c>
      <c r="FS778" s="0" t="e">
        <f aca="false"/>
        <v>#NULL!</v>
      </c>
      <c r="FT778" s="0" t="e">
        <f aca="false"/>
        <v>#NULL!</v>
      </c>
      <c r="FU778" s="0" t="e">
        <f aca="false"/>
        <v>#NULL!</v>
      </c>
      <c r="FV778" s="0" t="e">
        <f aca="false"/>
        <v>#NULL!</v>
      </c>
      <c r="FW778" s="0" t="e">
        <f aca="false"/>
        <v>#NULL!</v>
      </c>
      <c r="FX778" s="0" t="e">
        <f aca="false"/>
        <v>#NULL!</v>
      </c>
    </row>
    <row r="779" customFormat="false" ht="12.8" hidden="false" customHeight="false" outlineLevel="0" collapsed="false">
      <c r="A779" s="0" t="s">
        <v>180</v>
      </c>
      <c r="B779" s="0" t="s">
        <v>181</v>
      </c>
      <c r="C779" s="0" t="n">
        <v>750</v>
      </c>
      <c r="D779" s="0" t="n">
        <v>67</v>
      </c>
      <c r="E779" s="0" t="s">
        <v>205</v>
      </c>
      <c r="F779" s="0" t="s">
        <v>196</v>
      </c>
      <c r="G779" s="0" t="s">
        <v>1375</v>
      </c>
      <c r="H779" s="0" t="s">
        <v>3688</v>
      </c>
      <c r="I779" s="0" t="s">
        <v>182</v>
      </c>
      <c r="J779" s="0" t="s">
        <v>183</v>
      </c>
      <c r="K779" s="0" t="s">
        <v>182</v>
      </c>
      <c r="L779" s="0" t="s">
        <v>3689</v>
      </c>
      <c r="M779" s="0" t="s">
        <v>214</v>
      </c>
      <c r="N779" s="0" t="s">
        <v>3690</v>
      </c>
      <c r="O779" s="0" t="n">
        <v>0</v>
      </c>
      <c r="P779" s="0" t="s">
        <v>3691</v>
      </c>
      <c r="Q779" s="0" t="s">
        <v>3692</v>
      </c>
      <c r="R779" s="0" t="s">
        <v>189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BX779" s="0" t="n">
        <v>0</v>
      </c>
      <c r="BY779" s="0" t="n">
        <v>0</v>
      </c>
      <c r="BZ779" s="0" t="n">
        <v>0</v>
      </c>
      <c r="CA779" s="0" t="n">
        <v>0</v>
      </c>
      <c r="CB779" s="0" t="n">
        <v>0</v>
      </c>
      <c r="CC779" s="0" t="n">
        <v>0</v>
      </c>
      <c r="CD779" s="0" t="n">
        <v>0</v>
      </c>
      <c r="CE779" s="0" t="n">
        <v>0</v>
      </c>
      <c r="CF779" s="0" t="n">
        <v>0</v>
      </c>
      <c r="CG779" s="0" t="n">
        <v>0</v>
      </c>
      <c r="CH779" s="0" t="n">
        <v>0</v>
      </c>
      <c r="CI779" s="0" t="n">
        <v>0</v>
      </c>
      <c r="CJ779" s="0" t="n">
        <v>0</v>
      </c>
      <c r="CK779" s="0" t="n">
        <v>0</v>
      </c>
      <c r="CL779" s="0" t="n">
        <v>0</v>
      </c>
      <c r="CM779" s="0" t="n">
        <v>0</v>
      </c>
      <c r="CN779" s="0" t="n">
        <v>0</v>
      </c>
      <c r="CO779" s="0" t="n">
        <v>0</v>
      </c>
      <c r="CP779" s="0" t="n">
        <v>0</v>
      </c>
      <c r="CQ779" s="0" t="n">
        <v>0</v>
      </c>
      <c r="CR779" s="0" t="n">
        <v>0</v>
      </c>
      <c r="CS779" s="0" t="n">
        <v>0</v>
      </c>
      <c r="CT779" s="0" t="n">
        <v>0</v>
      </c>
      <c r="CU779" s="0" t="n">
        <v>0</v>
      </c>
      <c r="CV779" s="0" t="n">
        <v>0</v>
      </c>
      <c r="CW779" s="0" t="n">
        <v>0</v>
      </c>
      <c r="CX779" s="0" t="n">
        <v>0</v>
      </c>
      <c r="CY779" s="0" t="n">
        <v>0</v>
      </c>
      <c r="CZ779" s="0" t="n">
        <v>0</v>
      </c>
      <c r="DA779" s="0" t="n">
        <v>0</v>
      </c>
      <c r="DB779" s="0" t="n">
        <v>0</v>
      </c>
      <c r="DC779" s="0" t="n">
        <v>0</v>
      </c>
      <c r="DD779" s="0" t="n">
        <v>0</v>
      </c>
      <c r="DE779" s="0" t="n">
        <v>0</v>
      </c>
      <c r="DF779" s="0" t="n">
        <v>0</v>
      </c>
      <c r="DG779" s="0" t="n">
        <v>0</v>
      </c>
      <c r="DH779" s="0" t="n">
        <v>0</v>
      </c>
      <c r="DI779" s="0" t="n">
        <v>0</v>
      </c>
      <c r="DJ779" s="0" t="n">
        <v>0</v>
      </c>
      <c r="DK779" s="0" t="n">
        <v>0</v>
      </c>
      <c r="DL779" s="0" t="n">
        <v>0</v>
      </c>
      <c r="DM779" s="0" t="n">
        <v>0</v>
      </c>
      <c r="DN779" s="0" t="n">
        <v>0</v>
      </c>
      <c r="DO779" s="0" t="n">
        <v>0</v>
      </c>
      <c r="DP779" s="0" t="n">
        <v>0</v>
      </c>
      <c r="DQ779" s="0" t="n">
        <v>0</v>
      </c>
      <c r="DR779" s="0" t="n">
        <v>0</v>
      </c>
      <c r="DS779" s="0" t="n">
        <v>0</v>
      </c>
      <c r="DT779" s="0" t="n">
        <v>0</v>
      </c>
      <c r="DU779" s="0" t="n">
        <v>0</v>
      </c>
      <c r="DV779" s="0" t="n">
        <v>0</v>
      </c>
      <c r="DW779" s="0" t="n">
        <v>0</v>
      </c>
      <c r="DX779" s="0" t="n">
        <v>0</v>
      </c>
      <c r="DY779" s="0" t="n">
        <v>0</v>
      </c>
      <c r="DZ779" s="0" t="n">
        <v>0</v>
      </c>
      <c r="EA779" s="0" t="n">
        <v>0</v>
      </c>
      <c r="EB779" s="0" t="n">
        <v>0</v>
      </c>
      <c r="EC779" s="0" t="n">
        <v>0</v>
      </c>
      <c r="ED779" s="0" t="n">
        <v>0</v>
      </c>
      <c r="EE779" s="0" t="n">
        <v>0</v>
      </c>
      <c r="EF779" s="0" t="n">
        <v>0</v>
      </c>
      <c r="EG779" s="0" t="n">
        <v>0</v>
      </c>
      <c r="EH779" s="0" t="n">
        <v>0</v>
      </c>
      <c r="EI779" s="0" t="n">
        <v>0</v>
      </c>
      <c r="EJ779" s="0" t="n">
        <v>0</v>
      </c>
      <c r="EK779" s="0" t="n">
        <v>0</v>
      </c>
      <c r="EL779" s="0" t="n">
        <v>0</v>
      </c>
      <c r="EM779" s="0" t="n">
        <v>0</v>
      </c>
      <c r="EN779" s="0" t="n">
        <v>0</v>
      </c>
      <c r="EO779" s="0" t="n">
        <v>0</v>
      </c>
      <c r="EP779" s="0" t="n">
        <v>0</v>
      </c>
      <c r="EQ779" s="0" t="n">
        <v>0</v>
      </c>
      <c r="ER779" s="0" t="n">
        <v>0</v>
      </c>
      <c r="ES779" s="0" t="n">
        <v>0</v>
      </c>
      <c r="ET779" s="0" t="n">
        <v>0</v>
      </c>
      <c r="EU779" s="0" t="n">
        <v>0</v>
      </c>
      <c r="EV779" s="0" t="n">
        <v>0</v>
      </c>
      <c r="EW779" s="0" t="n">
        <v>0</v>
      </c>
      <c r="EX779" s="0" t="n">
        <v>0</v>
      </c>
      <c r="EY779" s="0" t="n">
        <v>0</v>
      </c>
      <c r="EZ779" s="0" t="n">
        <v>0</v>
      </c>
      <c r="FA779" s="0" t="n">
        <v>0</v>
      </c>
      <c r="FB779" s="0" t="n">
        <v>0</v>
      </c>
      <c r="FC779" s="0" t="n">
        <v>0</v>
      </c>
      <c r="FD779" s="0" t="n">
        <v>0</v>
      </c>
      <c r="FE779" s="0" t="n">
        <v>0</v>
      </c>
      <c r="FF779" s="0" t="n">
        <v>0</v>
      </c>
      <c r="FG779" s="0" t="e">
        <f aca="false"/>
        <v>#NULL!</v>
      </c>
      <c r="FH779" s="0" t="e">
        <f aca="false"/>
        <v>#NULL!</v>
      </c>
      <c r="FI779" s="0" t="e">
        <f aca="false"/>
        <v>#NULL!</v>
      </c>
      <c r="FJ779" s="0" t="e">
        <f aca="false"/>
        <v>#NULL!</v>
      </c>
      <c r="FK779" s="0" t="e">
        <f aca="false"/>
        <v>#NULL!</v>
      </c>
      <c r="FL779" s="0" t="e">
        <f aca="false"/>
        <v>#NULL!</v>
      </c>
      <c r="FM779" s="0" t="e">
        <f aca="false"/>
        <v>#NULL!</v>
      </c>
      <c r="FN779" s="0" t="e">
        <f aca="false"/>
        <v>#NULL!</v>
      </c>
      <c r="FO779" s="0" t="e">
        <f aca="false"/>
        <v>#NULL!</v>
      </c>
      <c r="FP779" s="0" t="e">
        <f aca="false"/>
        <v>#NULL!</v>
      </c>
      <c r="FQ779" s="0" t="e">
        <f aca="false"/>
        <v>#NULL!</v>
      </c>
      <c r="FR779" s="0" t="e">
        <f aca="false"/>
        <v>#NULL!</v>
      </c>
      <c r="FS779" s="0" t="e">
        <f aca="false"/>
        <v>#NULL!</v>
      </c>
      <c r="FT779" s="0" t="e">
        <f aca="false"/>
        <v>#NULL!</v>
      </c>
      <c r="FU779" s="0" t="e">
        <f aca="false"/>
        <v>#NULL!</v>
      </c>
      <c r="FV779" s="0" t="e">
        <f aca="false"/>
        <v>#NULL!</v>
      </c>
      <c r="FW779" s="0" t="e">
        <f aca="false"/>
        <v>#NULL!</v>
      </c>
      <c r="FX779" s="0" t="e">
        <f aca="false"/>
        <v>#NULL!</v>
      </c>
    </row>
    <row r="780" customFormat="false" ht="12.8" hidden="false" customHeight="false" outlineLevel="0" collapsed="false">
      <c r="A780" s="0" t="s">
        <v>180</v>
      </c>
      <c r="B780" s="0" t="s">
        <v>181</v>
      </c>
      <c r="C780" s="0" t="n">
        <v>750</v>
      </c>
      <c r="D780" s="0" t="n">
        <v>67</v>
      </c>
      <c r="E780" s="0" t="s">
        <v>205</v>
      </c>
      <c r="F780" s="0" t="s">
        <v>196</v>
      </c>
      <c r="G780" s="0" t="s">
        <v>1375</v>
      </c>
      <c r="H780" s="0" t="s">
        <v>3693</v>
      </c>
      <c r="I780" s="0" t="s">
        <v>182</v>
      </c>
      <c r="J780" s="0" t="s">
        <v>183</v>
      </c>
      <c r="K780" s="0" t="s">
        <v>182</v>
      </c>
      <c r="L780" s="0" t="s">
        <v>3694</v>
      </c>
      <c r="M780" s="0" t="s">
        <v>214</v>
      </c>
      <c r="N780" s="0" t="s">
        <v>3695</v>
      </c>
      <c r="O780" s="0" t="n">
        <v>0</v>
      </c>
      <c r="P780" s="0" t="s">
        <v>3696</v>
      </c>
      <c r="Q780" s="0" t="s">
        <v>3697</v>
      </c>
      <c r="R780" s="0" t="s">
        <v>189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BX780" s="0" t="n">
        <v>0</v>
      </c>
      <c r="BY780" s="0" t="n">
        <v>0</v>
      </c>
      <c r="BZ780" s="0" t="n">
        <v>0</v>
      </c>
      <c r="CA780" s="0" t="n">
        <v>0</v>
      </c>
      <c r="CB780" s="0" t="n">
        <v>0</v>
      </c>
      <c r="CC780" s="0" t="n">
        <v>0</v>
      </c>
      <c r="CD780" s="0" t="n">
        <v>0</v>
      </c>
      <c r="CE780" s="0" t="n">
        <v>0</v>
      </c>
      <c r="CF780" s="0" t="n">
        <v>0</v>
      </c>
      <c r="CG780" s="0" t="n">
        <v>0</v>
      </c>
      <c r="CH780" s="0" t="n">
        <v>0</v>
      </c>
      <c r="CI780" s="0" t="n">
        <v>0</v>
      </c>
      <c r="CJ780" s="0" t="n">
        <v>0</v>
      </c>
      <c r="CK780" s="0" t="n">
        <v>0</v>
      </c>
      <c r="CL780" s="0" t="n">
        <v>0</v>
      </c>
      <c r="CM780" s="0" t="n">
        <v>0</v>
      </c>
      <c r="CN780" s="0" t="n">
        <v>0</v>
      </c>
      <c r="CO780" s="0" t="n">
        <v>0</v>
      </c>
      <c r="CP780" s="0" t="n">
        <v>0</v>
      </c>
      <c r="CQ780" s="0" t="n">
        <v>0</v>
      </c>
      <c r="CR780" s="0" t="n">
        <v>0</v>
      </c>
      <c r="CS780" s="0" t="n">
        <v>0</v>
      </c>
      <c r="CT780" s="0" t="n">
        <v>0</v>
      </c>
      <c r="CU780" s="0" t="n">
        <v>0</v>
      </c>
      <c r="CV780" s="0" t="n">
        <v>0</v>
      </c>
      <c r="CW780" s="0" t="n">
        <v>0</v>
      </c>
      <c r="CX780" s="0" t="n">
        <v>0</v>
      </c>
      <c r="CY780" s="0" t="n">
        <v>0</v>
      </c>
      <c r="CZ780" s="0" t="n">
        <v>0</v>
      </c>
      <c r="DA780" s="0" t="n">
        <v>0</v>
      </c>
      <c r="DB780" s="0" t="n">
        <v>0</v>
      </c>
      <c r="DC780" s="0" t="n">
        <v>0</v>
      </c>
      <c r="DD780" s="0" t="n">
        <v>0</v>
      </c>
      <c r="DE780" s="0" t="n">
        <v>0</v>
      </c>
      <c r="DF780" s="0" t="n">
        <v>0</v>
      </c>
      <c r="DG780" s="0" t="n">
        <v>0</v>
      </c>
      <c r="DH780" s="0" t="n">
        <v>0</v>
      </c>
      <c r="DI780" s="0" t="n">
        <v>0</v>
      </c>
      <c r="DJ780" s="0" t="n">
        <v>0</v>
      </c>
      <c r="DK780" s="0" t="n">
        <v>0</v>
      </c>
      <c r="DL780" s="0" t="n">
        <v>0</v>
      </c>
      <c r="DM780" s="0" t="n">
        <v>0</v>
      </c>
      <c r="DN780" s="0" t="n">
        <v>0</v>
      </c>
      <c r="DO780" s="0" t="n">
        <v>0</v>
      </c>
      <c r="DP780" s="0" t="n">
        <v>0</v>
      </c>
      <c r="DQ780" s="0" t="n">
        <v>0</v>
      </c>
      <c r="DR780" s="0" t="n">
        <v>0</v>
      </c>
      <c r="DS780" s="0" t="n">
        <v>0</v>
      </c>
      <c r="DT780" s="0" t="n">
        <v>0</v>
      </c>
      <c r="DU780" s="0" t="n">
        <v>0</v>
      </c>
      <c r="DV780" s="0" t="n">
        <v>0</v>
      </c>
      <c r="DW780" s="0" t="n">
        <v>0</v>
      </c>
      <c r="DX780" s="0" t="n">
        <v>0</v>
      </c>
      <c r="DY780" s="0" t="n">
        <v>0</v>
      </c>
      <c r="DZ780" s="0" t="n">
        <v>0</v>
      </c>
      <c r="EA780" s="0" t="n">
        <v>0</v>
      </c>
      <c r="EB780" s="0" t="n">
        <v>0</v>
      </c>
      <c r="EC780" s="0" t="n">
        <v>0</v>
      </c>
      <c r="ED780" s="0" t="n">
        <v>0</v>
      </c>
      <c r="EE780" s="0" t="n">
        <v>0</v>
      </c>
      <c r="EF780" s="0" t="n">
        <v>0</v>
      </c>
      <c r="EG780" s="0" t="n">
        <v>0</v>
      </c>
      <c r="EH780" s="0" t="n">
        <v>0</v>
      </c>
      <c r="EI780" s="0" t="n">
        <v>0</v>
      </c>
      <c r="EJ780" s="0" t="n">
        <v>0</v>
      </c>
      <c r="EK780" s="0" t="n">
        <v>0</v>
      </c>
      <c r="EL780" s="0" t="n">
        <v>0</v>
      </c>
      <c r="EM780" s="0" t="n">
        <v>0</v>
      </c>
      <c r="EN780" s="0" t="n">
        <v>0</v>
      </c>
      <c r="EO780" s="0" t="n">
        <v>0</v>
      </c>
      <c r="EP780" s="0" t="n">
        <v>0</v>
      </c>
      <c r="EQ780" s="0" t="n">
        <v>0</v>
      </c>
      <c r="ER780" s="0" t="n">
        <v>0</v>
      </c>
      <c r="ES780" s="0" t="n">
        <v>0</v>
      </c>
      <c r="ET780" s="0" t="n">
        <v>0</v>
      </c>
      <c r="EU780" s="0" t="n">
        <v>0</v>
      </c>
      <c r="EV780" s="0" t="n">
        <v>0</v>
      </c>
      <c r="EW780" s="0" t="n">
        <v>0</v>
      </c>
      <c r="EX780" s="0" t="n">
        <v>0</v>
      </c>
      <c r="EY780" s="0" t="n">
        <v>0</v>
      </c>
      <c r="EZ780" s="0" t="n">
        <v>0</v>
      </c>
      <c r="FA780" s="0" t="n">
        <v>0</v>
      </c>
      <c r="FB780" s="0" t="n">
        <v>0</v>
      </c>
      <c r="FC780" s="0" t="n">
        <v>0</v>
      </c>
      <c r="FD780" s="0" t="n">
        <v>0</v>
      </c>
      <c r="FE780" s="0" t="n">
        <v>0</v>
      </c>
      <c r="FF780" s="0" t="n">
        <v>0</v>
      </c>
      <c r="FG780" s="0" t="e">
        <f aca="false"/>
        <v>#NULL!</v>
      </c>
      <c r="FH780" s="0" t="e">
        <f aca="false"/>
        <v>#NULL!</v>
      </c>
      <c r="FI780" s="0" t="e">
        <f aca="false"/>
        <v>#NULL!</v>
      </c>
      <c r="FJ780" s="0" t="e">
        <f aca="false"/>
        <v>#NULL!</v>
      </c>
      <c r="FK780" s="0" t="e">
        <f aca="false"/>
        <v>#NULL!</v>
      </c>
      <c r="FL780" s="0" t="e">
        <f aca="false"/>
        <v>#NULL!</v>
      </c>
      <c r="FM780" s="0" t="e">
        <f aca="false"/>
        <v>#NULL!</v>
      </c>
      <c r="FN780" s="0" t="e">
        <f aca="false"/>
        <v>#NULL!</v>
      </c>
      <c r="FO780" s="0" t="e">
        <f aca="false"/>
        <v>#NULL!</v>
      </c>
      <c r="FP780" s="0" t="e">
        <f aca="false"/>
        <v>#NULL!</v>
      </c>
      <c r="FQ780" s="0" t="e">
        <f aca="false"/>
        <v>#NULL!</v>
      </c>
      <c r="FR780" s="0" t="e">
        <f aca="false"/>
        <v>#NULL!</v>
      </c>
      <c r="FS780" s="0" t="e">
        <f aca="false"/>
        <v>#NULL!</v>
      </c>
      <c r="FT780" s="0" t="e">
        <f aca="false"/>
        <v>#NULL!</v>
      </c>
      <c r="FU780" s="0" t="e">
        <f aca="false"/>
        <v>#NULL!</v>
      </c>
      <c r="FV780" s="0" t="e">
        <f aca="false"/>
        <v>#NULL!</v>
      </c>
      <c r="FW780" s="0" t="e">
        <f aca="false"/>
        <v>#NULL!</v>
      </c>
      <c r="FX780" s="0" t="e">
        <f aca="false"/>
        <v>#NULL!</v>
      </c>
    </row>
    <row r="781" customFormat="false" ht="12.8" hidden="false" customHeight="false" outlineLevel="0" collapsed="false">
      <c r="A781" s="0" t="s">
        <v>180</v>
      </c>
      <c r="B781" s="0" t="s">
        <v>181</v>
      </c>
      <c r="C781" s="0" t="n">
        <v>750</v>
      </c>
      <c r="D781" s="0" t="n">
        <v>67</v>
      </c>
      <c r="E781" s="0" t="s">
        <v>205</v>
      </c>
      <c r="F781" s="0" t="s">
        <v>196</v>
      </c>
      <c r="G781" s="0" t="s">
        <v>1375</v>
      </c>
      <c r="H781" s="0" t="s">
        <v>3698</v>
      </c>
      <c r="I781" s="0" t="s">
        <v>182</v>
      </c>
      <c r="J781" s="0" t="s">
        <v>183</v>
      </c>
      <c r="K781" s="0" t="s">
        <v>182</v>
      </c>
      <c r="L781" s="0" t="s">
        <v>3699</v>
      </c>
      <c r="M781" s="0" t="s">
        <v>214</v>
      </c>
      <c r="N781" s="0" t="s">
        <v>3700</v>
      </c>
      <c r="O781" s="0" t="n">
        <v>0</v>
      </c>
      <c r="P781" s="0" t="s">
        <v>3701</v>
      </c>
      <c r="Q781" s="0" t="s">
        <v>3702</v>
      </c>
      <c r="R781" s="0" t="s">
        <v>189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BX781" s="0" t="n">
        <v>0</v>
      </c>
      <c r="BY781" s="0" t="n">
        <v>0</v>
      </c>
      <c r="BZ781" s="0" t="n">
        <v>0</v>
      </c>
      <c r="CA781" s="0" t="n">
        <v>0</v>
      </c>
      <c r="CB781" s="0" t="n">
        <v>0</v>
      </c>
      <c r="CC781" s="0" t="n">
        <v>0</v>
      </c>
      <c r="CD781" s="0" t="n">
        <v>0</v>
      </c>
      <c r="CE781" s="0" t="n">
        <v>0</v>
      </c>
      <c r="CF781" s="0" t="n">
        <v>0</v>
      </c>
      <c r="CG781" s="0" t="n">
        <v>0</v>
      </c>
      <c r="CH781" s="0" t="n">
        <v>0</v>
      </c>
      <c r="CI781" s="0" t="n">
        <v>0</v>
      </c>
      <c r="CJ781" s="0" t="n">
        <v>0</v>
      </c>
      <c r="CK781" s="0" t="n">
        <v>0</v>
      </c>
      <c r="CL781" s="0" t="n">
        <v>0</v>
      </c>
      <c r="CM781" s="0" t="n">
        <v>0</v>
      </c>
      <c r="CN781" s="0" t="n">
        <v>0</v>
      </c>
      <c r="CO781" s="0" t="n">
        <v>0</v>
      </c>
      <c r="CP781" s="0" t="n">
        <v>0</v>
      </c>
      <c r="CQ781" s="0" t="n">
        <v>0</v>
      </c>
      <c r="CR781" s="0" t="n">
        <v>0</v>
      </c>
      <c r="CS781" s="0" t="n">
        <v>0</v>
      </c>
      <c r="CT781" s="0" t="n">
        <v>0</v>
      </c>
      <c r="CU781" s="0" t="n">
        <v>0</v>
      </c>
      <c r="CV781" s="0" t="n">
        <v>0</v>
      </c>
      <c r="CW781" s="0" t="n">
        <v>0</v>
      </c>
      <c r="CX781" s="0" t="n">
        <v>0</v>
      </c>
      <c r="CY781" s="0" t="n">
        <v>0</v>
      </c>
      <c r="CZ781" s="0" t="n">
        <v>0</v>
      </c>
      <c r="DA781" s="0" t="n">
        <v>0</v>
      </c>
      <c r="DB781" s="0" t="n">
        <v>0</v>
      </c>
      <c r="DC781" s="0" t="n">
        <v>0</v>
      </c>
      <c r="DD781" s="0" t="n">
        <v>0</v>
      </c>
      <c r="DE781" s="0" t="n">
        <v>0</v>
      </c>
      <c r="DF781" s="0" t="n">
        <v>0</v>
      </c>
      <c r="DG781" s="0" t="n">
        <v>0</v>
      </c>
      <c r="DH781" s="0" t="n">
        <v>0</v>
      </c>
      <c r="DI781" s="0" t="n">
        <v>0</v>
      </c>
      <c r="DJ781" s="0" t="n">
        <v>0</v>
      </c>
      <c r="DK781" s="0" t="n">
        <v>0</v>
      </c>
      <c r="DL781" s="0" t="n">
        <v>0</v>
      </c>
      <c r="DM781" s="0" t="n">
        <v>0</v>
      </c>
      <c r="DN781" s="0" t="n">
        <v>0</v>
      </c>
      <c r="DO781" s="0" t="n">
        <v>0</v>
      </c>
      <c r="DP781" s="0" t="n">
        <v>0</v>
      </c>
      <c r="DQ781" s="0" t="n">
        <v>0</v>
      </c>
      <c r="DR781" s="0" t="n">
        <v>0</v>
      </c>
      <c r="DS781" s="0" t="n">
        <v>0</v>
      </c>
      <c r="DT781" s="0" t="n">
        <v>0</v>
      </c>
      <c r="DU781" s="0" t="n">
        <v>0</v>
      </c>
      <c r="DV781" s="0" t="n">
        <v>0</v>
      </c>
      <c r="DW781" s="0" t="n">
        <v>0</v>
      </c>
      <c r="DX781" s="0" t="n">
        <v>0</v>
      </c>
      <c r="DY781" s="0" t="n">
        <v>0</v>
      </c>
      <c r="DZ781" s="0" t="n">
        <v>0</v>
      </c>
      <c r="EA781" s="0" t="n">
        <v>0</v>
      </c>
      <c r="EB781" s="0" t="n">
        <v>0</v>
      </c>
      <c r="EC781" s="0" t="n">
        <v>0</v>
      </c>
      <c r="ED781" s="0" t="n">
        <v>0</v>
      </c>
      <c r="EE781" s="0" t="n">
        <v>0</v>
      </c>
      <c r="EF781" s="0" t="n">
        <v>0</v>
      </c>
      <c r="EG781" s="0" t="n">
        <v>0</v>
      </c>
      <c r="EH781" s="0" t="n">
        <v>0</v>
      </c>
      <c r="EI781" s="0" t="n">
        <v>0</v>
      </c>
      <c r="EJ781" s="0" t="n">
        <v>0</v>
      </c>
      <c r="EK781" s="0" t="n">
        <v>0</v>
      </c>
      <c r="EL781" s="0" t="n">
        <v>0</v>
      </c>
      <c r="EM781" s="0" t="n">
        <v>0</v>
      </c>
      <c r="EN781" s="0" t="n">
        <v>0</v>
      </c>
      <c r="EO781" s="0" t="n">
        <v>0</v>
      </c>
      <c r="EP781" s="0" t="n">
        <v>0</v>
      </c>
      <c r="EQ781" s="0" t="n">
        <v>0</v>
      </c>
      <c r="ER781" s="0" t="n">
        <v>0</v>
      </c>
      <c r="ES781" s="0" t="n">
        <v>0</v>
      </c>
      <c r="ET781" s="0" t="n">
        <v>0</v>
      </c>
      <c r="EU781" s="0" t="n">
        <v>0</v>
      </c>
      <c r="EV781" s="0" t="n">
        <v>0</v>
      </c>
      <c r="EW781" s="0" t="n">
        <v>0</v>
      </c>
      <c r="EX781" s="0" t="n">
        <v>0</v>
      </c>
      <c r="EY781" s="0" t="n">
        <v>0</v>
      </c>
      <c r="EZ781" s="0" t="n">
        <v>0</v>
      </c>
      <c r="FA781" s="0" t="n">
        <v>0</v>
      </c>
      <c r="FB781" s="0" t="n">
        <v>0</v>
      </c>
      <c r="FC781" s="0" t="n">
        <v>0</v>
      </c>
      <c r="FD781" s="0" t="n">
        <v>0</v>
      </c>
      <c r="FE781" s="0" t="n">
        <v>0</v>
      </c>
      <c r="FF781" s="0" t="n">
        <v>0</v>
      </c>
      <c r="FG781" s="0" t="e">
        <f aca="false"/>
        <v>#NULL!</v>
      </c>
      <c r="FH781" s="0" t="e">
        <f aca="false"/>
        <v>#NULL!</v>
      </c>
      <c r="FI781" s="0" t="e">
        <f aca="false"/>
        <v>#NULL!</v>
      </c>
      <c r="FJ781" s="0" t="e">
        <f aca="false"/>
        <v>#NULL!</v>
      </c>
      <c r="FK781" s="0" t="e">
        <f aca="false"/>
        <v>#NULL!</v>
      </c>
      <c r="FL781" s="0" t="e">
        <f aca="false"/>
        <v>#NULL!</v>
      </c>
      <c r="FM781" s="0" t="e">
        <f aca="false"/>
        <v>#NULL!</v>
      </c>
      <c r="FN781" s="0" t="e">
        <f aca="false"/>
        <v>#NULL!</v>
      </c>
      <c r="FO781" s="0" t="e">
        <f aca="false"/>
        <v>#NULL!</v>
      </c>
      <c r="FP781" s="0" t="e">
        <f aca="false"/>
        <v>#NULL!</v>
      </c>
      <c r="FQ781" s="0" t="e">
        <f aca="false"/>
        <v>#NULL!</v>
      </c>
      <c r="FR781" s="0" t="e">
        <f aca="false"/>
        <v>#NULL!</v>
      </c>
      <c r="FS781" s="0" t="e">
        <f aca="false"/>
        <v>#NULL!</v>
      </c>
      <c r="FT781" s="0" t="e">
        <f aca="false"/>
        <v>#NULL!</v>
      </c>
      <c r="FU781" s="0" t="e">
        <f aca="false"/>
        <v>#NULL!</v>
      </c>
      <c r="FV781" s="0" t="e">
        <f aca="false"/>
        <v>#NULL!</v>
      </c>
      <c r="FW781" s="0" t="e">
        <f aca="false"/>
        <v>#NULL!</v>
      </c>
      <c r="FX781" s="0" t="e">
        <f aca="false"/>
        <v>#NULL!</v>
      </c>
    </row>
    <row r="782" customFormat="false" ht="12.8" hidden="false" customHeight="false" outlineLevel="0" collapsed="false">
      <c r="A782" s="0" t="s">
        <v>180</v>
      </c>
      <c r="B782" s="0" t="s">
        <v>181</v>
      </c>
      <c r="C782" s="0" t="n">
        <v>750</v>
      </c>
      <c r="D782" s="0" t="n">
        <v>67</v>
      </c>
      <c r="E782" s="0" t="s">
        <v>205</v>
      </c>
      <c r="F782" s="0" t="s">
        <v>196</v>
      </c>
      <c r="G782" s="0" t="s">
        <v>1375</v>
      </c>
      <c r="H782" s="0" t="s">
        <v>3703</v>
      </c>
      <c r="I782" s="0" t="s">
        <v>182</v>
      </c>
      <c r="J782" s="0" t="s">
        <v>183</v>
      </c>
      <c r="K782" s="0" t="s">
        <v>182</v>
      </c>
      <c r="L782" s="0" t="s">
        <v>3704</v>
      </c>
      <c r="M782" s="0" t="s">
        <v>214</v>
      </c>
      <c r="N782" s="0" t="s">
        <v>3705</v>
      </c>
      <c r="O782" s="0" t="n">
        <v>0</v>
      </c>
      <c r="P782" s="0" t="s">
        <v>3706</v>
      </c>
      <c r="Q782" s="0" t="s">
        <v>3707</v>
      </c>
      <c r="R782" s="0" t="s">
        <v>189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BX782" s="0" t="n">
        <v>0</v>
      </c>
      <c r="BY782" s="0" t="n">
        <v>0</v>
      </c>
      <c r="BZ782" s="0" t="n">
        <v>0</v>
      </c>
      <c r="CA782" s="0" t="n">
        <v>0</v>
      </c>
      <c r="CB782" s="0" t="n">
        <v>0</v>
      </c>
      <c r="CC782" s="0" t="n">
        <v>0</v>
      </c>
      <c r="CD782" s="0" t="n">
        <v>0</v>
      </c>
      <c r="CE782" s="0" t="n">
        <v>0</v>
      </c>
      <c r="CF782" s="0" t="n">
        <v>0</v>
      </c>
      <c r="CG782" s="0" t="n">
        <v>0</v>
      </c>
      <c r="CH782" s="0" t="n">
        <v>0</v>
      </c>
      <c r="CI782" s="0" t="n">
        <v>0</v>
      </c>
      <c r="CJ782" s="0" t="n">
        <v>0</v>
      </c>
      <c r="CK782" s="0" t="n">
        <v>0</v>
      </c>
      <c r="CL782" s="0" t="n">
        <v>0</v>
      </c>
      <c r="CM782" s="0" t="n">
        <v>0</v>
      </c>
      <c r="CN782" s="0" t="n">
        <v>0</v>
      </c>
      <c r="CO782" s="0" t="n">
        <v>0</v>
      </c>
      <c r="CP782" s="0" t="n">
        <v>0</v>
      </c>
      <c r="CQ782" s="0" t="n">
        <v>0</v>
      </c>
      <c r="CR782" s="0" t="n">
        <v>0</v>
      </c>
      <c r="CS782" s="0" t="n">
        <v>0</v>
      </c>
      <c r="CT782" s="0" t="n">
        <v>0</v>
      </c>
      <c r="CU782" s="0" t="n">
        <v>0</v>
      </c>
      <c r="CV782" s="0" t="n">
        <v>0</v>
      </c>
      <c r="CW782" s="0" t="n">
        <v>0</v>
      </c>
      <c r="CX782" s="0" t="n">
        <v>0</v>
      </c>
      <c r="CY782" s="0" t="n">
        <v>0</v>
      </c>
      <c r="CZ782" s="0" t="n">
        <v>0</v>
      </c>
      <c r="DA782" s="0" t="n">
        <v>0</v>
      </c>
      <c r="DB782" s="0" t="n">
        <v>0</v>
      </c>
      <c r="DC782" s="0" t="n">
        <v>0</v>
      </c>
      <c r="DD782" s="0" t="n">
        <v>0</v>
      </c>
      <c r="DE782" s="0" t="n">
        <v>0</v>
      </c>
      <c r="DF782" s="0" t="n">
        <v>0</v>
      </c>
      <c r="DG782" s="0" t="n">
        <v>0</v>
      </c>
      <c r="DH782" s="0" t="n">
        <v>0</v>
      </c>
      <c r="DI782" s="0" t="n">
        <v>0</v>
      </c>
      <c r="DJ782" s="0" t="n">
        <v>0</v>
      </c>
      <c r="DK782" s="0" t="n">
        <v>0</v>
      </c>
      <c r="DL782" s="0" t="n">
        <v>0</v>
      </c>
      <c r="DM782" s="0" t="n">
        <v>0</v>
      </c>
      <c r="DN782" s="0" t="n">
        <v>0</v>
      </c>
      <c r="DO782" s="0" t="n">
        <v>0</v>
      </c>
      <c r="DP782" s="0" t="n">
        <v>0</v>
      </c>
      <c r="DQ782" s="0" t="n">
        <v>0</v>
      </c>
      <c r="DR782" s="0" t="n">
        <v>0</v>
      </c>
      <c r="DS782" s="0" t="n">
        <v>0</v>
      </c>
      <c r="DT782" s="0" t="n">
        <v>0</v>
      </c>
      <c r="DU782" s="0" t="n">
        <v>0</v>
      </c>
      <c r="DV782" s="0" t="n">
        <v>0</v>
      </c>
      <c r="DW782" s="0" t="n">
        <v>0</v>
      </c>
      <c r="DX782" s="0" t="n">
        <v>0</v>
      </c>
      <c r="DY782" s="0" t="n">
        <v>0</v>
      </c>
      <c r="DZ782" s="0" t="n">
        <v>0</v>
      </c>
      <c r="EA782" s="0" t="n">
        <v>0</v>
      </c>
      <c r="EB782" s="0" t="n">
        <v>0</v>
      </c>
      <c r="EC782" s="0" t="n">
        <v>0</v>
      </c>
      <c r="ED782" s="0" t="n">
        <v>0</v>
      </c>
      <c r="EE782" s="0" t="n">
        <v>0</v>
      </c>
      <c r="EF782" s="0" t="n">
        <v>0</v>
      </c>
      <c r="EG782" s="0" t="n">
        <v>0</v>
      </c>
      <c r="EH782" s="0" t="n">
        <v>0</v>
      </c>
      <c r="EI782" s="0" t="n">
        <v>0</v>
      </c>
      <c r="EJ782" s="0" t="n">
        <v>0</v>
      </c>
      <c r="EK782" s="0" t="n">
        <v>0</v>
      </c>
      <c r="EL782" s="0" t="n">
        <v>0</v>
      </c>
      <c r="EM782" s="0" t="n">
        <v>0</v>
      </c>
      <c r="EN782" s="0" t="n">
        <v>0</v>
      </c>
      <c r="EO782" s="0" t="n">
        <v>0</v>
      </c>
      <c r="EP782" s="0" t="n">
        <v>0</v>
      </c>
      <c r="EQ782" s="0" t="n">
        <v>0</v>
      </c>
      <c r="ER782" s="0" t="n">
        <v>0</v>
      </c>
      <c r="ES782" s="0" t="n">
        <v>0</v>
      </c>
      <c r="ET782" s="0" t="n">
        <v>0</v>
      </c>
      <c r="EU782" s="0" t="n">
        <v>0</v>
      </c>
      <c r="EV782" s="0" t="n">
        <v>0</v>
      </c>
      <c r="EW782" s="0" t="n">
        <v>0</v>
      </c>
      <c r="EX782" s="0" t="n">
        <v>0</v>
      </c>
      <c r="EY782" s="0" t="n">
        <v>0</v>
      </c>
      <c r="EZ782" s="0" t="n">
        <v>0</v>
      </c>
      <c r="FA782" s="0" t="n">
        <v>0</v>
      </c>
      <c r="FB782" s="0" t="n">
        <v>0</v>
      </c>
      <c r="FC782" s="0" t="n">
        <v>0</v>
      </c>
      <c r="FD782" s="0" t="n">
        <v>0</v>
      </c>
      <c r="FE782" s="0" t="n">
        <v>0</v>
      </c>
      <c r="FF782" s="0" t="n">
        <v>0</v>
      </c>
      <c r="FG782" s="0" t="e">
        <f aca="false"/>
        <v>#NULL!</v>
      </c>
      <c r="FH782" s="0" t="e">
        <f aca="false"/>
        <v>#NULL!</v>
      </c>
      <c r="FI782" s="0" t="e">
        <f aca="false"/>
        <v>#NULL!</v>
      </c>
      <c r="FJ782" s="0" t="e">
        <f aca="false"/>
        <v>#NULL!</v>
      </c>
      <c r="FK782" s="0" t="e">
        <f aca="false"/>
        <v>#NULL!</v>
      </c>
      <c r="FL782" s="0" t="e">
        <f aca="false"/>
        <v>#NULL!</v>
      </c>
      <c r="FM782" s="0" t="e">
        <f aca="false"/>
        <v>#NULL!</v>
      </c>
      <c r="FN782" s="0" t="e">
        <f aca="false"/>
        <v>#NULL!</v>
      </c>
      <c r="FO782" s="0" t="e">
        <f aca="false"/>
        <v>#NULL!</v>
      </c>
      <c r="FP782" s="0" t="e">
        <f aca="false"/>
        <v>#NULL!</v>
      </c>
      <c r="FQ782" s="0" t="e">
        <f aca="false"/>
        <v>#NULL!</v>
      </c>
      <c r="FR782" s="0" t="e">
        <f aca="false"/>
        <v>#NULL!</v>
      </c>
      <c r="FS782" s="0" t="e">
        <f aca="false"/>
        <v>#NULL!</v>
      </c>
      <c r="FT782" s="0" t="e">
        <f aca="false"/>
        <v>#NULL!</v>
      </c>
      <c r="FU782" s="0" t="e">
        <f aca="false"/>
        <v>#NULL!</v>
      </c>
      <c r="FV782" s="0" t="e">
        <f aca="false"/>
        <v>#NULL!</v>
      </c>
      <c r="FW782" s="0" t="e">
        <f aca="false"/>
        <v>#NULL!</v>
      </c>
      <c r="FX782" s="0" t="e">
        <f aca="false"/>
        <v>#NULL!</v>
      </c>
    </row>
    <row r="783" customFormat="false" ht="12.8" hidden="false" customHeight="false" outlineLevel="0" collapsed="false">
      <c r="A783" s="0" t="s">
        <v>180</v>
      </c>
      <c r="B783" s="0" t="s">
        <v>181</v>
      </c>
      <c r="C783" s="0" t="n">
        <v>750</v>
      </c>
      <c r="D783" s="0" t="n">
        <v>67</v>
      </c>
      <c r="E783" s="0" t="s">
        <v>205</v>
      </c>
      <c r="F783" s="0" t="s">
        <v>196</v>
      </c>
      <c r="G783" s="0" t="s">
        <v>1375</v>
      </c>
      <c r="H783" s="0" t="s">
        <v>3708</v>
      </c>
      <c r="I783" s="0" t="s">
        <v>182</v>
      </c>
      <c r="J783" s="0" t="s">
        <v>183</v>
      </c>
      <c r="K783" s="0" t="s">
        <v>182</v>
      </c>
      <c r="L783" s="0" t="s">
        <v>3709</v>
      </c>
      <c r="M783" s="0" t="s">
        <v>214</v>
      </c>
      <c r="N783" s="0" t="s">
        <v>3710</v>
      </c>
      <c r="O783" s="0" t="n">
        <v>0</v>
      </c>
      <c r="P783" s="0" t="s">
        <v>3711</v>
      </c>
      <c r="Q783" s="0" t="s">
        <v>3712</v>
      </c>
      <c r="R783" s="0" t="s">
        <v>189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BX783" s="0" t="n">
        <v>0</v>
      </c>
      <c r="BY783" s="0" t="n">
        <v>0</v>
      </c>
      <c r="BZ783" s="0" t="n">
        <v>0</v>
      </c>
      <c r="CA783" s="0" t="n">
        <v>0</v>
      </c>
      <c r="CB783" s="0" t="n">
        <v>0</v>
      </c>
      <c r="CC783" s="0" t="n">
        <v>0</v>
      </c>
      <c r="CD783" s="0" t="n">
        <v>0</v>
      </c>
      <c r="CE783" s="0" t="n">
        <v>0</v>
      </c>
      <c r="CF783" s="0" t="n">
        <v>0</v>
      </c>
      <c r="CG783" s="0" t="n">
        <v>0</v>
      </c>
      <c r="CH783" s="0" t="n">
        <v>0</v>
      </c>
      <c r="CI783" s="0" t="n">
        <v>0</v>
      </c>
      <c r="CJ783" s="0" t="n">
        <v>0</v>
      </c>
      <c r="CK783" s="0" t="n">
        <v>0</v>
      </c>
      <c r="CL783" s="0" t="n">
        <v>0</v>
      </c>
      <c r="CM783" s="0" t="n">
        <v>0</v>
      </c>
      <c r="CN783" s="0" t="n">
        <v>0</v>
      </c>
      <c r="CO783" s="0" t="n">
        <v>0</v>
      </c>
      <c r="CP783" s="0" t="n">
        <v>0</v>
      </c>
      <c r="CQ783" s="0" t="n">
        <v>0</v>
      </c>
      <c r="CR783" s="0" t="n">
        <v>0</v>
      </c>
      <c r="CS783" s="0" t="n">
        <v>0</v>
      </c>
      <c r="CT783" s="0" t="n">
        <v>0</v>
      </c>
      <c r="CU783" s="0" t="n">
        <v>0</v>
      </c>
      <c r="CV783" s="0" t="n">
        <v>0</v>
      </c>
      <c r="CW783" s="0" t="n">
        <v>0</v>
      </c>
      <c r="CX783" s="0" t="n">
        <v>0</v>
      </c>
      <c r="CY783" s="0" t="n">
        <v>0</v>
      </c>
      <c r="CZ783" s="0" t="n">
        <v>0</v>
      </c>
      <c r="DA783" s="0" t="n">
        <v>0</v>
      </c>
      <c r="DB783" s="0" t="n">
        <v>0</v>
      </c>
      <c r="DC783" s="0" t="n">
        <v>0</v>
      </c>
      <c r="DD783" s="0" t="n">
        <v>0</v>
      </c>
      <c r="DE783" s="0" t="n">
        <v>0</v>
      </c>
      <c r="DF783" s="0" t="n">
        <v>0</v>
      </c>
      <c r="DG783" s="0" t="n">
        <v>0</v>
      </c>
      <c r="DH783" s="0" t="n">
        <v>0</v>
      </c>
      <c r="DI783" s="0" t="n">
        <v>0</v>
      </c>
      <c r="DJ783" s="0" t="n">
        <v>0</v>
      </c>
      <c r="DK783" s="0" t="n">
        <v>0</v>
      </c>
      <c r="DL783" s="0" t="n">
        <v>0</v>
      </c>
      <c r="DM783" s="0" t="n">
        <v>0</v>
      </c>
      <c r="DN783" s="0" t="n">
        <v>0</v>
      </c>
      <c r="DO783" s="0" t="n">
        <v>0</v>
      </c>
      <c r="DP783" s="0" t="n">
        <v>0</v>
      </c>
      <c r="DQ783" s="0" t="n">
        <v>0</v>
      </c>
      <c r="DR783" s="0" t="n">
        <v>0</v>
      </c>
      <c r="DS783" s="0" t="n">
        <v>0</v>
      </c>
      <c r="DT783" s="0" t="n">
        <v>0</v>
      </c>
      <c r="DU783" s="0" t="n">
        <v>0</v>
      </c>
      <c r="DV783" s="0" t="n">
        <v>0</v>
      </c>
      <c r="DW783" s="0" t="n">
        <v>0</v>
      </c>
      <c r="DX783" s="0" t="n">
        <v>0</v>
      </c>
      <c r="DY783" s="0" t="n">
        <v>0</v>
      </c>
      <c r="DZ783" s="0" t="n">
        <v>0</v>
      </c>
      <c r="EA783" s="0" t="n">
        <v>0</v>
      </c>
      <c r="EB783" s="0" t="n">
        <v>0</v>
      </c>
      <c r="EC783" s="0" t="n">
        <v>0</v>
      </c>
      <c r="ED783" s="0" t="n">
        <v>0</v>
      </c>
      <c r="EE783" s="0" t="n">
        <v>0</v>
      </c>
      <c r="EF783" s="0" t="n">
        <v>0</v>
      </c>
      <c r="EG783" s="0" t="n">
        <v>0</v>
      </c>
      <c r="EH783" s="0" t="n">
        <v>0</v>
      </c>
      <c r="EI783" s="0" t="n">
        <v>0</v>
      </c>
      <c r="EJ783" s="0" t="n">
        <v>0</v>
      </c>
      <c r="EK783" s="0" t="n">
        <v>0</v>
      </c>
      <c r="EL783" s="0" t="n">
        <v>0</v>
      </c>
      <c r="EM783" s="0" t="n">
        <v>0</v>
      </c>
      <c r="EN783" s="0" t="n">
        <v>0</v>
      </c>
      <c r="EO783" s="0" t="n">
        <v>0</v>
      </c>
      <c r="EP783" s="0" t="n">
        <v>0</v>
      </c>
      <c r="EQ783" s="0" t="n">
        <v>0</v>
      </c>
      <c r="ER783" s="0" t="n">
        <v>0</v>
      </c>
      <c r="ES783" s="0" t="n">
        <v>0</v>
      </c>
      <c r="ET783" s="0" t="n">
        <v>0</v>
      </c>
      <c r="EU783" s="0" t="n">
        <v>0</v>
      </c>
      <c r="EV783" s="0" t="n">
        <v>0</v>
      </c>
      <c r="EW783" s="0" t="n">
        <v>0</v>
      </c>
      <c r="EX783" s="0" t="n">
        <v>0</v>
      </c>
      <c r="EY783" s="0" t="n">
        <v>0</v>
      </c>
      <c r="EZ783" s="0" t="n">
        <v>0</v>
      </c>
      <c r="FA783" s="0" t="n">
        <v>0</v>
      </c>
      <c r="FB783" s="0" t="n">
        <v>0</v>
      </c>
      <c r="FC783" s="0" t="n">
        <v>0</v>
      </c>
      <c r="FD783" s="0" t="n">
        <v>0</v>
      </c>
      <c r="FE783" s="0" t="n">
        <v>0</v>
      </c>
      <c r="FF783" s="0" t="n">
        <v>0</v>
      </c>
      <c r="FG783" s="0" t="e">
        <f aca="false"/>
        <v>#NULL!</v>
      </c>
      <c r="FH783" s="0" t="e">
        <f aca="false"/>
        <v>#NULL!</v>
      </c>
      <c r="FI783" s="0" t="e">
        <f aca="false"/>
        <v>#NULL!</v>
      </c>
      <c r="FJ783" s="0" t="e">
        <f aca="false"/>
        <v>#NULL!</v>
      </c>
      <c r="FK783" s="0" t="e">
        <f aca="false"/>
        <v>#NULL!</v>
      </c>
      <c r="FL783" s="0" t="e">
        <f aca="false"/>
        <v>#NULL!</v>
      </c>
      <c r="FM783" s="0" t="e">
        <f aca="false"/>
        <v>#NULL!</v>
      </c>
      <c r="FN783" s="0" t="e">
        <f aca="false"/>
        <v>#NULL!</v>
      </c>
      <c r="FO783" s="0" t="e">
        <f aca="false"/>
        <v>#NULL!</v>
      </c>
      <c r="FP783" s="0" t="e">
        <f aca="false"/>
        <v>#NULL!</v>
      </c>
      <c r="FQ783" s="0" t="e">
        <f aca="false"/>
        <v>#NULL!</v>
      </c>
      <c r="FR783" s="0" t="e">
        <f aca="false"/>
        <v>#NULL!</v>
      </c>
      <c r="FS783" s="0" t="e">
        <f aca="false"/>
        <v>#NULL!</v>
      </c>
      <c r="FT783" s="0" t="e">
        <f aca="false"/>
        <v>#NULL!</v>
      </c>
      <c r="FU783" s="0" t="e">
        <f aca="false"/>
        <v>#NULL!</v>
      </c>
      <c r="FV783" s="0" t="e">
        <f aca="false"/>
        <v>#NULL!</v>
      </c>
      <c r="FW783" s="0" t="e">
        <f aca="false"/>
        <v>#NULL!</v>
      </c>
      <c r="FX783" s="0" t="e">
        <f aca="false"/>
        <v>#NULL!</v>
      </c>
    </row>
    <row r="784" customFormat="false" ht="12.8" hidden="false" customHeight="false" outlineLevel="0" collapsed="false">
      <c r="A784" s="0" t="s">
        <v>180</v>
      </c>
      <c r="B784" s="0" t="s">
        <v>181</v>
      </c>
      <c r="C784" s="0" t="n">
        <v>750</v>
      </c>
      <c r="D784" s="0" t="n">
        <v>67</v>
      </c>
      <c r="E784" s="0" t="s">
        <v>205</v>
      </c>
      <c r="F784" s="0" t="s">
        <v>196</v>
      </c>
      <c r="G784" s="0" t="s">
        <v>1375</v>
      </c>
      <c r="H784" s="0" t="s">
        <v>3713</v>
      </c>
      <c r="I784" s="0" t="s">
        <v>182</v>
      </c>
      <c r="J784" s="0" t="s">
        <v>183</v>
      </c>
      <c r="K784" s="0" t="s">
        <v>182</v>
      </c>
      <c r="L784" s="0" t="s">
        <v>3714</v>
      </c>
      <c r="M784" s="0" t="s">
        <v>214</v>
      </c>
      <c r="N784" s="0" t="s">
        <v>3715</v>
      </c>
      <c r="O784" s="0" t="n">
        <v>0</v>
      </c>
      <c r="P784" s="0" t="s">
        <v>3716</v>
      </c>
      <c r="Q784" s="0" t="s">
        <v>3717</v>
      </c>
      <c r="R784" s="0" t="s">
        <v>189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BX784" s="0" t="n">
        <v>0</v>
      </c>
      <c r="BY784" s="0" t="n">
        <v>0</v>
      </c>
      <c r="BZ784" s="0" t="n">
        <v>0</v>
      </c>
      <c r="CA784" s="0" t="n">
        <v>0</v>
      </c>
      <c r="CB784" s="0" t="n">
        <v>0</v>
      </c>
      <c r="CC784" s="0" t="n">
        <v>0</v>
      </c>
      <c r="CD784" s="0" t="n">
        <v>0</v>
      </c>
      <c r="CE784" s="0" t="n">
        <v>0</v>
      </c>
      <c r="CF784" s="0" t="n">
        <v>0</v>
      </c>
      <c r="CG784" s="0" t="n">
        <v>0</v>
      </c>
      <c r="CH784" s="0" t="n">
        <v>0</v>
      </c>
      <c r="CI784" s="0" t="n">
        <v>0</v>
      </c>
      <c r="CJ784" s="0" t="n">
        <v>0</v>
      </c>
      <c r="CK784" s="0" t="n">
        <v>0</v>
      </c>
      <c r="CL784" s="0" t="n">
        <v>0</v>
      </c>
      <c r="CM784" s="0" t="n">
        <v>0</v>
      </c>
      <c r="CN784" s="0" t="n">
        <v>0</v>
      </c>
      <c r="CO784" s="0" t="n">
        <v>0</v>
      </c>
      <c r="CP784" s="0" t="n">
        <v>0</v>
      </c>
      <c r="CQ784" s="0" t="n">
        <v>0</v>
      </c>
      <c r="CR784" s="0" t="n">
        <v>0</v>
      </c>
      <c r="CS784" s="0" t="n">
        <v>0</v>
      </c>
      <c r="CT784" s="0" t="n">
        <v>0</v>
      </c>
      <c r="CU784" s="0" t="n">
        <v>0</v>
      </c>
      <c r="CV784" s="0" t="n">
        <v>0</v>
      </c>
      <c r="CW784" s="0" t="n">
        <v>0</v>
      </c>
      <c r="CX784" s="0" t="n">
        <v>0</v>
      </c>
      <c r="CY784" s="0" t="n">
        <v>0</v>
      </c>
      <c r="CZ784" s="0" t="n">
        <v>0</v>
      </c>
      <c r="DA784" s="0" t="n">
        <v>0</v>
      </c>
      <c r="DB784" s="0" t="n">
        <v>0</v>
      </c>
      <c r="DC784" s="0" t="n">
        <v>0</v>
      </c>
      <c r="DD784" s="0" t="n">
        <v>0</v>
      </c>
      <c r="DE784" s="0" t="n">
        <v>0</v>
      </c>
      <c r="DF784" s="0" t="n">
        <v>0</v>
      </c>
      <c r="DG784" s="0" t="n">
        <v>0</v>
      </c>
      <c r="DH784" s="0" t="n">
        <v>0</v>
      </c>
      <c r="DI784" s="0" t="n">
        <v>0</v>
      </c>
      <c r="DJ784" s="0" t="n">
        <v>0</v>
      </c>
      <c r="DK784" s="0" t="n">
        <v>0</v>
      </c>
      <c r="DL784" s="0" t="n">
        <v>0</v>
      </c>
      <c r="DM784" s="0" t="n">
        <v>0</v>
      </c>
      <c r="DN784" s="0" t="n">
        <v>0</v>
      </c>
      <c r="DO784" s="0" t="n">
        <v>0</v>
      </c>
      <c r="DP784" s="0" t="n">
        <v>0</v>
      </c>
      <c r="DQ784" s="0" t="n">
        <v>0</v>
      </c>
      <c r="DR784" s="0" t="n">
        <v>0</v>
      </c>
      <c r="DS784" s="0" t="n">
        <v>0</v>
      </c>
      <c r="DT784" s="0" t="n">
        <v>0</v>
      </c>
      <c r="DU784" s="0" t="n">
        <v>0</v>
      </c>
      <c r="DV784" s="0" t="n">
        <v>0</v>
      </c>
      <c r="DW784" s="0" t="n">
        <v>0</v>
      </c>
      <c r="DX784" s="0" t="n">
        <v>0</v>
      </c>
      <c r="DY784" s="0" t="n">
        <v>0</v>
      </c>
      <c r="DZ784" s="0" t="n">
        <v>0</v>
      </c>
      <c r="EA784" s="0" t="n">
        <v>0</v>
      </c>
      <c r="EB784" s="0" t="n">
        <v>0</v>
      </c>
      <c r="EC784" s="0" t="n">
        <v>0</v>
      </c>
      <c r="ED784" s="0" t="n">
        <v>0</v>
      </c>
      <c r="EE784" s="0" t="n">
        <v>0</v>
      </c>
      <c r="EF784" s="0" t="n">
        <v>0</v>
      </c>
      <c r="EG784" s="0" t="n">
        <v>0</v>
      </c>
      <c r="EH784" s="0" t="n">
        <v>0</v>
      </c>
      <c r="EI784" s="0" t="n">
        <v>0</v>
      </c>
      <c r="EJ784" s="0" t="n">
        <v>0</v>
      </c>
      <c r="EK784" s="0" t="n">
        <v>0</v>
      </c>
      <c r="EL784" s="0" t="n">
        <v>0</v>
      </c>
      <c r="EM784" s="0" t="n">
        <v>0</v>
      </c>
      <c r="EN784" s="0" t="n">
        <v>0</v>
      </c>
      <c r="EO784" s="0" t="n">
        <v>0</v>
      </c>
      <c r="EP784" s="0" t="n">
        <v>0</v>
      </c>
      <c r="EQ784" s="0" t="n">
        <v>0</v>
      </c>
      <c r="ER784" s="0" t="n">
        <v>0</v>
      </c>
      <c r="ES784" s="0" t="n">
        <v>0</v>
      </c>
      <c r="ET784" s="0" t="n">
        <v>0</v>
      </c>
      <c r="EU784" s="0" t="n">
        <v>0</v>
      </c>
      <c r="EV784" s="0" t="n">
        <v>0</v>
      </c>
      <c r="EW784" s="0" t="n">
        <v>0</v>
      </c>
      <c r="EX784" s="0" t="n">
        <v>0</v>
      </c>
      <c r="EY784" s="0" t="n">
        <v>0</v>
      </c>
      <c r="EZ784" s="0" t="n">
        <v>0</v>
      </c>
      <c r="FA784" s="0" t="n">
        <v>0</v>
      </c>
      <c r="FB784" s="0" t="n">
        <v>0</v>
      </c>
      <c r="FC784" s="0" t="n">
        <v>0</v>
      </c>
      <c r="FD784" s="0" t="n">
        <v>0</v>
      </c>
      <c r="FE784" s="0" t="n">
        <v>0</v>
      </c>
      <c r="FF784" s="0" t="n">
        <v>0</v>
      </c>
      <c r="FG784" s="0" t="e">
        <f aca="false"/>
        <v>#NULL!</v>
      </c>
      <c r="FH784" s="0" t="e">
        <f aca="false"/>
        <v>#NULL!</v>
      </c>
      <c r="FI784" s="0" t="e">
        <f aca="false"/>
        <v>#NULL!</v>
      </c>
      <c r="FJ784" s="0" t="e">
        <f aca="false"/>
        <v>#NULL!</v>
      </c>
      <c r="FK784" s="0" t="e">
        <f aca="false"/>
        <v>#NULL!</v>
      </c>
      <c r="FL784" s="0" t="e">
        <f aca="false"/>
        <v>#NULL!</v>
      </c>
      <c r="FM784" s="0" t="e">
        <f aca="false"/>
        <v>#NULL!</v>
      </c>
      <c r="FN784" s="0" t="e">
        <f aca="false"/>
        <v>#NULL!</v>
      </c>
      <c r="FO784" s="0" t="e">
        <f aca="false"/>
        <v>#NULL!</v>
      </c>
      <c r="FP784" s="0" t="e">
        <f aca="false"/>
        <v>#NULL!</v>
      </c>
      <c r="FQ784" s="0" t="e">
        <f aca="false"/>
        <v>#NULL!</v>
      </c>
      <c r="FR784" s="0" t="e">
        <f aca="false"/>
        <v>#NULL!</v>
      </c>
      <c r="FS784" s="0" t="e">
        <f aca="false"/>
        <v>#NULL!</v>
      </c>
      <c r="FT784" s="0" t="e">
        <f aca="false"/>
        <v>#NULL!</v>
      </c>
      <c r="FU784" s="0" t="e">
        <f aca="false"/>
        <v>#NULL!</v>
      </c>
      <c r="FV784" s="0" t="e">
        <f aca="false"/>
        <v>#NULL!</v>
      </c>
      <c r="FW784" s="0" t="e">
        <f aca="false"/>
        <v>#NULL!</v>
      </c>
      <c r="FX784" s="0" t="e">
        <f aca="false"/>
        <v>#NULL!</v>
      </c>
    </row>
    <row r="785" customFormat="false" ht="12.8" hidden="false" customHeight="false" outlineLevel="0" collapsed="false">
      <c r="A785" s="0" t="s">
        <v>180</v>
      </c>
      <c r="B785" s="0" t="s">
        <v>181</v>
      </c>
      <c r="C785" s="0" t="n">
        <v>750</v>
      </c>
      <c r="D785" s="0" t="n">
        <v>67</v>
      </c>
      <c r="E785" s="0" t="s">
        <v>205</v>
      </c>
      <c r="F785" s="0" t="s">
        <v>196</v>
      </c>
      <c r="G785" s="0" t="s">
        <v>1375</v>
      </c>
      <c r="H785" s="0" t="s">
        <v>3718</v>
      </c>
      <c r="I785" s="0" t="s">
        <v>182</v>
      </c>
      <c r="J785" s="0" t="s">
        <v>183</v>
      </c>
      <c r="K785" s="0" t="s">
        <v>182</v>
      </c>
      <c r="L785" s="0" t="s">
        <v>3719</v>
      </c>
      <c r="M785" s="0" t="s">
        <v>214</v>
      </c>
      <c r="N785" s="0" t="s">
        <v>3720</v>
      </c>
      <c r="O785" s="0" t="n">
        <v>0</v>
      </c>
      <c r="P785" s="0" t="s">
        <v>3721</v>
      </c>
      <c r="Q785" s="0" t="s">
        <v>3722</v>
      </c>
      <c r="R785" s="0" t="s">
        <v>189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BX785" s="0" t="n">
        <v>0</v>
      </c>
      <c r="BY785" s="0" t="n">
        <v>0</v>
      </c>
      <c r="BZ785" s="0" t="n">
        <v>0</v>
      </c>
      <c r="CA785" s="0" t="n">
        <v>0</v>
      </c>
      <c r="CB785" s="0" t="n">
        <v>0</v>
      </c>
      <c r="CC785" s="0" t="n">
        <v>0</v>
      </c>
      <c r="CD785" s="0" t="n">
        <v>0</v>
      </c>
      <c r="CE785" s="0" t="n">
        <v>0</v>
      </c>
      <c r="CF785" s="0" t="n">
        <v>0</v>
      </c>
      <c r="CG785" s="0" t="n">
        <v>0</v>
      </c>
      <c r="CH785" s="0" t="n">
        <v>0</v>
      </c>
      <c r="CI785" s="0" t="n">
        <v>0</v>
      </c>
      <c r="CJ785" s="0" t="n">
        <v>0</v>
      </c>
      <c r="CK785" s="0" t="n">
        <v>0</v>
      </c>
      <c r="CL785" s="0" t="n">
        <v>0</v>
      </c>
      <c r="CM785" s="0" t="n">
        <v>0</v>
      </c>
      <c r="CN785" s="0" t="n">
        <v>0</v>
      </c>
      <c r="CO785" s="0" t="n">
        <v>0</v>
      </c>
      <c r="CP785" s="0" t="n">
        <v>0</v>
      </c>
      <c r="CQ785" s="0" t="n">
        <v>0</v>
      </c>
      <c r="CR785" s="0" t="n">
        <v>0</v>
      </c>
      <c r="CS785" s="0" t="n">
        <v>0</v>
      </c>
      <c r="CT785" s="0" t="n">
        <v>0</v>
      </c>
      <c r="CU785" s="0" t="n">
        <v>0</v>
      </c>
      <c r="CV785" s="0" t="n">
        <v>0</v>
      </c>
      <c r="CW785" s="0" t="n">
        <v>0</v>
      </c>
      <c r="CX785" s="0" t="n">
        <v>0</v>
      </c>
      <c r="CY785" s="0" t="n">
        <v>0</v>
      </c>
      <c r="CZ785" s="0" t="n">
        <v>0</v>
      </c>
      <c r="DA785" s="0" t="n">
        <v>0</v>
      </c>
      <c r="DB785" s="0" t="n">
        <v>0</v>
      </c>
      <c r="DC785" s="0" t="n">
        <v>0</v>
      </c>
      <c r="DD785" s="0" t="n">
        <v>0</v>
      </c>
      <c r="DE785" s="0" t="n">
        <v>0</v>
      </c>
      <c r="DF785" s="0" t="n">
        <v>0</v>
      </c>
      <c r="DG785" s="0" t="n">
        <v>0</v>
      </c>
      <c r="DH785" s="0" t="n">
        <v>0</v>
      </c>
      <c r="DI785" s="0" t="n">
        <v>0</v>
      </c>
      <c r="DJ785" s="0" t="n">
        <v>0</v>
      </c>
      <c r="DK785" s="0" t="n">
        <v>0</v>
      </c>
      <c r="DL785" s="0" t="n">
        <v>0</v>
      </c>
      <c r="DM785" s="0" t="n">
        <v>0</v>
      </c>
      <c r="DN785" s="0" t="n">
        <v>0</v>
      </c>
      <c r="DO785" s="0" t="n">
        <v>0</v>
      </c>
      <c r="DP785" s="0" t="n">
        <v>0</v>
      </c>
      <c r="DQ785" s="0" t="n">
        <v>0</v>
      </c>
      <c r="DR785" s="0" t="n">
        <v>0</v>
      </c>
      <c r="DS785" s="0" t="n">
        <v>0</v>
      </c>
      <c r="DT785" s="0" t="n">
        <v>0</v>
      </c>
      <c r="DU785" s="0" t="n">
        <v>0</v>
      </c>
      <c r="DV785" s="0" t="n">
        <v>0</v>
      </c>
      <c r="DW785" s="0" t="n">
        <v>0</v>
      </c>
      <c r="DX785" s="0" t="n">
        <v>0</v>
      </c>
      <c r="DY785" s="0" t="n">
        <v>0</v>
      </c>
      <c r="DZ785" s="0" t="n">
        <v>0</v>
      </c>
      <c r="EA785" s="0" t="n">
        <v>0</v>
      </c>
      <c r="EB785" s="0" t="n">
        <v>0</v>
      </c>
      <c r="EC785" s="0" t="n">
        <v>0</v>
      </c>
      <c r="ED785" s="0" t="n">
        <v>0</v>
      </c>
      <c r="EE785" s="0" t="n">
        <v>0</v>
      </c>
      <c r="EF785" s="0" t="n">
        <v>0</v>
      </c>
      <c r="EG785" s="0" t="n">
        <v>0</v>
      </c>
      <c r="EH785" s="0" t="n">
        <v>0</v>
      </c>
      <c r="EI785" s="0" t="n">
        <v>0</v>
      </c>
      <c r="EJ785" s="0" t="n">
        <v>0</v>
      </c>
      <c r="EK785" s="0" t="n">
        <v>0</v>
      </c>
      <c r="EL785" s="0" t="n">
        <v>0</v>
      </c>
      <c r="EM785" s="0" t="n">
        <v>0</v>
      </c>
      <c r="EN785" s="0" t="n">
        <v>0</v>
      </c>
      <c r="EO785" s="0" t="n">
        <v>0</v>
      </c>
      <c r="EP785" s="0" t="n">
        <v>0</v>
      </c>
      <c r="EQ785" s="0" t="n">
        <v>0</v>
      </c>
      <c r="ER785" s="0" t="n">
        <v>0</v>
      </c>
      <c r="ES785" s="0" t="n">
        <v>0</v>
      </c>
      <c r="ET785" s="0" t="n">
        <v>0</v>
      </c>
      <c r="EU785" s="0" t="n">
        <v>0</v>
      </c>
      <c r="EV785" s="0" t="n">
        <v>0</v>
      </c>
      <c r="EW785" s="0" t="n">
        <v>0</v>
      </c>
      <c r="EX785" s="0" t="n">
        <v>0</v>
      </c>
      <c r="EY785" s="0" t="n">
        <v>0</v>
      </c>
      <c r="EZ785" s="0" t="n">
        <v>0</v>
      </c>
      <c r="FA785" s="0" t="n">
        <v>0</v>
      </c>
      <c r="FB785" s="0" t="n">
        <v>0</v>
      </c>
      <c r="FC785" s="0" t="n">
        <v>0</v>
      </c>
      <c r="FD785" s="0" t="n">
        <v>0</v>
      </c>
      <c r="FE785" s="0" t="n">
        <v>0</v>
      </c>
      <c r="FF785" s="0" t="n">
        <v>0</v>
      </c>
      <c r="FG785" s="0" t="e">
        <f aca="false"/>
        <v>#NULL!</v>
      </c>
      <c r="FH785" s="0" t="e">
        <f aca="false"/>
        <v>#NULL!</v>
      </c>
      <c r="FI785" s="0" t="e">
        <f aca="false"/>
        <v>#NULL!</v>
      </c>
      <c r="FJ785" s="0" t="e">
        <f aca="false"/>
        <v>#NULL!</v>
      </c>
      <c r="FK785" s="0" t="e">
        <f aca="false"/>
        <v>#NULL!</v>
      </c>
      <c r="FL785" s="0" t="e">
        <f aca="false"/>
        <v>#NULL!</v>
      </c>
      <c r="FM785" s="0" t="e">
        <f aca="false"/>
        <v>#NULL!</v>
      </c>
      <c r="FN785" s="0" t="e">
        <f aca="false"/>
        <v>#NULL!</v>
      </c>
      <c r="FO785" s="0" t="e">
        <f aca="false"/>
        <v>#NULL!</v>
      </c>
      <c r="FP785" s="0" t="e">
        <f aca="false"/>
        <v>#NULL!</v>
      </c>
      <c r="FQ785" s="0" t="e">
        <f aca="false"/>
        <v>#NULL!</v>
      </c>
      <c r="FR785" s="0" t="e">
        <f aca="false"/>
        <v>#NULL!</v>
      </c>
      <c r="FS785" s="0" t="e">
        <f aca="false"/>
        <v>#NULL!</v>
      </c>
      <c r="FT785" s="0" t="e">
        <f aca="false"/>
        <v>#NULL!</v>
      </c>
      <c r="FU785" s="0" t="e">
        <f aca="false"/>
        <v>#NULL!</v>
      </c>
      <c r="FV785" s="0" t="e">
        <f aca="false"/>
        <v>#NULL!</v>
      </c>
      <c r="FW785" s="0" t="e">
        <f aca="false"/>
        <v>#NULL!</v>
      </c>
      <c r="FX785" s="0" t="e">
        <f aca="false"/>
        <v>#NULL!</v>
      </c>
    </row>
    <row r="786" customFormat="false" ht="12.8" hidden="false" customHeight="false" outlineLevel="0" collapsed="false">
      <c r="A786" s="0" t="s">
        <v>180</v>
      </c>
      <c r="B786" s="0" t="s">
        <v>181</v>
      </c>
      <c r="C786" s="0" t="n">
        <v>750</v>
      </c>
      <c r="D786" s="0" t="n">
        <v>67</v>
      </c>
      <c r="E786" s="0" t="s">
        <v>205</v>
      </c>
      <c r="F786" s="0" t="s">
        <v>196</v>
      </c>
      <c r="G786" s="0" t="s">
        <v>1375</v>
      </c>
      <c r="H786" s="0" t="s">
        <v>3723</v>
      </c>
      <c r="I786" s="0" t="s">
        <v>182</v>
      </c>
      <c r="J786" s="0" t="s">
        <v>183</v>
      </c>
      <c r="K786" s="0" t="s">
        <v>182</v>
      </c>
      <c r="L786" s="0" t="s">
        <v>3724</v>
      </c>
      <c r="M786" s="0" t="s">
        <v>214</v>
      </c>
      <c r="N786" s="0" t="s">
        <v>3725</v>
      </c>
      <c r="O786" s="0" t="n">
        <v>0</v>
      </c>
      <c r="P786" s="0" t="s">
        <v>3726</v>
      </c>
      <c r="Q786" s="0" t="s">
        <v>3727</v>
      </c>
      <c r="R786" s="0" t="s">
        <v>189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BX786" s="0" t="n">
        <v>0</v>
      </c>
      <c r="BY786" s="0" t="n">
        <v>0</v>
      </c>
      <c r="BZ786" s="0" t="n">
        <v>0</v>
      </c>
      <c r="CA786" s="0" t="n">
        <v>0</v>
      </c>
      <c r="CB786" s="0" t="n">
        <v>0</v>
      </c>
      <c r="CC786" s="0" t="n">
        <v>0</v>
      </c>
      <c r="CD786" s="0" t="n">
        <v>0</v>
      </c>
      <c r="CE786" s="0" t="n">
        <v>0</v>
      </c>
      <c r="CF786" s="0" t="n">
        <v>0</v>
      </c>
      <c r="CG786" s="0" t="n">
        <v>0</v>
      </c>
      <c r="CH786" s="0" t="n">
        <v>0</v>
      </c>
      <c r="CI786" s="0" t="n">
        <v>0</v>
      </c>
      <c r="CJ786" s="0" t="n">
        <v>0</v>
      </c>
      <c r="CK786" s="0" t="n">
        <v>0</v>
      </c>
      <c r="CL786" s="0" t="n">
        <v>0</v>
      </c>
      <c r="CM786" s="0" t="n">
        <v>0</v>
      </c>
      <c r="CN786" s="0" t="n">
        <v>0</v>
      </c>
      <c r="CO786" s="0" t="n">
        <v>0</v>
      </c>
      <c r="CP786" s="0" t="n">
        <v>0</v>
      </c>
      <c r="CQ786" s="0" t="n">
        <v>0</v>
      </c>
      <c r="CR786" s="0" t="n">
        <v>0</v>
      </c>
      <c r="CS786" s="0" t="n">
        <v>0</v>
      </c>
      <c r="CT786" s="0" t="n">
        <v>0</v>
      </c>
      <c r="CU786" s="0" t="n">
        <v>0</v>
      </c>
      <c r="CV786" s="0" t="n">
        <v>0</v>
      </c>
      <c r="CW786" s="0" t="n">
        <v>0</v>
      </c>
      <c r="CX786" s="0" t="n">
        <v>0</v>
      </c>
      <c r="CY786" s="0" t="n">
        <v>0</v>
      </c>
      <c r="CZ786" s="0" t="n">
        <v>0</v>
      </c>
      <c r="DA786" s="0" t="n">
        <v>0</v>
      </c>
      <c r="DB786" s="0" t="n">
        <v>0</v>
      </c>
      <c r="DC786" s="0" t="n">
        <v>0</v>
      </c>
      <c r="DD786" s="0" t="n">
        <v>0</v>
      </c>
      <c r="DE786" s="0" t="n">
        <v>0</v>
      </c>
      <c r="DF786" s="0" t="n">
        <v>0</v>
      </c>
      <c r="DG786" s="0" t="n">
        <v>0</v>
      </c>
      <c r="DH786" s="0" t="n">
        <v>0</v>
      </c>
      <c r="DI786" s="0" t="n">
        <v>0</v>
      </c>
      <c r="DJ786" s="0" t="n">
        <v>0</v>
      </c>
      <c r="DK786" s="0" t="n">
        <v>0</v>
      </c>
      <c r="DL786" s="0" t="n">
        <v>0</v>
      </c>
      <c r="DM786" s="0" t="n">
        <v>0</v>
      </c>
      <c r="DN786" s="0" t="n">
        <v>0</v>
      </c>
      <c r="DO786" s="0" t="n">
        <v>0</v>
      </c>
      <c r="DP786" s="0" t="n">
        <v>0</v>
      </c>
      <c r="DQ786" s="0" t="n">
        <v>0</v>
      </c>
      <c r="DR786" s="0" t="n">
        <v>0</v>
      </c>
      <c r="DS786" s="0" t="n">
        <v>0</v>
      </c>
      <c r="DT786" s="0" t="n">
        <v>0</v>
      </c>
      <c r="DU786" s="0" t="n">
        <v>0</v>
      </c>
      <c r="DV786" s="0" t="n">
        <v>0</v>
      </c>
      <c r="DW786" s="0" t="n">
        <v>0</v>
      </c>
      <c r="DX786" s="0" t="n">
        <v>0</v>
      </c>
      <c r="DY786" s="0" t="n">
        <v>0</v>
      </c>
      <c r="DZ786" s="0" t="n">
        <v>0</v>
      </c>
      <c r="EA786" s="0" t="n">
        <v>0</v>
      </c>
      <c r="EB786" s="0" t="n">
        <v>0</v>
      </c>
      <c r="EC786" s="0" t="n">
        <v>0</v>
      </c>
      <c r="ED786" s="0" t="n">
        <v>0</v>
      </c>
      <c r="EE786" s="0" t="n">
        <v>0</v>
      </c>
      <c r="EF786" s="0" t="n">
        <v>0</v>
      </c>
      <c r="EG786" s="0" t="n">
        <v>0</v>
      </c>
      <c r="EH786" s="0" t="n">
        <v>0</v>
      </c>
      <c r="EI786" s="0" t="n">
        <v>0</v>
      </c>
      <c r="EJ786" s="0" t="n">
        <v>0</v>
      </c>
      <c r="EK786" s="0" t="n">
        <v>0</v>
      </c>
      <c r="EL786" s="0" t="n">
        <v>0</v>
      </c>
      <c r="EM786" s="0" t="n">
        <v>0</v>
      </c>
      <c r="EN786" s="0" t="n">
        <v>0</v>
      </c>
      <c r="EO786" s="0" t="n">
        <v>0</v>
      </c>
      <c r="EP786" s="0" t="n">
        <v>0</v>
      </c>
      <c r="EQ786" s="0" t="n">
        <v>0</v>
      </c>
      <c r="ER786" s="0" t="n">
        <v>0</v>
      </c>
      <c r="ES786" s="0" t="n">
        <v>0</v>
      </c>
      <c r="ET786" s="0" t="n">
        <v>0</v>
      </c>
      <c r="EU786" s="0" t="n">
        <v>0</v>
      </c>
      <c r="EV786" s="0" t="n">
        <v>0</v>
      </c>
      <c r="EW786" s="0" t="n">
        <v>0</v>
      </c>
      <c r="EX786" s="0" t="n">
        <v>0</v>
      </c>
      <c r="EY786" s="0" t="n">
        <v>0</v>
      </c>
      <c r="EZ786" s="0" t="n">
        <v>0</v>
      </c>
      <c r="FA786" s="0" t="n">
        <v>0</v>
      </c>
      <c r="FB786" s="0" t="n">
        <v>0</v>
      </c>
      <c r="FC786" s="0" t="n">
        <v>0</v>
      </c>
      <c r="FD786" s="0" t="n">
        <v>0</v>
      </c>
      <c r="FE786" s="0" t="n">
        <v>0</v>
      </c>
      <c r="FF786" s="0" t="n">
        <v>0</v>
      </c>
      <c r="FG786" s="0" t="e">
        <f aca="false"/>
        <v>#NULL!</v>
      </c>
      <c r="FH786" s="0" t="e">
        <f aca="false"/>
        <v>#NULL!</v>
      </c>
      <c r="FI786" s="0" t="e">
        <f aca="false"/>
        <v>#NULL!</v>
      </c>
      <c r="FJ786" s="0" t="e">
        <f aca="false"/>
        <v>#NULL!</v>
      </c>
      <c r="FK786" s="0" t="e">
        <f aca="false"/>
        <v>#NULL!</v>
      </c>
      <c r="FL786" s="0" t="e">
        <f aca="false"/>
        <v>#NULL!</v>
      </c>
      <c r="FM786" s="0" t="e">
        <f aca="false"/>
        <v>#NULL!</v>
      </c>
      <c r="FN786" s="0" t="e">
        <f aca="false"/>
        <v>#NULL!</v>
      </c>
      <c r="FO786" s="0" t="e">
        <f aca="false"/>
        <v>#NULL!</v>
      </c>
      <c r="FP786" s="0" t="e">
        <f aca="false"/>
        <v>#NULL!</v>
      </c>
      <c r="FQ786" s="0" t="e">
        <f aca="false"/>
        <v>#NULL!</v>
      </c>
      <c r="FR786" s="0" t="e">
        <f aca="false"/>
        <v>#NULL!</v>
      </c>
      <c r="FS786" s="0" t="e">
        <f aca="false"/>
        <v>#NULL!</v>
      </c>
      <c r="FT786" s="0" t="e">
        <f aca="false"/>
        <v>#NULL!</v>
      </c>
      <c r="FU786" s="0" t="e">
        <f aca="false"/>
        <v>#NULL!</v>
      </c>
      <c r="FV786" s="0" t="e">
        <f aca="false"/>
        <v>#NULL!</v>
      </c>
      <c r="FW786" s="0" t="e">
        <f aca="false"/>
        <v>#NULL!</v>
      </c>
      <c r="FX786" s="0" t="e">
        <f aca="false"/>
        <v>#NULL!</v>
      </c>
    </row>
    <row r="787" customFormat="false" ht="12.8" hidden="false" customHeight="false" outlineLevel="0" collapsed="false">
      <c r="A787" s="0" t="s">
        <v>180</v>
      </c>
      <c r="B787" s="0" t="s">
        <v>181</v>
      </c>
      <c r="C787" s="0" t="n">
        <v>750</v>
      </c>
      <c r="D787" s="0" t="n">
        <v>67</v>
      </c>
      <c r="E787" s="0" t="s">
        <v>205</v>
      </c>
      <c r="F787" s="0" t="s">
        <v>196</v>
      </c>
      <c r="G787" s="0" t="s">
        <v>1375</v>
      </c>
      <c r="H787" s="0" t="s">
        <v>3728</v>
      </c>
      <c r="I787" s="0" t="s">
        <v>182</v>
      </c>
      <c r="J787" s="0" t="s">
        <v>183</v>
      </c>
      <c r="K787" s="0" t="s">
        <v>182</v>
      </c>
      <c r="L787" s="0" t="s">
        <v>3729</v>
      </c>
      <c r="M787" s="0" t="s">
        <v>214</v>
      </c>
      <c r="N787" s="0" t="s">
        <v>3730</v>
      </c>
      <c r="O787" s="0" t="n">
        <v>0</v>
      </c>
      <c r="P787" s="0" t="s">
        <v>3731</v>
      </c>
      <c r="Q787" s="0" t="s">
        <v>3732</v>
      </c>
      <c r="R787" s="0" t="s">
        <v>189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BX787" s="0" t="n">
        <v>0</v>
      </c>
      <c r="BY787" s="0" t="n">
        <v>0</v>
      </c>
      <c r="BZ787" s="0" t="n">
        <v>0</v>
      </c>
      <c r="CA787" s="0" t="n">
        <v>0</v>
      </c>
      <c r="CB787" s="0" t="n">
        <v>0</v>
      </c>
      <c r="CC787" s="0" t="n">
        <v>0</v>
      </c>
      <c r="CD787" s="0" t="n">
        <v>0</v>
      </c>
      <c r="CE787" s="0" t="n">
        <v>0</v>
      </c>
      <c r="CF787" s="0" t="n">
        <v>0</v>
      </c>
      <c r="CG787" s="0" t="n">
        <v>0</v>
      </c>
      <c r="CH787" s="0" t="n">
        <v>0</v>
      </c>
      <c r="CI787" s="0" t="n">
        <v>0</v>
      </c>
      <c r="CJ787" s="0" t="n">
        <v>0</v>
      </c>
      <c r="CK787" s="0" t="n">
        <v>0</v>
      </c>
      <c r="CL787" s="0" t="n">
        <v>0</v>
      </c>
      <c r="CM787" s="0" t="n">
        <v>0</v>
      </c>
      <c r="CN787" s="0" t="n">
        <v>0</v>
      </c>
      <c r="CO787" s="0" t="n">
        <v>0</v>
      </c>
      <c r="CP787" s="0" t="n">
        <v>0</v>
      </c>
      <c r="CQ787" s="0" t="n">
        <v>0</v>
      </c>
      <c r="CR787" s="0" t="n">
        <v>0</v>
      </c>
      <c r="CS787" s="0" t="n">
        <v>0</v>
      </c>
      <c r="CT787" s="0" t="n">
        <v>0</v>
      </c>
      <c r="CU787" s="0" t="n">
        <v>0</v>
      </c>
      <c r="CV787" s="0" t="n">
        <v>0</v>
      </c>
      <c r="CW787" s="0" t="n">
        <v>0</v>
      </c>
      <c r="CX787" s="0" t="n">
        <v>0</v>
      </c>
      <c r="CY787" s="0" t="n">
        <v>0</v>
      </c>
      <c r="CZ787" s="0" t="n">
        <v>0</v>
      </c>
      <c r="DA787" s="0" t="n">
        <v>0</v>
      </c>
      <c r="DB787" s="0" t="n">
        <v>0</v>
      </c>
      <c r="DC787" s="0" t="n">
        <v>0</v>
      </c>
      <c r="DD787" s="0" t="n">
        <v>0</v>
      </c>
      <c r="DE787" s="0" t="n">
        <v>0</v>
      </c>
      <c r="DF787" s="0" t="n">
        <v>0</v>
      </c>
      <c r="DG787" s="0" t="n">
        <v>0</v>
      </c>
      <c r="DH787" s="0" t="n">
        <v>0</v>
      </c>
      <c r="DI787" s="0" t="n">
        <v>0</v>
      </c>
      <c r="DJ787" s="0" t="n">
        <v>0</v>
      </c>
      <c r="DK787" s="0" t="n">
        <v>0</v>
      </c>
      <c r="DL787" s="0" t="n">
        <v>0</v>
      </c>
      <c r="DM787" s="0" t="n">
        <v>0</v>
      </c>
      <c r="DN787" s="0" t="n">
        <v>0</v>
      </c>
      <c r="DO787" s="0" t="n">
        <v>0</v>
      </c>
      <c r="DP787" s="0" t="n">
        <v>0</v>
      </c>
      <c r="DQ787" s="0" t="n">
        <v>0</v>
      </c>
      <c r="DR787" s="0" t="n">
        <v>0</v>
      </c>
      <c r="DS787" s="0" t="n">
        <v>0</v>
      </c>
      <c r="DT787" s="0" t="n">
        <v>0</v>
      </c>
      <c r="DU787" s="0" t="n">
        <v>0</v>
      </c>
      <c r="DV787" s="0" t="n">
        <v>0</v>
      </c>
      <c r="DW787" s="0" t="n">
        <v>0</v>
      </c>
      <c r="DX787" s="0" t="n">
        <v>0</v>
      </c>
      <c r="DY787" s="0" t="n">
        <v>0</v>
      </c>
      <c r="DZ787" s="0" t="n">
        <v>0</v>
      </c>
      <c r="EA787" s="0" t="n">
        <v>0</v>
      </c>
      <c r="EB787" s="0" t="n">
        <v>0</v>
      </c>
      <c r="EC787" s="0" t="n">
        <v>0</v>
      </c>
      <c r="ED787" s="0" t="n">
        <v>0</v>
      </c>
      <c r="EE787" s="0" t="n">
        <v>0</v>
      </c>
      <c r="EF787" s="0" t="n">
        <v>0</v>
      </c>
      <c r="EG787" s="0" t="n">
        <v>0</v>
      </c>
      <c r="EH787" s="0" t="n">
        <v>0</v>
      </c>
      <c r="EI787" s="0" t="n">
        <v>0</v>
      </c>
      <c r="EJ787" s="0" t="n">
        <v>0</v>
      </c>
      <c r="EK787" s="0" t="n">
        <v>0</v>
      </c>
      <c r="EL787" s="0" t="n">
        <v>0</v>
      </c>
      <c r="EM787" s="0" t="n">
        <v>0</v>
      </c>
      <c r="EN787" s="0" t="n">
        <v>0</v>
      </c>
      <c r="EO787" s="0" t="n">
        <v>0</v>
      </c>
      <c r="EP787" s="0" t="n">
        <v>0</v>
      </c>
      <c r="EQ787" s="0" t="n">
        <v>0</v>
      </c>
      <c r="ER787" s="0" t="n">
        <v>0</v>
      </c>
      <c r="ES787" s="0" t="n">
        <v>0</v>
      </c>
      <c r="ET787" s="0" t="n">
        <v>0</v>
      </c>
      <c r="EU787" s="0" t="n">
        <v>0</v>
      </c>
      <c r="EV787" s="0" t="n">
        <v>0</v>
      </c>
      <c r="EW787" s="0" t="n">
        <v>0</v>
      </c>
      <c r="EX787" s="0" t="n">
        <v>0</v>
      </c>
      <c r="EY787" s="0" t="n">
        <v>0</v>
      </c>
      <c r="EZ787" s="0" t="n">
        <v>0</v>
      </c>
      <c r="FA787" s="0" t="n">
        <v>0</v>
      </c>
      <c r="FB787" s="0" t="n">
        <v>0</v>
      </c>
      <c r="FC787" s="0" t="n">
        <v>0</v>
      </c>
      <c r="FD787" s="0" t="n">
        <v>0</v>
      </c>
      <c r="FE787" s="0" t="n">
        <v>0</v>
      </c>
      <c r="FF787" s="0" t="n">
        <v>0</v>
      </c>
      <c r="FG787" s="0" t="e">
        <f aca="false"/>
        <v>#NULL!</v>
      </c>
      <c r="FH787" s="0" t="e">
        <f aca="false"/>
        <v>#NULL!</v>
      </c>
      <c r="FI787" s="0" t="e">
        <f aca="false"/>
        <v>#NULL!</v>
      </c>
      <c r="FJ787" s="0" t="e">
        <f aca="false"/>
        <v>#NULL!</v>
      </c>
      <c r="FK787" s="0" t="e">
        <f aca="false"/>
        <v>#NULL!</v>
      </c>
      <c r="FL787" s="0" t="e">
        <f aca="false"/>
        <v>#NULL!</v>
      </c>
      <c r="FM787" s="0" t="e">
        <f aca="false"/>
        <v>#NULL!</v>
      </c>
      <c r="FN787" s="0" t="e">
        <f aca="false"/>
        <v>#NULL!</v>
      </c>
      <c r="FO787" s="0" t="e">
        <f aca="false"/>
        <v>#NULL!</v>
      </c>
      <c r="FP787" s="0" t="e">
        <f aca="false"/>
        <v>#NULL!</v>
      </c>
      <c r="FQ787" s="0" t="e">
        <f aca="false"/>
        <v>#NULL!</v>
      </c>
      <c r="FR787" s="0" t="e">
        <f aca="false"/>
        <v>#NULL!</v>
      </c>
      <c r="FS787" s="0" t="e">
        <f aca="false"/>
        <v>#NULL!</v>
      </c>
      <c r="FT787" s="0" t="e">
        <f aca="false"/>
        <v>#NULL!</v>
      </c>
      <c r="FU787" s="0" t="e">
        <f aca="false"/>
        <v>#NULL!</v>
      </c>
      <c r="FV787" s="0" t="e">
        <f aca="false"/>
        <v>#NULL!</v>
      </c>
      <c r="FW787" s="0" t="e">
        <f aca="false"/>
        <v>#NULL!</v>
      </c>
      <c r="FX787" s="0" t="e">
        <f aca="false"/>
        <v>#NULL!</v>
      </c>
    </row>
    <row r="788" customFormat="false" ht="12.8" hidden="false" customHeight="false" outlineLevel="0" collapsed="false">
      <c r="A788" s="0" t="s">
        <v>180</v>
      </c>
      <c r="B788" s="0" t="s">
        <v>181</v>
      </c>
      <c r="C788" s="0" t="n">
        <v>750</v>
      </c>
      <c r="D788" s="0" t="n">
        <v>67</v>
      </c>
      <c r="E788" s="0" t="s">
        <v>205</v>
      </c>
      <c r="F788" s="0" t="s">
        <v>196</v>
      </c>
      <c r="G788" s="0" t="s">
        <v>1375</v>
      </c>
      <c r="H788" s="0" t="s">
        <v>3733</v>
      </c>
      <c r="I788" s="0" t="s">
        <v>182</v>
      </c>
      <c r="J788" s="0" t="s">
        <v>183</v>
      </c>
      <c r="K788" s="0" t="s">
        <v>182</v>
      </c>
      <c r="L788" s="0" t="s">
        <v>3734</v>
      </c>
      <c r="M788" s="0" t="s">
        <v>214</v>
      </c>
      <c r="N788" s="0" t="s">
        <v>3735</v>
      </c>
      <c r="O788" s="0" t="n">
        <v>0</v>
      </c>
      <c r="P788" s="0" t="s">
        <v>3736</v>
      </c>
      <c r="Q788" s="0" t="s">
        <v>3737</v>
      </c>
      <c r="R788" s="0" t="s">
        <v>189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BX788" s="0" t="n">
        <v>0</v>
      </c>
      <c r="BY788" s="0" t="n">
        <v>0</v>
      </c>
      <c r="BZ788" s="0" t="n">
        <v>0</v>
      </c>
      <c r="CA788" s="0" t="n">
        <v>0</v>
      </c>
      <c r="CB788" s="0" t="n">
        <v>0</v>
      </c>
      <c r="CC788" s="0" t="n">
        <v>0</v>
      </c>
      <c r="CD788" s="0" t="n">
        <v>0</v>
      </c>
      <c r="CE788" s="0" t="n">
        <v>0</v>
      </c>
      <c r="CF788" s="0" t="n">
        <v>0</v>
      </c>
      <c r="CG788" s="0" t="n">
        <v>0</v>
      </c>
      <c r="CH788" s="0" t="n">
        <v>0</v>
      </c>
      <c r="CI788" s="0" t="n">
        <v>0</v>
      </c>
      <c r="CJ788" s="0" t="n">
        <v>0</v>
      </c>
      <c r="CK788" s="0" t="n">
        <v>0</v>
      </c>
      <c r="CL788" s="0" t="n">
        <v>0</v>
      </c>
      <c r="CM788" s="0" t="n">
        <v>0</v>
      </c>
      <c r="CN788" s="0" t="n">
        <v>0</v>
      </c>
      <c r="CO788" s="0" t="n">
        <v>0</v>
      </c>
      <c r="CP788" s="0" t="n">
        <v>0</v>
      </c>
      <c r="CQ788" s="0" t="n">
        <v>0</v>
      </c>
      <c r="CR788" s="0" t="n">
        <v>0</v>
      </c>
      <c r="CS788" s="0" t="n">
        <v>0</v>
      </c>
      <c r="CT788" s="0" t="n">
        <v>0</v>
      </c>
      <c r="CU788" s="0" t="n">
        <v>0</v>
      </c>
      <c r="CV788" s="0" t="n">
        <v>0</v>
      </c>
      <c r="CW788" s="0" t="n">
        <v>0</v>
      </c>
      <c r="CX788" s="0" t="n">
        <v>0</v>
      </c>
      <c r="CY788" s="0" t="n">
        <v>0</v>
      </c>
      <c r="CZ788" s="0" t="n">
        <v>0</v>
      </c>
      <c r="DA788" s="0" t="n">
        <v>0</v>
      </c>
      <c r="DB788" s="0" t="n">
        <v>0</v>
      </c>
      <c r="DC788" s="0" t="n">
        <v>0</v>
      </c>
      <c r="DD788" s="0" t="n">
        <v>0</v>
      </c>
      <c r="DE788" s="0" t="n">
        <v>0</v>
      </c>
      <c r="DF788" s="0" t="n">
        <v>0</v>
      </c>
      <c r="DG788" s="0" t="n">
        <v>0</v>
      </c>
      <c r="DH788" s="0" t="n">
        <v>0</v>
      </c>
      <c r="DI788" s="0" t="n">
        <v>0</v>
      </c>
      <c r="DJ788" s="0" t="n">
        <v>0</v>
      </c>
      <c r="DK788" s="0" t="n">
        <v>0</v>
      </c>
      <c r="DL788" s="0" t="n">
        <v>0</v>
      </c>
      <c r="DM788" s="0" t="n">
        <v>0</v>
      </c>
      <c r="DN788" s="0" t="n">
        <v>0</v>
      </c>
      <c r="DO788" s="0" t="n">
        <v>0</v>
      </c>
      <c r="DP788" s="0" t="n">
        <v>0</v>
      </c>
      <c r="DQ788" s="0" t="n">
        <v>0</v>
      </c>
      <c r="DR788" s="0" t="n">
        <v>0</v>
      </c>
      <c r="DS788" s="0" t="n">
        <v>0</v>
      </c>
      <c r="DT788" s="0" t="n">
        <v>0</v>
      </c>
      <c r="DU788" s="0" t="n">
        <v>0</v>
      </c>
      <c r="DV788" s="0" t="n">
        <v>0</v>
      </c>
      <c r="DW788" s="0" t="n">
        <v>0</v>
      </c>
      <c r="DX788" s="0" t="n">
        <v>0</v>
      </c>
      <c r="DY788" s="0" t="n">
        <v>0</v>
      </c>
      <c r="DZ788" s="0" t="n">
        <v>0</v>
      </c>
      <c r="EA788" s="0" t="n">
        <v>0</v>
      </c>
      <c r="EB788" s="0" t="n">
        <v>0</v>
      </c>
      <c r="EC788" s="0" t="n">
        <v>0</v>
      </c>
      <c r="ED788" s="0" t="n">
        <v>0</v>
      </c>
      <c r="EE788" s="0" t="n">
        <v>0</v>
      </c>
      <c r="EF788" s="0" t="n">
        <v>0</v>
      </c>
      <c r="EG788" s="0" t="n">
        <v>0</v>
      </c>
      <c r="EH788" s="0" t="n">
        <v>0</v>
      </c>
      <c r="EI788" s="0" t="n">
        <v>0</v>
      </c>
      <c r="EJ788" s="0" t="n">
        <v>0</v>
      </c>
      <c r="EK788" s="0" t="n">
        <v>0</v>
      </c>
      <c r="EL788" s="0" t="n">
        <v>0</v>
      </c>
      <c r="EM788" s="0" t="n">
        <v>0</v>
      </c>
      <c r="EN788" s="0" t="n">
        <v>0</v>
      </c>
      <c r="EO788" s="0" t="n">
        <v>0</v>
      </c>
      <c r="EP788" s="0" t="n">
        <v>0</v>
      </c>
      <c r="EQ788" s="0" t="n">
        <v>0</v>
      </c>
      <c r="ER788" s="0" t="n">
        <v>0</v>
      </c>
      <c r="ES788" s="0" t="n">
        <v>0</v>
      </c>
      <c r="ET788" s="0" t="n">
        <v>0</v>
      </c>
      <c r="EU788" s="0" t="n">
        <v>0</v>
      </c>
      <c r="EV788" s="0" t="n">
        <v>0</v>
      </c>
      <c r="EW788" s="0" t="n">
        <v>0</v>
      </c>
      <c r="EX788" s="0" t="n">
        <v>0</v>
      </c>
      <c r="EY788" s="0" t="n">
        <v>0</v>
      </c>
      <c r="EZ788" s="0" t="n">
        <v>0</v>
      </c>
      <c r="FA788" s="0" t="n">
        <v>0</v>
      </c>
      <c r="FB788" s="0" t="n">
        <v>0</v>
      </c>
      <c r="FC788" s="0" t="n">
        <v>0</v>
      </c>
      <c r="FD788" s="0" t="n">
        <v>0</v>
      </c>
      <c r="FE788" s="0" t="n">
        <v>0</v>
      </c>
      <c r="FF788" s="0" t="n">
        <v>0</v>
      </c>
      <c r="FG788" s="0" t="e">
        <f aca="false"/>
        <v>#NULL!</v>
      </c>
      <c r="FH788" s="0" t="e">
        <f aca="false"/>
        <v>#NULL!</v>
      </c>
      <c r="FI788" s="0" t="e">
        <f aca="false"/>
        <v>#NULL!</v>
      </c>
      <c r="FJ788" s="0" t="e">
        <f aca="false"/>
        <v>#NULL!</v>
      </c>
      <c r="FK788" s="0" t="e">
        <f aca="false"/>
        <v>#NULL!</v>
      </c>
      <c r="FL788" s="0" t="e">
        <f aca="false"/>
        <v>#NULL!</v>
      </c>
      <c r="FM788" s="0" t="e">
        <f aca="false"/>
        <v>#NULL!</v>
      </c>
      <c r="FN788" s="0" t="e">
        <f aca="false"/>
        <v>#NULL!</v>
      </c>
      <c r="FO788" s="0" t="e">
        <f aca="false"/>
        <v>#NULL!</v>
      </c>
      <c r="FP788" s="0" t="e">
        <f aca="false"/>
        <v>#NULL!</v>
      </c>
      <c r="FQ788" s="0" t="e">
        <f aca="false"/>
        <v>#NULL!</v>
      </c>
      <c r="FR788" s="0" t="e">
        <f aca="false"/>
        <v>#NULL!</v>
      </c>
      <c r="FS788" s="0" t="e">
        <f aca="false"/>
        <v>#NULL!</v>
      </c>
      <c r="FT788" s="0" t="e">
        <f aca="false"/>
        <v>#NULL!</v>
      </c>
      <c r="FU788" s="0" t="e">
        <f aca="false"/>
        <v>#NULL!</v>
      </c>
      <c r="FV788" s="0" t="e">
        <f aca="false"/>
        <v>#NULL!</v>
      </c>
      <c r="FW788" s="0" t="e">
        <f aca="false"/>
        <v>#NULL!</v>
      </c>
      <c r="FX788" s="0" t="e">
        <f aca="false"/>
        <v>#NULL!</v>
      </c>
    </row>
    <row r="789" customFormat="false" ht="12.8" hidden="false" customHeight="false" outlineLevel="0" collapsed="false">
      <c r="A789" s="0" t="s">
        <v>180</v>
      </c>
      <c r="B789" s="0" t="s">
        <v>181</v>
      </c>
      <c r="C789" s="0" t="n">
        <v>750</v>
      </c>
      <c r="D789" s="0" t="n">
        <v>67</v>
      </c>
      <c r="E789" s="0" t="s">
        <v>205</v>
      </c>
      <c r="F789" s="0" t="s">
        <v>196</v>
      </c>
      <c r="G789" s="0" t="s">
        <v>1375</v>
      </c>
      <c r="H789" s="0" t="s">
        <v>3738</v>
      </c>
      <c r="I789" s="0" t="s">
        <v>182</v>
      </c>
      <c r="J789" s="0" t="s">
        <v>183</v>
      </c>
      <c r="K789" s="0" t="s">
        <v>182</v>
      </c>
      <c r="L789" s="0" t="s">
        <v>3739</v>
      </c>
      <c r="M789" s="0" t="s">
        <v>214</v>
      </c>
      <c r="N789" s="0" t="s">
        <v>3740</v>
      </c>
      <c r="O789" s="0" t="n">
        <v>0</v>
      </c>
      <c r="P789" s="0" t="s">
        <v>3741</v>
      </c>
      <c r="Q789" s="0" t="s">
        <v>3742</v>
      </c>
      <c r="R789" s="0" t="s">
        <v>189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BX789" s="0" t="n">
        <v>0</v>
      </c>
      <c r="BY789" s="0" t="n">
        <v>0</v>
      </c>
      <c r="BZ789" s="0" t="n">
        <v>0</v>
      </c>
      <c r="CA789" s="0" t="n">
        <v>0</v>
      </c>
      <c r="CB789" s="0" t="n">
        <v>0</v>
      </c>
      <c r="CC789" s="0" t="n">
        <v>0</v>
      </c>
      <c r="CD789" s="0" t="n">
        <v>0</v>
      </c>
      <c r="CE789" s="0" t="n">
        <v>0</v>
      </c>
      <c r="CF789" s="0" t="n">
        <v>0</v>
      </c>
      <c r="CG789" s="0" t="n">
        <v>0</v>
      </c>
      <c r="CH789" s="0" t="n">
        <v>0</v>
      </c>
      <c r="CI789" s="0" t="n">
        <v>0</v>
      </c>
      <c r="CJ789" s="0" t="n">
        <v>0</v>
      </c>
      <c r="CK789" s="0" t="n">
        <v>0</v>
      </c>
      <c r="CL789" s="0" t="n">
        <v>0</v>
      </c>
      <c r="CM789" s="0" t="n">
        <v>0</v>
      </c>
      <c r="CN789" s="0" t="n">
        <v>0</v>
      </c>
      <c r="CO789" s="0" t="n">
        <v>0</v>
      </c>
      <c r="CP789" s="0" t="n">
        <v>0</v>
      </c>
      <c r="CQ789" s="0" t="n">
        <v>0</v>
      </c>
      <c r="CR789" s="0" t="n">
        <v>0</v>
      </c>
      <c r="CS789" s="0" t="n">
        <v>0</v>
      </c>
      <c r="CT789" s="0" t="n">
        <v>0</v>
      </c>
      <c r="CU789" s="0" t="n">
        <v>0</v>
      </c>
      <c r="CV789" s="0" t="n">
        <v>0</v>
      </c>
      <c r="CW789" s="0" t="n">
        <v>0</v>
      </c>
      <c r="CX789" s="0" t="n">
        <v>0</v>
      </c>
      <c r="CY789" s="0" t="n">
        <v>0</v>
      </c>
      <c r="CZ789" s="0" t="n">
        <v>0</v>
      </c>
      <c r="DA789" s="0" t="n">
        <v>0</v>
      </c>
      <c r="DB789" s="0" t="n">
        <v>0</v>
      </c>
      <c r="DC789" s="0" t="n">
        <v>0</v>
      </c>
      <c r="DD789" s="0" t="n">
        <v>0</v>
      </c>
      <c r="DE789" s="0" t="n">
        <v>0</v>
      </c>
      <c r="DF789" s="0" t="n">
        <v>0</v>
      </c>
      <c r="DG789" s="0" t="n">
        <v>0</v>
      </c>
      <c r="DH789" s="0" t="n">
        <v>0</v>
      </c>
      <c r="DI789" s="0" t="n">
        <v>0</v>
      </c>
      <c r="DJ789" s="0" t="n">
        <v>0</v>
      </c>
      <c r="DK789" s="0" t="n">
        <v>0</v>
      </c>
      <c r="DL789" s="0" t="n">
        <v>0</v>
      </c>
      <c r="DM789" s="0" t="n">
        <v>0</v>
      </c>
      <c r="DN789" s="0" t="n">
        <v>0</v>
      </c>
      <c r="DO789" s="0" t="n">
        <v>0</v>
      </c>
      <c r="DP789" s="0" t="n">
        <v>0</v>
      </c>
      <c r="DQ789" s="0" t="n">
        <v>0</v>
      </c>
      <c r="DR789" s="0" t="n">
        <v>0</v>
      </c>
      <c r="DS789" s="0" t="n">
        <v>0</v>
      </c>
      <c r="DT789" s="0" t="n">
        <v>0</v>
      </c>
      <c r="DU789" s="0" t="n">
        <v>0</v>
      </c>
      <c r="DV789" s="0" t="n">
        <v>0</v>
      </c>
      <c r="DW789" s="0" t="n">
        <v>0</v>
      </c>
      <c r="DX789" s="0" t="n">
        <v>0</v>
      </c>
      <c r="DY789" s="0" t="n">
        <v>0</v>
      </c>
      <c r="DZ789" s="0" t="n">
        <v>0</v>
      </c>
      <c r="EA789" s="0" t="n">
        <v>0</v>
      </c>
      <c r="EB789" s="0" t="n">
        <v>0</v>
      </c>
      <c r="EC789" s="0" t="n">
        <v>0</v>
      </c>
      <c r="ED789" s="0" t="n">
        <v>0</v>
      </c>
      <c r="EE789" s="0" t="n">
        <v>0</v>
      </c>
      <c r="EF789" s="0" t="n">
        <v>0</v>
      </c>
      <c r="EG789" s="0" t="n">
        <v>0</v>
      </c>
      <c r="EH789" s="0" t="n">
        <v>0</v>
      </c>
      <c r="EI789" s="0" t="n">
        <v>0</v>
      </c>
      <c r="EJ789" s="0" t="n">
        <v>0</v>
      </c>
      <c r="EK789" s="0" t="n">
        <v>0</v>
      </c>
      <c r="EL789" s="0" t="n">
        <v>0</v>
      </c>
      <c r="EM789" s="0" t="n">
        <v>0</v>
      </c>
      <c r="EN789" s="0" t="n">
        <v>0</v>
      </c>
      <c r="EO789" s="0" t="n">
        <v>0</v>
      </c>
      <c r="EP789" s="0" t="n">
        <v>0</v>
      </c>
      <c r="EQ789" s="0" t="n">
        <v>0</v>
      </c>
      <c r="ER789" s="0" t="n">
        <v>0</v>
      </c>
      <c r="ES789" s="0" t="n">
        <v>0</v>
      </c>
      <c r="ET789" s="0" t="n">
        <v>0</v>
      </c>
      <c r="EU789" s="0" t="n">
        <v>0</v>
      </c>
      <c r="EV789" s="0" t="n">
        <v>0</v>
      </c>
      <c r="EW789" s="0" t="n">
        <v>0</v>
      </c>
      <c r="EX789" s="0" t="n">
        <v>0</v>
      </c>
      <c r="EY789" s="0" t="n">
        <v>0</v>
      </c>
      <c r="EZ789" s="0" t="n">
        <v>0</v>
      </c>
      <c r="FA789" s="0" t="n">
        <v>0</v>
      </c>
      <c r="FB789" s="0" t="n">
        <v>0</v>
      </c>
      <c r="FC789" s="0" t="n">
        <v>0</v>
      </c>
      <c r="FD789" s="0" t="n">
        <v>0</v>
      </c>
      <c r="FE789" s="0" t="n">
        <v>0</v>
      </c>
      <c r="FF789" s="0" t="n">
        <v>0</v>
      </c>
      <c r="FG789" s="0" t="e">
        <f aca="false"/>
        <v>#NULL!</v>
      </c>
      <c r="FH789" s="0" t="e">
        <f aca="false"/>
        <v>#NULL!</v>
      </c>
      <c r="FI789" s="0" t="e">
        <f aca="false"/>
        <v>#NULL!</v>
      </c>
      <c r="FJ789" s="0" t="e">
        <f aca="false"/>
        <v>#NULL!</v>
      </c>
      <c r="FK789" s="0" t="e">
        <f aca="false"/>
        <v>#NULL!</v>
      </c>
      <c r="FL789" s="0" t="e">
        <f aca="false"/>
        <v>#NULL!</v>
      </c>
      <c r="FM789" s="0" t="e">
        <f aca="false"/>
        <v>#NULL!</v>
      </c>
      <c r="FN789" s="0" t="e">
        <f aca="false"/>
        <v>#NULL!</v>
      </c>
      <c r="FO789" s="0" t="e">
        <f aca="false"/>
        <v>#NULL!</v>
      </c>
      <c r="FP789" s="0" t="e">
        <f aca="false"/>
        <v>#NULL!</v>
      </c>
      <c r="FQ789" s="0" t="e">
        <f aca="false"/>
        <v>#NULL!</v>
      </c>
      <c r="FR789" s="0" t="e">
        <f aca="false"/>
        <v>#NULL!</v>
      </c>
      <c r="FS789" s="0" t="e">
        <f aca="false"/>
        <v>#NULL!</v>
      </c>
      <c r="FT789" s="0" t="e">
        <f aca="false"/>
        <v>#NULL!</v>
      </c>
      <c r="FU789" s="0" t="e">
        <f aca="false"/>
        <v>#NULL!</v>
      </c>
      <c r="FV789" s="0" t="e">
        <f aca="false"/>
        <v>#NULL!</v>
      </c>
      <c r="FW789" s="0" t="e">
        <f aca="false"/>
        <v>#NULL!</v>
      </c>
      <c r="FX789" s="0" t="e">
        <f aca="false"/>
        <v>#NULL!</v>
      </c>
    </row>
    <row r="790" customFormat="false" ht="12.8" hidden="false" customHeight="false" outlineLevel="0" collapsed="false">
      <c r="A790" s="0" t="s">
        <v>180</v>
      </c>
      <c r="B790" s="0" t="s">
        <v>181</v>
      </c>
      <c r="C790" s="0" t="n">
        <v>750</v>
      </c>
      <c r="D790" s="0" t="n">
        <v>67</v>
      </c>
      <c r="E790" s="0" t="s">
        <v>205</v>
      </c>
      <c r="F790" s="0" t="s">
        <v>196</v>
      </c>
      <c r="G790" s="0" t="s">
        <v>1375</v>
      </c>
      <c r="H790" s="0" t="s">
        <v>3743</v>
      </c>
      <c r="I790" s="0" t="s">
        <v>182</v>
      </c>
      <c r="J790" s="0" t="s">
        <v>183</v>
      </c>
      <c r="K790" s="0" t="s">
        <v>182</v>
      </c>
      <c r="L790" s="0" t="s">
        <v>3744</v>
      </c>
      <c r="M790" s="0" t="s">
        <v>214</v>
      </c>
      <c r="N790" s="0" t="s">
        <v>3745</v>
      </c>
      <c r="O790" s="0" t="n">
        <v>0</v>
      </c>
      <c r="P790" s="0" t="s">
        <v>3746</v>
      </c>
      <c r="Q790" s="0" t="s">
        <v>3747</v>
      </c>
      <c r="R790" s="0" t="s">
        <v>189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BX790" s="0" t="n">
        <v>0</v>
      </c>
      <c r="BY790" s="0" t="n">
        <v>0</v>
      </c>
      <c r="BZ790" s="0" t="n">
        <v>0</v>
      </c>
      <c r="CA790" s="0" t="n">
        <v>0</v>
      </c>
      <c r="CB790" s="0" t="n">
        <v>0</v>
      </c>
      <c r="CC790" s="0" t="n">
        <v>0</v>
      </c>
      <c r="CD790" s="0" t="n">
        <v>0</v>
      </c>
      <c r="CE790" s="0" t="n">
        <v>0</v>
      </c>
      <c r="CF790" s="0" t="n">
        <v>0</v>
      </c>
      <c r="CG790" s="0" t="n">
        <v>0</v>
      </c>
      <c r="CH790" s="0" t="n">
        <v>0</v>
      </c>
      <c r="CI790" s="0" t="n">
        <v>0</v>
      </c>
      <c r="CJ790" s="0" t="n">
        <v>0</v>
      </c>
      <c r="CK790" s="0" t="n">
        <v>0</v>
      </c>
      <c r="CL790" s="0" t="n">
        <v>0</v>
      </c>
      <c r="CM790" s="0" t="n">
        <v>0</v>
      </c>
      <c r="CN790" s="0" t="n">
        <v>0</v>
      </c>
      <c r="CO790" s="0" t="n">
        <v>0</v>
      </c>
      <c r="CP790" s="0" t="n">
        <v>0</v>
      </c>
      <c r="CQ790" s="0" t="n">
        <v>0</v>
      </c>
      <c r="CR790" s="0" t="n">
        <v>0</v>
      </c>
      <c r="CS790" s="0" t="n">
        <v>0</v>
      </c>
      <c r="CT790" s="0" t="n">
        <v>0</v>
      </c>
      <c r="CU790" s="0" t="n">
        <v>0</v>
      </c>
      <c r="CV790" s="0" t="n">
        <v>0</v>
      </c>
      <c r="CW790" s="0" t="n">
        <v>0</v>
      </c>
      <c r="CX790" s="0" t="n">
        <v>0</v>
      </c>
      <c r="CY790" s="0" t="n">
        <v>0</v>
      </c>
      <c r="CZ790" s="0" t="n">
        <v>0</v>
      </c>
      <c r="DA790" s="0" t="n">
        <v>0</v>
      </c>
      <c r="DB790" s="0" t="n">
        <v>0</v>
      </c>
      <c r="DC790" s="0" t="n">
        <v>0</v>
      </c>
      <c r="DD790" s="0" t="n">
        <v>0</v>
      </c>
      <c r="DE790" s="0" t="n">
        <v>0</v>
      </c>
      <c r="DF790" s="0" t="n">
        <v>0</v>
      </c>
      <c r="DG790" s="0" t="n">
        <v>0</v>
      </c>
      <c r="DH790" s="0" t="n">
        <v>0</v>
      </c>
      <c r="DI790" s="0" t="n">
        <v>0</v>
      </c>
      <c r="DJ790" s="0" t="n">
        <v>0</v>
      </c>
      <c r="DK790" s="0" t="n">
        <v>0</v>
      </c>
      <c r="DL790" s="0" t="n">
        <v>0</v>
      </c>
      <c r="DM790" s="0" t="n">
        <v>0</v>
      </c>
      <c r="DN790" s="0" t="n">
        <v>0</v>
      </c>
      <c r="DO790" s="0" t="n">
        <v>0</v>
      </c>
      <c r="DP790" s="0" t="n">
        <v>0</v>
      </c>
      <c r="DQ790" s="0" t="n">
        <v>0</v>
      </c>
      <c r="DR790" s="0" t="n">
        <v>0</v>
      </c>
      <c r="DS790" s="0" t="n">
        <v>0</v>
      </c>
      <c r="DT790" s="0" t="n">
        <v>0</v>
      </c>
      <c r="DU790" s="0" t="n">
        <v>0</v>
      </c>
      <c r="DV790" s="0" t="n">
        <v>0</v>
      </c>
      <c r="DW790" s="0" t="n">
        <v>0</v>
      </c>
      <c r="DX790" s="0" t="n">
        <v>0</v>
      </c>
      <c r="DY790" s="0" t="n">
        <v>0</v>
      </c>
      <c r="DZ790" s="0" t="n">
        <v>0</v>
      </c>
      <c r="EA790" s="0" t="n">
        <v>0</v>
      </c>
      <c r="EB790" s="0" t="n">
        <v>0</v>
      </c>
      <c r="EC790" s="0" t="n">
        <v>0</v>
      </c>
      <c r="ED790" s="0" t="n">
        <v>0</v>
      </c>
      <c r="EE790" s="0" t="n">
        <v>0</v>
      </c>
      <c r="EF790" s="0" t="n">
        <v>0</v>
      </c>
      <c r="EG790" s="0" t="n">
        <v>0</v>
      </c>
      <c r="EH790" s="0" t="n">
        <v>0</v>
      </c>
      <c r="EI790" s="0" t="n">
        <v>0</v>
      </c>
      <c r="EJ790" s="0" t="n">
        <v>0</v>
      </c>
      <c r="EK790" s="0" t="n">
        <v>0</v>
      </c>
      <c r="EL790" s="0" t="n">
        <v>0</v>
      </c>
      <c r="EM790" s="0" t="n">
        <v>0</v>
      </c>
      <c r="EN790" s="0" t="n">
        <v>0</v>
      </c>
      <c r="EO790" s="0" t="n">
        <v>0</v>
      </c>
      <c r="EP790" s="0" t="n">
        <v>0</v>
      </c>
      <c r="EQ790" s="0" t="n">
        <v>0</v>
      </c>
      <c r="ER790" s="0" t="n">
        <v>0</v>
      </c>
      <c r="ES790" s="0" t="n">
        <v>0</v>
      </c>
      <c r="ET790" s="0" t="n">
        <v>0</v>
      </c>
      <c r="EU790" s="0" t="n">
        <v>0</v>
      </c>
      <c r="EV790" s="0" t="n">
        <v>0</v>
      </c>
      <c r="EW790" s="0" t="n">
        <v>0</v>
      </c>
      <c r="EX790" s="0" t="n">
        <v>0</v>
      </c>
      <c r="EY790" s="0" t="n">
        <v>0</v>
      </c>
      <c r="EZ790" s="0" t="n">
        <v>0</v>
      </c>
      <c r="FA790" s="0" t="n">
        <v>0</v>
      </c>
      <c r="FB790" s="0" t="n">
        <v>0</v>
      </c>
      <c r="FC790" s="0" t="n">
        <v>0</v>
      </c>
      <c r="FD790" s="0" t="n">
        <v>0</v>
      </c>
      <c r="FE790" s="0" t="n">
        <v>0</v>
      </c>
      <c r="FF790" s="0" t="n">
        <v>0</v>
      </c>
      <c r="FG790" s="0" t="e">
        <f aca="false"/>
        <v>#NULL!</v>
      </c>
      <c r="FH790" s="0" t="e">
        <f aca="false"/>
        <v>#NULL!</v>
      </c>
      <c r="FI790" s="0" t="e">
        <f aca="false"/>
        <v>#NULL!</v>
      </c>
      <c r="FJ790" s="0" t="e">
        <f aca="false"/>
        <v>#NULL!</v>
      </c>
      <c r="FK790" s="0" t="e">
        <f aca="false"/>
        <v>#NULL!</v>
      </c>
      <c r="FL790" s="0" t="e">
        <f aca="false"/>
        <v>#NULL!</v>
      </c>
      <c r="FM790" s="0" t="e">
        <f aca="false"/>
        <v>#NULL!</v>
      </c>
      <c r="FN790" s="0" t="e">
        <f aca="false"/>
        <v>#NULL!</v>
      </c>
      <c r="FO790" s="0" t="e">
        <f aca="false"/>
        <v>#NULL!</v>
      </c>
      <c r="FP790" s="0" t="e">
        <f aca="false"/>
        <v>#NULL!</v>
      </c>
      <c r="FQ790" s="0" t="e">
        <f aca="false"/>
        <v>#NULL!</v>
      </c>
      <c r="FR790" s="0" t="e">
        <f aca="false"/>
        <v>#NULL!</v>
      </c>
      <c r="FS790" s="0" t="e">
        <f aca="false"/>
        <v>#NULL!</v>
      </c>
      <c r="FT790" s="0" t="e">
        <f aca="false"/>
        <v>#NULL!</v>
      </c>
      <c r="FU790" s="0" t="e">
        <f aca="false"/>
        <v>#NULL!</v>
      </c>
      <c r="FV790" s="0" t="e">
        <f aca="false"/>
        <v>#NULL!</v>
      </c>
      <c r="FW790" s="0" t="e">
        <f aca="false"/>
        <v>#NULL!</v>
      </c>
      <c r="FX790" s="0" t="e">
        <f aca="false"/>
        <v>#NULL!</v>
      </c>
    </row>
    <row r="791" customFormat="false" ht="12.8" hidden="false" customHeight="false" outlineLevel="0" collapsed="false">
      <c r="A791" s="0" t="s">
        <v>180</v>
      </c>
      <c r="B791" s="0" t="s">
        <v>181</v>
      </c>
      <c r="C791" s="0" t="n">
        <v>750</v>
      </c>
      <c r="D791" s="0" t="n">
        <v>67</v>
      </c>
      <c r="E791" s="0" t="s">
        <v>205</v>
      </c>
      <c r="F791" s="0" t="s">
        <v>196</v>
      </c>
      <c r="G791" s="0" t="s">
        <v>1375</v>
      </c>
      <c r="H791" s="0" t="s">
        <v>3748</v>
      </c>
      <c r="I791" s="0" t="s">
        <v>182</v>
      </c>
      <c r="J791" s="0" t="s">
        <v>183</v>
      </c>
      <c r="K791" s="0" t="s">
        <v>182</v>
      </c>
      <c r="L791" s="0" t="s">
        <v>3749</v>
      </c>
      <c r="M791" s="0" t="s">
        <v>214</v>
      </c>
      <c r="N791" s="0" t="s">
        <v>3750</v>
      </c>
      <c r="O791" s="0" t="n">
        <v>0</v>
      </c>
      <c r="P791" s="0" t="s">
        <v>3751</v>
      </c>
      <c r="Q791" s="0" t="s">
        <v>3752</v>
      </c>
      <c r="R791" s="0" t="s">
        <v>189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BX791" s="0" t="n">
        <v>0</v>
      </c>
      <c r="BY791" s="0" t="n">
        <v>0</v>
      </c>
      <c r="BZ791" s="0" t="n">
        <v>0</v>
      </c>
      <c r="CA791" s="0" t="n">
        <v>0</v>
      </c>
      <c r="CB791" s="0" t="n">
        <v>0</v>
      </c>
      <c r="CC791" s="0" t="n">
        <v>0</v>
      </c>
      <c r="CD791" s="0" t="n">
        <v>0</v>
      </c>
      <c r="CE791" s="0" t="n">
        <v>0</v>
      </c>
      <c r="CF791" s="0" t="n">
        <v>0</v>
      </c>
      <c r="CG791" s="0" t="n">
        <v>0</v>
      </c>
      <c r="CH791" s="0" t="n">
        <v>0</v>
      </c>
      <c r="CI791" s="0" t="n">
        <v>0</v>
      </c>
      <c r="CJ791" s="0" t="n">
        <v>0</v>
      </c>
      <c r="CK791" s="0" t="n">
        <v>0</v>
      </c>
      <c r="CL791" s="0" t="n">
        <v>0</v>
      </c>
      <c r="CM791" s="0" t="n">
        <v>0</v>
      </c>
      <c r="CN791" s="0" t="n">
        <v>0</v>
      </c>
      <c r="CO791" s="0" t="n">
        <v>0</v>
      </c>
      <c r="CP791" s="0" t="n">
        <v>0</v>
      </c>
      <c r="CQ791" s="0" t="n">
        <v>0</v>
      </c>
      <c r="CR791" s="0" t="n">
        <v>0</v>
      </c>
      <c r="CS791" s="0" t="n">
        <v>0</v>
      </c>
      <c r="CT791" s="0" t="n">
        <v>0</v>
      </c>
      <c r="CU791" s="0" t="n">
        <v>0</v>
      </c>
      <c r="CV791" s="0" t="n">
        <v>0</v>
      </c>
      <c r="CW791" s="0" t="n">
        <v>0</v>
      </c>
      <c r="CX791" s="0" t="n">
        <v>0</v>
      </c>
      <c r="CY791" s="0" t="n">
        <v>0</v>
      </c>
      <c r="CZ791" s="0" t="n">
        <v>0</v>
      </c>
      <c r="DA791" s="0" t="n">
        <v>0</v>
      </c>
      <c r="DB791" s="0" t="n">
        <v>0</v>
      </c>
      <c r="DC791" s="0" t="n">
        <v>0</v>
      </c>
      <c r="DD791" s="0" t="n">
        <v>0</v>
      </c>
      <c r="DE791" s="0" t="n">
        <v>0</v>
      </c>
      <c r="DF791" s="0" t="n">
        <v>0</v>
      </c>
      <c r="DG791" s="0" t="n">
        <v>0</v>
      </c>
      <c r="DH791" s="0" t="n">
        <v>0</v>
      </c>
      <c r="DI791" s="0" t="n">
        <v>0</v>
      </c>
      <c r="DJ791" s="0" t="n">
        <v>0</v>
      </c>
      <c r="DK791" s="0" t="n">
        <v>0</v>
      </c>
      <c r="DL791" s="0" t="n">
        <v>0</v>
      </c>
      <c r="DM791" s="0" t="n">
        <v>0</v>
      </c>
      <c r="DN791" s="0" t="n">
        <v>0</v>
      </c>
      <c r="DO791" s="0" t="n">
        <v>0</v>
      </c>
      <c r="DP791" s="0" t="n">
        <v>0</v>
      </c>
      <c r="DQ791" s="0" t="n">
        <v>0</v>
      </c>
      <c r="DR791" s="0" t="n">
        <v>0</v>
      </c>
      <c r="DS791" s="0" t="n">
        <v>0</v>
      </c>
      <c r="DT791" s="0" t="n">
        <v>0</v>
      </c>
      <c r="DU791" s="0" t="n">
        <v>0</v>
      </c>
      <c r="DV791" s="0" t="n">
        <v>0</v>
      </c>
      <c r="DW791" s="0" t="n">
        <v>0</v>
      </c>
      <c r="DX791" s="0" t="n">
        <v>0</v>
      </c>
      <c r="DY791" s="0" t="n">
        <v>0</v>
      </c>
      <c r="DZ791" s="0" t="n">
        <v>0</v>
      </c>
      <c r="EA791" s="0" t="n">
        <v>0</v>
      </c>
      <c r="EB791" s="0" t="n">
        <v>0</v>
      </c>
      <c r="EC791" s="0" t="n">
        <v>0</v>
      </c>
      <c r="ED791" s="0" t="n">
        <v>0</v>
      </c>
      <c r="EE791" s="0" t="n">
        <v>0</v>
      </c>
      <c r="EF791" s="0" t="n">
        <v>0</v>
      </c>
      <c r="EG791" s="0" t="n">
        <v>0</v>
      </c>
      <c r="EH791" s="0" t="n">
        <v>0</v>
      </c>
      <c r="EI791" s="0" t="n">
        <v>0</v>
      </c>
      <c r="EJ791" s="0" t="n">
        <v>0</v>
      </c>
      <c r="EK791" s="0" t="n">
        <v>0</v>
      </c>
      <c r="EL791" s="0" t="n">
        <v>0</v>
      </c>
      <c r="EM791" s="0" t="n">
        <v>0</v>
      </c>
      <c r="EN791" s="0" t="n">
        <v>0</v>
      </c>
      <c r="EO791" s="0" t="n">
        <v>0</v>
      </c>
      <c r="EP791" s="0" t="n">
        <v>0</v>
      </c>
      <c r="EQ791" s="0" t="n">
        <v>0</v>
      </c>
      <c r="ER791" s="0" t="n">
        <v>0</v>
      </c>
      <c r="ES791" s="0" t="n">
        <v>0</v>
      </c>
      <c r="ET791" s="0" t="n">
        <v>0</v>
      </c>
      <c r="EU791" s="0" t="n">
        <v>0</v>
      </c>
      <c r="EV791" s="0" t="n">
        <v>0</v>
      </c>
      <c r="EW791" s="0" t="n">
        <v>0</v>
      </c>
      <c r="EX791" s="0" t="n">
        <v>0</v>
      </c>
      <c r="EY791" s="0" t="n">
        <v>0</v>
      </c>
      <c r="EZ791" s="0" t="n">
        <v>0</v>
      </c>
      <c r="FA791" s="0" t="n">
        <v>0</v>
      </c>
      <c r="FB791" s="0" t="n">
        <v>0</v>
      </c>
      <c r="FC791" s="0" t="n">
        <v>0</v>
      </c>
      <c r="FD791" s="0" t="n">
        <v>0</v>
      </c>
      <c r="FE791" s="0" t="n">
        <v>0</v>
      </c>
      <c r="FF791" s="0" t="n">
        <v>0</v>
      </c>
      <c r="FG791" s="0" t="e">
        <f aca="false"/>
        <v>#NULL!</v>
      </c>
      <c r="FH791" s="0" t="e">
        <f aca="false"/>
        <v>#NULL!</v>
      </c>
      <c r="FI791" s="0" t="e">
        <f aca="false"/>
        <v>#NULL!</v>
      </c>
      <c r="FJ791" s="0" t="e">
        <f aca="false"/>
        <v>#NULL!</v>
      </c>
      <c r="FK791" s="0" t="e">
        <f aca="false"/>
        <v>#NULL!</v>
      </c>
      <c r="FL791" s="0" t="e">
        <f aca="false"/>
        <v>#NULL!</v>
      </c>
      <c r="FM791" s="0" t="e">
        <f aca="false"/>
        <v>#NULL!</v>
      </c>
      <c r="FN791" s="0" t="e">
        <f aca="false"/>
        <v>#NULL!</v>
      </c>
      <c r="FO791" s="0" t="e">
        <f aca="false"/>
        <v>#NULL!</v>
      </c>
      <c r="FP791" s="0" t="e">
        <f aca="false"/>
        <v>#NULL!</v>
      </c>
      <c r="FQ791" s="0" t="e">
        <f aca="false"/>
        <v>#NULL!</v>
      </c>
      <c r="FR791" s="0" t="e">
        <f aca="false"/>
        <v>#NULL!</v>
      </c>
      <c r="FS791" s="0" t="e">
        <f aca="false"/>
        <v>#NULL!</v>
      </c>
      <c r="FT791" s="0" t="e">
        <f aca="false"/>
        <v>#NULL!</v>
      </c>
      <c r="FU791" s="0" t="e">
        <f aca="false"/>
        <v>#NULL!</v>
      </c>
      <c r="FV791" s="0" t="e">
        <f aca="false"/>
        <v>#NULL!</v>
      </c>
      <c r="FW791" s="0" t="e">
        <f aca="false"/>
        <v>#NULL!</v>
      </c>
      <c r="FX791" s="0" t="e">
        <f aca="false"/>
        <v>#NULL!</v>
      </c>
    </row>
    <row r="792" customFormat="false" ht="12.8" hidden="false" customHeight="false" outlineLevel="0" collapsed="false">
      <c r="A792" s="0" t="s">
        <v>180</v>
      </c>
      <c r="B792" s="0" t="s">
        <v>181</v>
      </c>
      <c r="C792" s="0" t="n">
        <v>750</v>
      </c>
      <c r="D792" s="0" t="n">
        <v>67</v>
      </c>
      <c r="E792" s="0" t="s">
        <v>205</v>
      </c>
      <c r="F792" s="0" t="s">
        <v>196</v>
      </c>
      <c r="G792" s="0" t="s">
        <v>1375</v>
      </c>
      <c r="H792" s="0" t="s">
        <v>3753</v>
      </c>
      <c r="I792" s="0" t="s">
        <v>182</v>
      </c>
      <c r="J792" s="0" t="s">
        <v>183</v>
      </c>
      <c r="K792" s="0" t="s">
        <v>182</v>
      </c>
      <c r="L792" s="0" t="s">
        <v>3754</v>
      </c>
      <c r="M792" s="0" t="s">
        <v>214</v>
      </c>
      <c r="N792" s="0" t="s">
        <v>3755</v>
      </c>
      <c r="O792" s="0" t="n">
        <v>0</v>
      </c>
      <c r="P792" s="0" t="s">
        <v>3756</v>
      </c>
      <c r="Q792" s="0" t="s">
        <v>3757</v>
      </c>
      <c r="R792" s="0" t="s">
        <v>189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BX792" s="0" t="n">
        <v>0</v>
      </c>
      <c r="BY792" s="0" t="n">
        <v>0</v>
      </c>
      <c r="BZ792" s="0" t="n">
        <v>0</v>
      </c>
      <c r="CA792" s="0" t="n">
        <v>0</v>
      </c>
      <c r="CB792" s="0" t="n">
        <v>0</v>
      </c>
      <c r="CC792" s="0" t="n">
        <v>0</v>
      </c>
      <c r="CD792" s="0" t="n">
        <v>0</v>
      </c>
      <c r="CE792" s="0" t="n">
        <v>0</v>
      </c>
      <c r="CF792" s="0" t="n">
        <v>0</v>
      </c>
      <c r="CG792" s="0" t="n">
        <v>0</v>
      </c>
      <c r="CH792" s="0" t="n">
        <v>0</v>
      </c>
      <c r="CI792" s="0" t="n">
        <v>0</v>
      </c>
      <c r="CJ792" s="0" t="n">
        <v>0</v>
      </c>
      <c r="CK792" s="0" t="n">
        <v>0</v>
      </c>
      <c r="CL792" s="0" t="n">
        <v>0</v>
      </c>
      <c r="CM792" s="0" t="n">
        <v>0</v>
      </c>
      <c r="CN792" s="0" t="n">
        <v>0</v>
      </c>
      <c r="CO792" s="0" t="n">
        <v>0</v>
      </c>
      <c r="CP792" s="0" t="n">
        <v>0</v>
      </c>
      <c r="CQ792" s="0" t="n">
        <v>0</v>
      </c>
      <c r="CR792" s="0" t="n">
        <v>0</v>
      </c>
      <c r="CS792" s="0" t="n">
        <v>0</v>
      </c>
      <c r="CT792" s="0" t="n">
        <v>0</v>
      </c>
      <c r="CU792" s="0" t="n">
        <v>0</v>
      </c>
      <c r="CV792" s="0" t="n">
        <v>0</v>
      </c>
      <c r="CW792" s="0" t="n">
        <v>0</v>
      </c>
      <c r="CX792" s="0" t="n">
        <v>0</v>
      </c>
      <c r="CY792" s="0" t="n">
        <v>0</v>
      </c>
      <c r="CZ792" s="0" t="n">
        <v>0</v>
      </c>
      <c r="DA792" s="0" t="n">
        <v>0</v>
      </c>
      <c r="DB792" s="0" t="n">
        <v>0</v>
      </c>
      <c r="DC792" s="0" t="n">
        <v>0</v>
      </c>
      <c r="DD792" s="0" t="n">
        <v>0</v>
      </c>
      <c r="DE792" s="0" t="n">
        <v>0</v>
      </c>
      <c r="DF792" s="0" t="n">
        <v>0</v>
      </c>
      <c r="DG792" s="0" t="n">
        <v>0</v>
      </c>
      <c r="DH792" s="0" t="n">
        <v>0</v>
      </c>
      <c r="DI792" s="0" t="n">
        <v>0</v>
      </c>
      <c r="DJ792" s="0" t="n">
        <v>0</v>
      </c>
      <c r="DK792" s="0" t="n">
        <v>0</v>
      </c>
      <c r="DL792" s="0" t="n">
        <v>0</v>
      </c>
      <c r="DM792" s="0" t="n">
        <v>0</v>
      </c>
      <c r="DN792" s="0" t="n">
        <v>0</v>
      </c>
      <c r="DO792" s="0" t="n">
        <v>0</v>
      </c>
      <c r="DP792" s="0" t="n">
        <v>0</v>
      </c>
      <c r="DQ792" s="0" t="n">
        <v>0</v>
      </c>
      <c r="DR792" s="0" t="n">
        <v>0</v>
      </c>
      <c r="DS792" s="0" t="n">
        <v>0</v>
      </c>
      <c r="DT792" s="0" t="n">
        <v>0</v>
      </c>
      <c r="DU792" s="0" t="n">
        <v>0</v>
      </c>
      <c r="DV792" s="0" t="n">
        <v>0</v>
      </c>
      <c r="DW792" s="0" t="n">
        <v>0</v>
      </c>
      <c r="DX792" s="0" t="n">
        <v>0</v>
      </c>
      <c r="DY792" s="0" t="n">
        <v>0</v>
      </c>
      <c r="DZ792" s="0" t="n">
        <v>0</v>
      </c>
      <c r="EA792" s="0" t="n">
        <v>0</v>
      </c>
      <c r="EB792" s="0" t="n">
        <v>0</v>
      </c>
      <c r="EC792" s="0" t="n">
        <v>0</v>
      </c>
      <c r="ED792" s="0" t="n">
        <v>0</v>
      </c>
      <c r="EE792" s="0" t="n">
        <v>0</v>
      </c>
      <c r="EF792" s="0" t="n">
        <v>0</v>
      </c>
      <c r="EG792" s="0" t="n">
        <v>0</v>
      </c>
      <c r="EH792" s="0" t="n">
        <v>0</v>
      </c>
      <c r="EI792" s="0" t="n">
        <v>0</v>
      </c>
      <c r="EJ792" s="0" t="n">
        <v>0</v>
      </c>
      <c r="EK792" s="0" t="n">
        <v>0</v>
      </c>
      <c r="EL792" s="0" t="n">
        <v>0</v>
      </c>
      <c r="EM792" s="0" t="n">
        <v>0</v>
      </c>
      <c r="EN792" s="0" t="n">
        <v>0</v>
      </c>
      <c r="EO792" s="0" t="n">
        <v>0</v>
      </c>
      <c r="EP792" s="0" t="n">
        <v>0</v>
      </c>
      <c r="EQ792" s="0" t="n">
        <v>0</v>
      </c>
      <c r="ER792" s="0" t="n">
        <v>0</v>
      </c>
      <c r="ES792" s="0" t="n">
        <v>0</v>
      </c>
      <c r="ET792" s="0" t="n">
        <v>0</v>
      </c>
      <c r="EU792" s="0" t="n">
        <v>0</v>
      </c>
      <c r="EV792" s="0" t="n">
        <v>0</v>
      </c>
      <c r="EW792" s="0" t="n">
        <v>0</v>
      </c>
      <c r="EX792" s="0" t="n">
        <v>0</v>
      </c>
      <c r="EY792" s="0" t="n">
        <v>0</v>
      </c>
      <c r="EZ792" s="0" t="n">
        <v>0</v>
      </c>
      <c r="FA792" s="0" t="n">
        <v>0</v>
      </c>
      <c r="FB792" s="0" t="n">
        <v>0</v>
      </c>
      <c r="FC792" s="0" t="n">
        <v>0</v>
      </c>
      <c r="FD792" s="0" t="n">
        <v>0</v>
      </c>
      <c r="FE792" s="0" t="n">
        <v>0</v>
      </c>
      <c r="FF792" s="0" t="n">
        <v>0</v>
      </c>
      <c r="FG792" s="0" t="e">
        <f aca="false"/>
        <v>#NULL!</v>
      </c>
      <c r="FH792" s="0" t="e">
        <f aca="false"/>
        <v>#NULL!</v>
      </c>
      <c r="FI792" s="0" t="e">
        <f aca="false"/>
        <v>#NULL!</v>
      </c>
      <c r="FJ792" s="0" t="e">
        <f aca="false"/>
        <v>#NULL!</v>
      </c>
      <c r="FK792" s="0" t="e">
        <f aca="false"/>
        <v>#NULL!</v>
      </c>
      <c r="FL792" s="0" t="e">
        <f aca="false"/>
        <v>#NULL!</v>
      </c>
      <c r="FM792" s="0" t="e">
        <f aca="false"/>
        <v>#NULL!</v>
      </c>
      <c r="FN792" s="0" t="e">
        <f aca="false"/>
        <v>#NULL!</v>
      </c>
      <c r="FO792" s="0" t="e">
        <f aca="false"/>
        <v>#NULL!</v>
      </c>
      <c r="FP792" s="0" t="e">
        <f aca="false"/>
        <v>#NULL!</v>
      </c>
      <c r="FQ792" s="0" t="e">
        <f aca="false"/>
        <v>#NULL!</v>
      </c>
      <c r="FR792" s="0" t="e">
        <f aca="false"/>
        <v>#NULL!</v>
      </c>
      <c r="FS792" s="0" t="e">
        <f aca="false"/>
        <v>#NULL!</v>
      </c>
      <c r="FT792" s="0" t="e">
        <f aca="false"/>
        <v>#NULL!</v>
      </c>
      <c r="FU792" s="0" t="e">
        <f aca="false"/>
        <v>#NULL!</v>
      </c>
      <c r="FV792" s="0" t="e">
        <f aca="false"/>
        <v>#NULL!</v>
      </c>
      <c r="FW792" s="0" t="e">
        <f aca="false"/>
        <v>#NULL!</v>
      </c>
      <c r="FX792" s="0" t="e">
        <f aca="false"/>
        <v>#NULL!</v>
      </c>
    </row>
    <row r="793" customFormat="false" ht="12.8" hidden="false" customHeight="false" outlineLevel="0" collapsed="false">
      <c r="A793" s="0" t="s">
        <v>180</v>
      </c>
      <c r="B793" s="0" t="s">
        <v>181</v>
      </c>
      <c r="C793" s="0" t="n">
        <v>750</v>
      </c>
      <c r="D793" s="0" t="n">
        <v>67</v>
      </c>
      <c r="E793" s="0" t="s">
        <v>205</v>
      </c>
      <c r="F793" s="0" t="s">
        <v>196</v>
      </c>
      <c r="G793" s="0" t="s">
        <v>1375</v>
      </c>
      <c r="H793" s="0" t="s">
        <v>3758</v>
      </c>
      <c r="I793" s="0" t="s">
        <v>182</v>
      </c>
      <c r="J793" s="0" t="s">
        <v>183</v>
      </c>
      <c r="K793" s="0" t="s">
        <v>182</v>
      </c>
      <c r="L793" s="0" t="s">
        <v>3759</v>
      </c>
      <c r="M793" s="0" t="s">
        <v>214</v>
      </c>
      <c r="N793" s="0" t="s">
        <v>3760</v>
      </c>
      <c r="O793" s="0" t="n">
        <v>0</v>
      </c>
      <c r="P793" s="0" t="s">
        <v>3761</v>
      </c>
      <c r="Q793" s="0" t="s">
        <v>3762</v>
      </c>
      <c r="R793" s="0" t="s">
        <v>189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BX793" s="0" t="n">
        <v>0</v>
      </c>
      <c r="BY793" s="0" t="n">
        <v>0</v>
      </c>
      <c r="BZ793" s="0" t="n">
        <v>0</v>
      </c>
      <c r="CA793" s="0" t="n">
        <v>0</v>
      </c>
      <c r="CB793" s="0" t="n">
        <v>0</v>
      </c>
      <c r="CC793" s="0" t="n">
        <v>0</v>
      </c>
      <c r="CD793" s="0" t="n">
        <v>0</v>
      </c>
      <c r="CE793" s="0" t="n">
        <v>0</v>
      </c>
      <c r="CF793" s="0" t="n">
        <v>0</v>
      </c>
      <c r="CG793" s="0" t="n">
        <v>0</v>
      </c>
      <c r="CH793" s="0" t="n">
        <v>0</v>
      </c>
      <c r="CI793" s="0" t="n">
        <v>0</v>
      </c>
      <c r="CJ793" s="0" t="n">
        <v>0</v>
      </c>
      <c r="CK793" s="0" t="n">
        <v>0</v>
      </c>
      <c r="CL793" s="0" t="n">
        <v>0</v>
      </c>
      <c r="CM793" s="0" t="n">
        <v>0</v>
      </c>
      <c r="CN793" s="0" t="n">
        <v>0</v>
      </c>
      <c r="CO793" s="0" t="n">
        <v>0</v>
      </c>
      <c r="CP793" s="0" t="n">
        <v>0</v>
      </c>
      <c r="CQ793" s="0" t="n">
        <v>0</v>
      </c>
      <c r="CR793" s="0" t="n">
        <v>0</v>
      </c>
      <c r="CS793" s="0" t="n">
        <v>0</v>
      </c>
      <c r="CT793" s="0" t="n">
        <v>0</v>
      </c>
      <c r="CU793" s="0" t="n">
        <v>0</v>
      </c>
      <c r="CV793" s="0" t="n">
        <v>0</v>
      </c>
      <c r="CW793" s="0" t="n">
        <v>0</v>
      </c>
      <c r="CX793" s="0" t="n">
        <v>0</v>
      </c>
      <c r="CY793" s="0" t="n">
        <v>0</v>
      </c>
      <c r="CZ793" s="0" t="n">
        <v>0</v>
      </c>
      <c r="DA793" s="0" t="n">
        <v>0</v>
      </c>
      <c r="DB793" s="0" t="n">
        <v>0</v>
      </c>
      <c r="DC793" s="0" t="n">
        <v>0</v>
      </c>
      <c r="DD793" s="0" t="n">
        <v>0</v>
      </c>
      <c r="DE793" s="0" t="n">
        <v>0</v>
      </c>
      <c r="DF793" s="0" t="n">
        <v>0</v>
      </c>
      <c r="DG793" s="0" t="n">
        <v>0</v>
      </c>
      <c r="DH793" s="0" t="n">
        <v>0</v>
      </c>
      <c r="DI793" s="0" t="n">
        <v>0</v>
      </c>
      <c r="DJ793" s="0" t="n">
        <v>0</v>
      </c>
      <c r="DK793" s="0" t="n">
        <v>0</v>
      </c>
      <c r="DL793" s="0" t="n">
        <v>0</v>
      </c>
      <c r="DM793" s="0" t="n">
        <v>0</v>
      </c>
      <c r="DN793" s="0" t="n">
        <v>0</v>
      </c>
      <c r="DO793" s="0" t="n">
        <v>0</v>
      </c>
      <c r="DP793" s="0" t="n">
        <v>0</v>
      </c>
      <c r="DQ793" s="0" t="n">
        <v>0</v>
      </c>
      <c r="DR793" s="0" t="n">
        <v>0</v>
      </c>
      <c r="DS793" s="0" t="n">
        <v>0</v>
      </c>
      <c r="DT793" s="0" t="n">
        <v>0</v>
      </c>
      <c r="DU793" s="0" t="n">
        <v>0</v>
      </c>
      <c r="DV793" s="0" t="n">
        <v>0</v>
      </c>
      <c r="DW793" s="0" t="n">
        <v>0</v>
      </c>
      <c r="DX793" s="0" t="n">
        <v>0</v>
      </c>
      <c r="DY793" s="0" t="n">
        <v>0</v>
      </c>
      <c r="DZ793" s="0" t="n">
        <v>0</v>
      </c>
      <c r="EA793" s="0" t="n">
        <v>0</v>
      </c>
      <c r="EB793" s="0" t="n">
        <v>0</v>
      </c>
      <c r="EC793" s="0" t="n">
        <v>0</v>
      </c>
      <c r="ED793" s="0" t="n">
        <v>0</v>
      </c>
      <c r="EE793" s="0" t="n">
        <v>0</v>
      </c>
      <c r="EF793" s="0" t="n">
        <v>0</v>
      </c>
      <c r="EG793" s="0" t="n">
        <v>0</v>
      </c>
      <c r="EH793" s="0" t="n">
        <v>0</v>
      </c>
      <c r="EI793" s="0" t="n">
        <v>0</v>
      </c>
      <c r="EJ793" s="0" t="n">
        <v>0</v>
      </c>
      <c r="EK793" s="0" t="n">
        <v>0</v>
      </c>
      <c r="EL793" s="0" t="n">
        <v>0</v>
      </c>
      <c r="EM793" s="0" t="n">
        <v>0</v>
      </c>
      <c r="EN793" s="0" t="n">
        <v>0</v>
      </c>
      <c r="EO793" s="0" t="n">
        <v>0</v>
      </c>
      <c r="EP793" s="0" t="n">
        <v>0</v>
      </c>
      <c r="EQ793" s="0" t="n">
        <v>0</v>
      </c>
      <c r="ER793" s="0" t="n">
        <v>0</v>
      </c>
      <c r="ES793" s="0" t="n">
        <v>0</v>
      </c>
      <c r="ET793" s="0" t="n">
        <v>0</v>
      </c>
      <c r="EU793" s="0" t="n">
        <v>0</v>
      </c>
      <c r="EV793" s="0" t="n">
        <v>0</v>
      </c>
      <c r="EW793" s="0" t="n">
        <v>0</v>
      </c>
      <c r="EX793" s="0" t="n">
        <v>0</v>
      </c>
      <c r="EY793" s="0" t="n">
        <v>0</v>
      </c>
      <c r="EZ793" s="0" t="n">
        <v>0</v>
      </c>
      <c r="FA793" s="0" t="n">
        <v>0</v>
      </c>
      <c r="FB793" s="0" t="n">
        <v>0</v>
      </c>
      <c r="FC793" s="0" t="n">
        <v>0</v>
      </c>
      <c r="FD793" s="0" t="n">
        <v>0</v>
      </c>
      <c r="FE793" s="0" t="n">
        <v>0</v>
      </c>
      <c r="FF793" s="0" t="n">
        <v>0</v>
      </c>
      <c r="FG793" s="0" t="e">
        <f aca="false"/>
        <v>#NULL!</v>
      </c>
      <c r="FH793" s="0" t="e">
        <f aca="false"/>
        <v>#NULL!</v>
      </c>
      <c r="FI793" s="0" t="e">
        <f aca="false"/>
        <v>#NULL!</v>
      </c>
      <c r="FJ793" s="0" t="e">
        <f aca="false"/>
        <v>#NULL!</v>
      </c>
      <c r="FK793" s="0" t="e">
        <f aca="false"/>
        <v>#NULL!</v>
      </c>
      <c r="FL793" s="0" t="e">
        <f aca="false"/>
        <v>#NULL!</v>
      </c>
      <c r="FM793" s="0" t="e">
        <f aca="false"/>
        <v>#NULL!</v>
      </c>
      <c r="FN793" s="0" t="e">
        <f aca="false"/>
        <v>#NULL!</v>
      </c>
      <c r="FO793" s="0" t="e">
        <f aca="false"/>
        <v>#NULL!</v>
      </c>
      <c r="FP793" s="0" t="e">
        <f aca="false"/>
        <v>#NULL!</v>
      </c>
      <c r="FQ793" s="0" t="e">
        <f aca="false"/>
        <v>#NULL!</v>
      </c>
      <c r="FR793" s="0" t="e">
        <f aca="false"/>
        <v>#NULL!</v>
      </c>
      <c r="FS793" s="0" t="e">
        <f aca="false"/>
        <v>#NULL!</v>
      </c>
      <c r="FT793" s="0" t="e">
        <f aca="false"/>
        <v>#NULL!</v>
      </c>
      <c r="FU793" s="0" t="e">
        <f aca="false"/>
        <v>#NULL!</v>
      </c>
      <c r="FV793" s="0" t="e">
        <f aca="false"/>
        <v>#NULL!</v>
      </c>
      <c r="FW793" s="0" t="e">
        <f aca="false"/>
        <v>#NULL!</v>
      </c>
      <c r="FX793" s="0" t="e">
        <f aca="false"/>
        <v>#NULL!</v>
      </c>
    </row>
    <row r="794" customFormat="false" ht="12.8" hidden="false" customHeight="false" outlineLevel="0" collapsed="false">
      <c r="A794" s="0" t="s">
        <v>180</v>
      </c>
      <c r="B794" s="0" t="s">
        <v>181</v>
      </c>
      <c r="C794" s="0" t="n">
        <v>750</v>
      </c>
      <c r="D794" s="0" t="n">
        <v>67</v>
      </c>
      <c r="E794" s="0" t="s">
        <v>205</v>
      </c>
      <c r="F794" s="0" t="s">
        <v>196</v>
      </c>
      <c r="G794" s="0" t="s">
        <v>1375</v>
      </c>
      <c r="H794" s="0" t="s">
        <v>3763</v>
      </c>
      <c r="I794" s="0" t="s">
        <v>182</v>
      </c>
      <c r="J794" s="0" t="s">
        <v>183</v>
      </c>
      <c r="K794" s="0" t="s">
        <v>182</v>
      </c>
      <c r="L794" s="0" t="s">
        <v>3764</v>
      </c>
      <c r="M794" s="0" t="s">
        <v>214</v>
      </c>
      <c r="N794" s="0" t="s">
        <v>3765</v>
      </c>
      <c r="O794" s="0" t="n">
        <v>0</v>
      </c>
      <c r="P794" s="0" t="s">
        <v>3766</v>
      </c>
      <c r="Q794" s="0" t="s">
        <v>3767</v>
      </c>
      <c r="R794" s="0" t="s">
        <v>189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BX794" s="0" t="n">
        <v>0</v>
      </c>
      <c r="BY794" s="0" t="n">
        <v>0</v>
      </c>
      <c r="BZ794" s="0" t="n">
        <v>0</v>
      </c>
      <c r="CA794" s="0" t="n">
        <v>0</v>
      </c>
      <c r="CB794" s="0" t="n">
        <v>0</v>
      </c>
      <c r="CC794" s="0" t="n">
        <v>0</v>
      </c>
      <c r="CD794" s="0" t="n">
        <v>0</v>
      </c>
      <c r="CE794" s="0" t="n">
        <v>0</v>
      </c>
      <c r="CF794" s="0" t="n">
        <v>0</v>
      </c>
      <c r="CG794" s="0" t="n">
        <v>0</v>
      </c>
      <c r="CH794" s="0" t="n">
        <v>0</v>
      </c>
      <c r="CI794" s="0" t="n">
        <v>0</v>
      </c>
      <c r="CJ794" s="0" t="n">
        <v>0</v>
      </c>
      <c r="CK794" s="0" t="n">
        <v>0</v>
      </c>
      <c r="CL794" s="0" t="n">
        <v>0</v>
      </c>
      <c r="CM794" s="0" t="n">
        <v>0</v>
      </c>
      <c r="CN794" s="0" t="n">
        <v>0</v>
      </c>
      <c r="CO794" s="0" t="n">
        <v>0</v>
      </c>
      <c r="CP794" s="0" t="n">
        <v>0</v>
      </c>
      <c r="CQ794" s="0" t="n">
        <v>0</v>
      </c>
      <c r="CR794" s="0" t="n">
        <v>0</v>
      </c>
      <c r="CS794" s="0" t="n">
        <v>0</v>
      </c>
      <c r="CT794" s="0" t="n">
        <v>0</v>
      </c>
      <c r="CU794" s="0" t="n">
        <v>0</v>
      </c>
      <c r="CV794" s="0" t="n">
        <v>0</v>
      </c>
      <c r="CW794" s="0" t="n">
        <v>0</v>
      </c>
      <c r="CX794" s="0" t="n">
        <v>0</v>
      </c>
      <c r="CY794" s="0" t="n">
        <v>0</v>
      </c>
      <c r="CZ794" s="0" t="n">
        <v>0</v>
      </c>
      <c r="DA794" s="0" t="n">
        <v>0</v>
      </c>
      <c r="DB794" s="0" t="n">
        <v>0</v>
      </c>
      <c r="DC794" s="0" t="n">
        <v>0</v>
      </c>
      <c r="DD794" s="0" t="n">
        <v>0</v>
      </c>
      <c r="DE794" s="0" t="n">
        <v>0</v>
      </c>
      <c r="DF794" s="0" t="n">
        <v>0</v>
      </c>
      <c r="DG794" s="0" t="n">
        <v>0</v>
      </c>
      <c r="DH794" s="0" t="n">
        <v>0</v>
      </c>
      <c r="DI794" s="0" t="n">
        <v>0</v>
      </c>
      <c r="DJ794" s="0" t="n">
        <v>0</v>
      </c>
      <c r="DK794" s="0" t="n">
        <v>0</v>
      </c>
      <c r="DL794" s="0" t="n">
        <v>0</v>
      </c>
      <c r="DM794" s="0" t="n">
        <v>0</v>
      </c>
      <c r="DN794" s="0" t="n">
        <v>0</v>
      </c>
      <c r="DO794" s="0" t="n">
        <v>0</v>
      </c>
      <c r="DP794" s="0" t="n">
        <v>0</v>
      </c>
      <c r="DQ794" s="0" t="n">
        <v>0</v>
      </c>
      <c r="DR794" s="0" t="n">
        <v>0</v>
      </c>
      <c r="DS794" s="0" t="n">
        <v>0</v>
      </c>
      <c r="DT794" s="0" t="n">
        <v>0</v>
      </c>
      <c r="DU794" s="0" t="n">
        <v>0</v>
      </c>
      <c r="DV794" s="0" t="n">
        <v>0</v>
      </c>
      <c r="DW794" s="0" t="n">
        <v>0</v>
      </c>
      <c r="DX794" s="0" t="n">
        <v>0</v>
      </c>
      <c r="DY794" s="0" t="n">
        <v>0</v>
      </c>
      <c r="DZ794" s="0" t="n">
        <v>0</v>
      </c>
      <c r="EA794" s="0" t="n">
        <v>0</v>
      </c>
      <c r="EB794" s="0" t="n">
        <v>0</v>
      </c>
      <c r="EC794" s="0" t="n">
        <v>0</v>
      </c>
      <c r="ED794" s="0" t="n">
        <v>0</v>
      </c>
      <c r="EE794" s="0" t="n">
        <v>0</v>
      </c>
      <c r="EF794" s="0" t="n">
        <v>0</v>
      </c>
      <c r="EG794" s="0" t="n">
        <v>0</v>
      </c>
      <c r="EH794" s="0" t="n">
        <v>0</v>
      </c>
      <c r="EI794" s="0" t="n">
        <v>0</v>
      </c>
      <c r="EJ794" s="0" t="n">
        <v>0</v>
      </c>
      <c r="EK794" s="0" t="n">
        <v>0</v>
      </c>
      <c r="EL794" s="0" t="n">
        <v>0</v>
      </c>
      <c r="EM794" s="0" t="n">
        <v>0</v>
      </c>
      <c r="EN794" s="0" t="n">
        <v>0</v>
      </c>
      <c r="EO794" s="0" t="n">
        <v>0</v>
      </c>
      <c r="EP794" s="0" t="n">
        <v>0</v>
      </c>
      <c r="EQ794" s="0" t="n">
        <v>0</v>
      </c>
      <c r="ER794" s="0" t="n">
        <v>0</v>
      </c>
      <c r="ES794" s="0" t="n">
        <v>0</v>
      </c>
      <c r="ET794" s="0" t="n">
        <v>0</v>
      </c>
      <c r="EU794" s="0" t="n">
        <v>0</v>
      </c>
      <c r="EV794" s="0" t="n">
        <v>0</v>
      </c>
      <c r="EW794" s="0" t="n">
        <v>0</v>
      </c>
      <c r="EX794" s="0" t="n">
        <v>0</v>
      </c>
      <c r="EY794" s="0" t="n">
        <v>0</v>
      </c>
      <c r="EZ794" s="0" t="n">
        <v>0</v>
      </c>
      <c r="FA794" s="0" t="n">
        <v>0</v>
      </c>
      <c r="FB794" s="0" t="n">
        <v>0</v>
      </c>
      <c r="FC794" s="0" t="n">
        <v>0</v>
      </c>
      <c r="FD794" s="0" t="n">
        <v>0</v>
      </c>
      <c r="FE794" s="0" t="n">
        <v>0</v>
      </c>
      <c r="FF794" s="0" t="n">
        <v>0</v>
      </c>
      <c r="FG794" s="0" t="e">
        <f aca="false"/>
        <v>#NULL!</v>
      </c>
      <c r="FH794" s="0" t="e">
        <f aca="false"/>
        <v>#NULL!</v>
      </c>
      <c r="FI794" s="0" t="e">
        <f aca="false"/>
        <v>#NULL!</v>
      </c>
      <c r="FJ794" s="0" t="e">
        <f aca="false"/>
        <v>#NULL!</v>
      </c>
      <c r="FK794" s="0" t="e">
        <f aca="false"/>
        <v>#NULL!</v>
      </c>
      <c r="FL794" s="0" t="e">
        <f aca="false"/>
        <v>#NULL!</v>
      </c>
      <c r="FM794" s="0" t="e">
        <f aca="false"/>
        <v>#NULL!</v>
      </c>
      <c r="FN794" s="0" t="e">
        <f aca="false"/>
        <v>#NULL!</v>
      </c>
      <c r="FO794" s="0" t="e">
        <f aca="false"/>
        <v>#NULL!</v>
      </c>
      <c r="FP794" s="0" t="e">
        <f aca="false"/>
        <v>#NULL!</v>
      </c>
      <c r="FQ794" s="0" t="e">
        <f aca="false"/>
        <v>#NULL!</v>
      </c>
      <c r="FR794" s="0" t="e">
        <f aca="false"/>
        <v>#NULL!</v>
      </c>
      <c r="FS794" s="0" t="e">
        <f aca="false"/>
        <v>#NULL!</v>
      </c>
      <c r="FT794" s="0" t="e">
        <f aca="false"/>
        <v>#NULL!</v>
      </c>
      <c r="FU794" s="0" t="e">
        <f aca="false"/>
        <v>#NULL!</v>
      </c>
      <c r="FV794" s="0" t="e">
        <f aca="false"/>
        <v>#NULL!</v>
      </c>
      <c r="FW794" s="0" t="e">
        <f aca="false"/>
        <v>#NULL!</v>
      </c>
      <c r="FX794" s="0" t="e">
        <f aca="false"/>
        <v>#NULL!</v>
      </c>
    </row>
    <row r="795" customFormat="false" ht="12.8" hidden="false" customHeight="false" outlineLevel="0" collapsed="false">
      <c r="A795" s="0" t="s">
        <v>180</v>
      </c>
      <c r="B795" s="0" t="s">
        <v>181</v>
      </c>
      <c r="C795" s="0" t="n">
        <v>750</v>
      </c>
      <c r="D795" s="0" t="n">
        <v>67</v>
      </c>
      <c r="E795" s="0" t="s">
        <v>205</v>
      </c>
      <c r="F795" s="0" t="s">
        <v>196</v>
      </c>
      <c r="G795" s="0" t="s">
        <v>1375</v>
      </c>
      <c r="H795" s="0" t="s">
        <v>3768</v>
      </c>
      <c r="I795" s="0" t="s">
        <v>182</v>
      </c>
      <c r="J795" s="0" t="s">
        <v>183</v>
      </c>
      <c r="K795" s="0" t="s">
        <v>182</v>
      </c>
      <c r="L795" s="0" t="s">
        <v>3769</v>
      </c>
      <c r="M795" s="0" t="s">
        <v>214</v>
      </c>
      <c r="N795" s="0" t="s">
        <v>3770</v>
      </c>
      <c r="O795" s="0" t="n">
        <v>0</v>
      </c>
      <c r="P795" s="0" t="s">
        <v>3771</v>
      </c>
      <c r="Q795" s="0" t="s">
        <v>3772</v>
      </c>
      <c r="R795" s="0" t="s">
        <v>189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BX795" s="0" t="n">
        <v>0</v>
      </c>
      <c r="BY795" s="0" t="n">
        <v>0</v>
      </c>
      <c r="BZ795" s="0" t="n">
        <v>0</v>
      </c>
      <c r="CA795" s="0" t="n">
        <v>0</v>
      </c>
      <c r="CB795" s="0" t="n">
        <v>0</v>
      </c>
      <c r="CC795" s="0" t="n">
        <v>0</v>
      </c>
      <c r="CD795" s="0" t="n">
        <v>0</v>
      </c>
      <c r="CE795" s="0" t="n">
        <v>0</v>
      </c>
      <c r="CF795" s="0" t="n">
        <v>0</v>
      </c>
      <c r="CG795" s="0" t="n">
        <v>0</v>
      </c>
      <c r="CH795" s="0" t="n">
        <v>0</v>
      </c>
      <c r="CI795" s="0" t="n">
        <v>0</v>
      </c>
      <c r="CJ795" s="0" t="n">
        <v>0</v>
      </c>
      <c r="CK795" s="0" t="n">
        <v>0</v>
      </c>
      <c r="CL795" s="0" t="n">
        <v>0</v>
      </c>
      <c r="CM795" s="0" t="n">
        <v>0</v>
      </c>
      <c r="CN795" s="0" t="n">
        <v>0</v>
      </c>
      <c r="CO795" s="0" t="n">
        <v>0</v>
      </c>
      <c r="CP795" s="0" t="n">
        <v>0</v>
      </c>
      <c r="CQ795" s="0" t="n">
        <v>0</v>
      </c>
      <c r="CR795" s="0" t="n">
        <v>0</v>
      </c>
      <c r="CS795" s="0" t="n">
        <v>0</v>
      </c>
      <c r="CT795" s="0" t="n">
        <v>0</v>
      </c>
      <c r="CU795" s="0" t="n">
        <v>0</v>
      </c>
      <c r="CV795" s="0" t="n">
        <v>0</v>
      </c>
      <c r="CW795" s="0" t="n">
        <v>0</v>
      </c>
      <c r="CX795" s="0" t="n">
        <v>0</v>
      </c>
      <c r="CY795" s="0" t="n">
        <v>0</v>
      </c>
      <c r="CZ795" s="0" t="n">
        <v>0</v>
      </c>
      <c r="DA795" s="0" t="n">
        <v>0</v>
      </c>
      <c r="DB795" s="0" t="n">
        <v>0</v>
      </c>
      <c r="DC795" s="0" t="n">
        <v>0</v>
      </c>
      <c r="DD795" s="0" t="n">
        <v>0</v>
      </c>
      <c r="DE795" s="0" t="n">
        <v>0</v>
      </c>
      <c r="DF795" s="0" t="n">
        <v>0</v>
      </c>
      <c r="DG795" s="0" t="n">
        <v>0</v>
      </c>
      <c r="DH795" s="0" t="n">
        <v>0</v>
      </c>
      <c r="DI795" s="0" t="n">
        <v>0</v>
      </c>
      <c r="DJ795" s="0" t="n">
        <v>0</v>
      </c>
      <c r="DK795" s="0" t="n">
        <v>0</v>
      </c>
      <c r="DL795" s="0" t="n">
        <v>0</v>
      </c>
      <c r="DM795" s="0" t="n">
        <v>0</v>
      </c>
      <c r="DN795" s="0" t="n">
        <v>0</v>
      </c>
      <c r="DO795" s="0" t="n">
        <v>0</v>
      </c>
      <c r="DP795" s="0" t="n">
        <v>0</v>
      </c>
      <c r="DQ795" s="0" t="n">
        <v>0</v>
      </c>
      <c r="DR795" s="0" t="n">
        <v>0</v>
      </c>
      <c r="DS795" s="0" t="n">
        <v>0</v>
      </c>
      <c r="DT795" s="0" t="n">
        <v>0</v>
      </c>
      <c r="DU795" s="0" t="n">
        <v>0</v>
      </c>
      <c r="DV795" s="0" t="n">
        <v>0</v>
      </c>
      <c r="DW795" s="0" t="n">
        <v>0</v>
      </c>
      <c r="DX795" s="0" t="n">
        <v>0</v>
      </c>
      <c r="DY795" s="0" t="n">
        <v>0</v>
      </c>
      <c r="DZ795" s="0" t="n">
        <v>0</v>
      </c>
      <c r="EA795" s="0" t="n">
        <v>0</v>
      </c>
      <c r="EB795" s="0" t="n">
        <v>0</v>
      </c>
      <c r="EC795" s="0" t="n">
        <v>0</v>
      </c>
      <c r="ED795" s="0" t="n">
        <v>0</v>
      </c>
      <c r="EE795" s="0" t="n">
        <v>0</v>
      </c>
      <c r="EF795" s="0" t="n">
        <v>0</v>
      </c>
      <c r="EG795" s="0" t="n">
        <v>0</v>
      </c>
      <c r="EH795" s="0" t="n">
        <v>0</v>
      </c>
      <c r="EI795" s="0" t="n">
        <v>0</v>
      </c>
      <c r="EJ795" s="0" t="n">
        <v>0</v>
      </c>
      <c r="EK795" s="0" t="n">
        <v>0</v>
      </c>
      <c r="EL795" s="0" t="n">
        <v>0</v>
      </c>
      <c r="EM795" s="0" t="n">
        <v>0</v>
      </c>
      <c r="EN795" s="0" t="n">
        <v>0</v>
      </c>
      <c r="EO795" s="0" t="n">
        <v>0</v>
      </c>
      <c r="EP795" s="0" t="n">
        <v>0</v>
      </c>
      <c r="EQ795" s="0" t="n">
        <v>0</v>
      </c>
      <c r="ER795" s="0" t="n">
        <v>0</v>
      </c>
      <c r="ES795" s="0" t="n">
        <v>0</v>
      </c>
      <c r="ET795" s="0" t="n">
        <v>0</v>
      </c>
      <c r="EU795" s="0" t="n">
        <v>0</v>
      </c>
      <c r="EV795" s="0" t="n">
        <v>0</v>
      </c>
      <c r="EW795" s="0" t="n">
        <v>0</v>
      </c>
      <c r="EX795" s="0" t="n">
        <v>0</v>
      </c>
      <c r="EY795" s="0" t="n">
        <v>0</v>
      </c>
      <c r="EZ795" s="0" t="n">
        <v>0</v>
      </c>
      <c r="FA795" s="0" t="n">
        <v>0</v>
      </c>
      <c r="FB795" s="0" t="n">
        <v>0</v>
      </c>
      <c r="FC795" s="0" t="n">
        <v>0</v>
      </c>
      <c r="FD795" s="0" t="n">
        <v>0</v>
      </c>
      <c r="FE795" s="0" t="n">
        <v>0</v>
      </c>
      <c r="FF795" s="0" t="n">
        <v>0</v>
      </c>
      <c r="FG795" s="0" t="e">
        <f aca="false"/>
        <v>#NULL!</v>
      </c>
      <c r="FH795" s="0" t="e">
        <f aca="false"/>
        <v>#NULL!</v>
      </c>
      <c r="FI795" s="0" t="e">
        <f aca="false"/>
        <v>#NULL!</v>
      </c>
      <c r="FJ795" s="0" t="e">
        <f aca="false"/>
        <v>#NULL!</v>
      </c>
      <c r="FK795" s="0" t="e">
        <f aca="false"/>
        <v>#NULL!</v>
      </c>
      <c r="FL795" s="0" t="e">
        <f aca="false"/>
        <v>#NULL!</v>
      </c>
      <c r="FM795" s="0" t="e">
        <f aca="false"/>
        <v>#NULL!</v>
      </c>
      <c r="FN795" s="0" t="e">
        <f aca="false"/>
        <v>#NULL!</v>
      </c>
      <c r="FO795" s="0" t="e">
        <f aca="false"/>
        <v>#NULL!</v>
      </c>
      <c r="FP795" s="0" t="e">
        <f aca="false"/>
        <v>#NULL!</v>
      </c>
      <c r="FQ795" s="0" t="e">
        <f aca="false"/>
        <v>#NULL!</v>
      </c>
      <c r="FR795" s="0" t="e">
        <f aca="false"/>
        <v>#NULL!</v>
      </c>
      <c r="FS795" s="0" t="e">
        <f aca="false"/>
        <v>#NULL!</v>
      </c>
      <c r="FT795" s="0" t="e">
        <f aca="false"/>
        <v>#NULL!</v>
      </c>
      <c r="FU795" s="0" t="e">
        <f aca="false"/>
        <v>#NULL!</v>
      </c>
      <c r="FV795" s="0" t="e">
        <f aca="false"/>
        <v>#NULL!</v>
      </c>
      <c r="FW795" s="0" t="e">
        <f aca="false"/>
        <v>#NULL!</v>
      </c>
      <c r="FX795" s="0" t="e">
        <f aca="false"/>
        <v>#NULL!</v>
      </c>
    </row>
    <row r="796" customFormat="false" ht="12.8" hidden="false" customHeight="false" outlineLevel="0" collapsed="false">
      <c r="A796" s="0" t="s">
        <v>180</v>
      </c>
      <c r="B796" s="0" t="s">
        <v>181</v>
      </c>
      <c r="C796" s="0" t="n">
        <v>750</v>
      </c>
      <c r="D796" s="0" t="n">
        <v>67</v>
      </c>
      <c r="E796" s="0" t="s">
        <v>205</v>
      </c>
      <c r="F796" s="0" t="s">
        <v>196</v>
      </c>
      <c r="G796" s="0" t="s">
        <v>1375</v>
      </c>
      <c r="H796" s="0" t="s">
        <v>3773</v>
      </c>
      <c r="I796" s="0" t="s">
        <v>182</v>
      </c>
      <c r="J796" s="0" t="s">
        <v>183</v>
      </c>
      <c r="K796" s="0" t="s">
        <v>182</v>
      </c>
      <c r="L796" s="0" t="s">
        <v>3774</v>
      </c>
      <c r="M796" s="0" t="s">
        <v>214</v>
      </c>
      <c r="N796" s="0" t="s">
        <v>3775</v>
      </c>
      <c r="O796" s="0" t="n">
        <v>0</v>
      </c>
      <c r="P796" s="0" t="s">
        <v>3776</v>
      </c>
      <c r="Q796" s="0" t="s">
        <v>3777</v>
      </c>
      <c r="R796" s="0" t="s">
        <v>189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BX796" s="0" t="n">
        <v>0</v>
      </c>
      <c r="BY796" s="0" t="n">
        <v>0</v>
      </c>
      <c r="BZ796" s="0" t="n">
        <v>0</v>
      </c>
      <c r="CA796" s="0" t="n">
        <v>0</v>
      </c>
      <c r="CB796" s="0" t="n">
        <v>0</v>
      </c>
      <c r="CC796" s="0" t="n">
        <v>0</v>
      </c>
      <c r="CD796" s="0" t="n">
        <v>0</v>
      </c>
      <c r="CE796" s="0" t="n">
        <v>0</v>
      </c>
      <c r="CF796" s="0" t="n">
        <v>0</v>
      </c>
      <c r="CG796" s="0" t="n">
        <v>0</v>
      </c>
      <c r="CH796" s="0" t="n">
        <v>0</v>
      </c>
      <c r="CI796" s="0" t="n">
        <v>0</v>
      </c>
      <c r="CJ796" s="0" t="n">
        <v>0</v>
      </c>
      <c r="CK796" s="0" t="n">
        <v>0</v>
      </c>
      <c r="CL796" s="0" t="n">
        <v>0</v>
      </c>
      <c r="CM796" s="0" t="n">
        <v>0</v>
      </c>
      <c r="CN796" s="0" t="n">
        <v>0</v>
      </c>
      <c r="CO796" s="0" t="n">
        <v>0</v>
      </c>
      <c r="CP796" s="0" t="n">
        <v>0</v>
      </c>
      <c r="CQ796" s="0" t="n">
        <v>0</v>
      </c>
      <c r="CR796" s="0" t="n">
        <v>0</v>
      </c>
      <c r="CS796" s="0" t="n">
        <v>0</v>
      </c>
      <c r="CT796" s="0" t="n">
        <v>0</v>
      </c>
      <c r="CU796" s="0" t="n">
        <v>0</v>
      </c>
      <c r="CV796" s="0" t="n">
        <v>0</v>
      </c>
      <c r="CW796" s="0" t="n">
        <v>0</v>
      </c>
      <c r="CX796" s="0" t="n">
        <v>0</v>
      </c>
      <c r="CY796" s="0" t="n">
        <v>0</v>
      </c>
      <c r="CZ796" s="0" t="n">
        <v>0</v>
      </c>
      <c r="DA796" s="0" t="n">
        <v>0</v>
      </c>
      <c r="DB796" s="0" t="n">
        <v>0</v>
      </c>
      <c r="DC796" s="0" t="n">
        <v>0</v>
      </c>
      <c r="DD796" s="0" t="n">
        <v>0</v>
      </c>
      <c r="DE796" s="0" t="n">
        <v>0</v>
      </c>
      <c r="DF796" s="0" t="n">
        <v>0</v>
      </c>
      <c r="DG796" s="0" t="n">
        <v>0</v>
      </c>
      <c r="DH796" s="0" t="n">
        <v>0</v>
      </c>
      <c r="DI796" s="0" t="n">
        <v>0</v>
      </c>
      <c r="DJ796" s="0" t="n">
        <v>0</v>
      </c>
      <c r="DK796" s="0" t="n">
        <v>0</v>
      </c>
      <c r="DL796" s="0" t="n">
        <v>0</v>
      </c>
      <c r="DM796" s="0" t="n">
        <v>0</v>
      </c>
      <c r="DN796" s="0" t="n">
        <v>0</v>
      </c>
      <c r="DO796" s="0" t="n">
        <v>0</v>
      </c>
      <c r="DP796" s="0" t="n">
        <v>0</v>
      </c>
      <c r="DQ796" s="0" t="n">
        <v>0</v>
      </c>
      <c r="DR796" s="0" t="n">
        <v>0</v>
      </c>
      <c r="DS796" s="0" t="n">
        <v>0</v>
      </c>
      <c r="DT796" s="0" t="n">
        <v>0</v>
      </c>
      <c r="DU796" s="0" t="n">
        <v>0</v>
      </c>
      <c r="DV796" s="0" t="n">
        <v>0</v>
      </c>
      <c r="DW796" s="0" t="n">
        <v>0</v>
      </c>
      <c r="DX796" s="0" t="n">
        <v>0</v>
      </c>
      <c r="DY796" s="0" t="n">
        <v>0</v>
      </c>
      <c r="DZ796" s="0" t="n">
        <v>0</v>
      </c>
      <c r="EA796" s="0" t="n">
        <v>0</v>
      </c>
      <c r="EB796" s="0" t="n">
        <v>0</v>
      </c>
      <c r="EC796" s="0" t="n">
        <v>0</v>
      </c>
      <c r="ED796" s="0" t="n">
        <v>0</v>
      </c>
      <c r="EE796" s="0" t="n">
        <v>0</v>
      </c>
      <c r="EF796" s="0" t="n">
        <v>0</v>
      </c>
      <c r="EG796" s="0" t="n">
        <v>0</v>
      </c>
      <c r="EH796" s="0" t="n">
        <v>0</v>
      </c>
      <c r="EI796" s="0" t="n">
        <v>0</v>
      </c>
      <c r="EJ796" s="0" t="n">
        <v>0</v>
      </c>
      <c r="EK796" s="0" t="n">
        <v>0</v>
      </c>
      <c r="EL796" s="0" t="n">
        <v>0</v>
      </c>
      <c r="EM796" s="0" t="n">
        <v>0</v>
      </c>
      <c r="EN796" s="0" t="n">
        <v>0</v>
      </c>
      <c r="EO796" s="0" t="n">
        <v>0</v>
      </c>
      <c r="EP796" s="0" t="n">
        <v>0</v>
      </c>
      <c r="EQ796" s="0" t="n">
        <v>0</v>
      </c>
      <c r="ER796" s="0" t="n">
        <v>0</v>
      </c>
      <c r="ES796" s="0" t="n">
        <v>0</v>
      </c>
      <c r="ET796" s="0" t="n">
        <v>0</v>
      </c>
      <c r="EU796" s="0" t="n">
        <v>0</v>
      </c>
      <c r="EV796" s="0" t="n">
        <v>0</v>
      </c>
      <c r="EW796" s="0" t="n">
        <v>0</v>
      </c>
      <c r="EX796" s="0" t="n">
        <v>0</v>
      </c>
      <c r="EY796" s="0" t="n">
        <v>0</v>
      </c>
      <c r="EZ796" s="0" t="n">
        <v>0</v>
      </c>
      <c r="FA796" s="0" t="n">
        <v>0</v>
      </c>
      <c r="FB796" s="0" t="n">
        <v>0</v>
      </c>
      <c r="FC796" s="0" t="n">
        <v>0</v>
      </c>
      <c r="FD796" s="0" t="n">
        <v>0</v>
      </c>
      <c r="FE796" s="0" t="n">
        <v>0</v>
      </c>
      <c r="FF796" s="0" t="n">
        <v>0</v>
      </c>
      <c r="FG796" s="0" t="e">
        <f aca="false"/>
        <v>#NULL!</v>
      </c>
      <c r="FH796" s="0" t="e">
        <f aca="false"/>
        <v>#NULL!</v>
      </c>
      <c r="FI796" s="0" t="e">
        <f aca="false"/>
        <v>#NULL!</v>
      </c>
      <c r="FJ796" s="0" t="e">
        <f aca="false"/>
        <v>#NULL!</v>
      </c>
      <c r="FK796" s="0" t="e">
        <f aca="false"/>
        <v>#NULL!</v>
      </c>
      <c r="FL796" s="0" t="e">
        <f aca="false"/>
        <v>#NULL!</v>
      </c>
      <c r="FM796" s="0" t="e">
        <f aca="false"/>
        <v>#NULL!</v>
      </c>
      <c r="FN796" s="0" t="e">
        <f aca="false"/>
        <v>#NULL!</v>
      </c>
      <c r="FO796" s="0" t="e">
        <f aca="false"/>
        <v>#NULL!</v>
      </c>
      <c r="FP796" s="0" t="e">
        <f aca="false"/>
        <v>#NULL!</v>
      </c>
      <c r="FQ796" s="0" t="e">
        <f aca="false"/>
        <v>#NULL!</v>
      </c>
      <c r="FR796" s="0" t="e">
        <f aca="false"/>
        <v>#NULL!</v>
      </c>
      <c r="FS796" s="0" t="e">
        <f aca="false"/>
        <v>#NULL!</v>
      </c>
      <c r="FT796" s="0" t="e">
        <f aca="false"/>
        <v>#NULL!</v>
      </c>
      <c r="FU796" s="0" t="e">
        <f aca="false"/>
        <v>#NULL!</v>
      </c>
      <c r="FV796" s="0" t="e">
        <f aca="false"/>
        <v>#NULL!</v>
      </c>
      <c r="FW796" s="0" t="e">
        <f aca="false"/>
        <v>#NULL!</v>
      </c>
      <c r="FX796" s="0" t="e">
        <f aca="false"/>
        <v>#NULL!</v>
      </c>
    </row>
    <row r="797" customFormat="false" ht="12.8" hidden="false" customHeight="false" outlineLevel="0" collapsed="false">
      <c r="A797" s="0" t="s">
        <v>180</v>
      </c>
      <c r="B797" s="0" t="s">
        <v>181</v>
      </c>
      <c r="C797" s="0" t="n">
        <v>750</v>
      </c>
      <c r="D797" s="0" t="n">
        <v>67</v>
      </c>
      <c r="E797" s="0" t="s">
        <v>205</v>
      </c>
      <c r="F797" s="0" t="s">
        <v>196</v>
      </c>
      <c r="G797" s="0" t="s">
        <v>1375</v>
      </c>
      <c r="H797" s="0" t="s">
        <v>3778</v>
      </c>
      <c r="I797" s="0" t="s">
        <v>182</v>
      </c>
      <c r="J797" s="0" t="s">
        <v>183</v>
      </c>
      <c r="K797" s="0" t="s">
        <v>182</v>
      </c>
      <c r="L797" s="0" t="s">
        <v>3779</v>
      </c>
      <c r="M797" s="0" t="s">
        <v>214</v>
      </c>
      <c r="N797" s="0" t="s">
        <v>3780</v>
      </c>
      <c r="O797" s="0" t="n">
        <v>0</v>
      </c>
      <c r="P797" s="0" t="s">
        <v>3781</v>
      </c>
      <c r="Q797" s="0" t="s">
        <v>3782</v>
      </c>
      <c r="R797" s="0" t="s">
        <v>189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BX797" s="0" t="n">
        <v>0</v>
      </c>
      <c r="BY797" s="0" t="n">
        <v>0</v>
      </c>
      <c r="BZ797" s="0" t="n">
        <v>0</v>
      </c>
      <c r="CA797" s="0" t="n">
        <v>0</v>
      </c>
      <c r="CB797" s="0" t="n">
        <v>0</v>
      </c>
      <c r="CC797" s="0" t="n">
        <v>0</v>
      </c>
      <c r="CD797" s="0" t="n">
        <v>0</v>
      </c>
      <c r="CE797" s="0" t="n">
        <v>0</v>
      </c>
      <c r="CF797" s="0" t="n">
        <v>0</v>
      </c>
      <c r="CG797" s="0" t="n">
        <v>0</v>
      </c>
      <c r="CH797" s="0" t="n">
        <v>0</v>
      </c>
      <c r="CI797" s="0" t="n">
        <v>0</v>
      </c>
      <c r="CJ797" s="0" t="n">
        <v>0</v>
      </c>
      <c r="CK797" s="0" t="n">
        <v>0</v>
      </c>
      <c r="CL797" s="0" t="n">
        <v>0</v>
      </c>
      <c r="CM797" s="0" t="n">
        <v>0</v>
      </c>
      <c r="CN797" s="0" t="n">
        <v>0</v>
      </c>
      <c r="CO797" s="0" t="n">
        <v>0</v>
      </c>
      <c r="CP797" s="0" t="n">
        <v>0</v>
      </c>
      <c r="CQ797" s="0" t="n">
        <v>0</v>
      </c>
      <c r="CR797" s="0" t="n">
        <v>0</v>
      </c>
      <c r="CS797" s="0" t="n">
        <v>0</v>
      </c>
      <c r="CT797" s="0" t="n">
        <v>0</v>
      </c>
      <c r="CU797" s="0" t="n">
        <v>0</v>
      </c>
      <c r="CV797" s="0" t="n">
        <v>0</v>
      </c>
      <c r="CW797" s="0" t="n">
        <v>0</v>
      </c>
      <c r="CX797" s="0" t="n">
        <v>0</v>
      </c>
      <c r="CY797" s="0" t="n">
        <v>0</v>
      </c>
      <c r="CZ797" s="0" t="n">
        <v>0</v>
      </c>
      <c r="DA797" s="0" t="n">
        <v>0</v>
      </c>
      <c r="DB797" s="0" t="n">
        <v>0</v>
      </c>
      <c r="DC797" s="0" t="n">
        <v>0</v>
      </c>
      <c r="DD797" s="0" t="n">
        <v>0</v>
      </c>
      <c r="DE797" s="0" t="n">
        <v>0</v>
      </c>
      <c r="DF797" s="0" t="n">
        <v>0</v>
      </c>
      <c r="DG797" s="0" t="n">
        <v>0</v>
      </c>
      <c r="DH797" s="0" t="n">
        <v>0</v>
      </c>
      <c r="DI797" s="0" t="n">
        <v>0</v>
      </c>
      <c r="DJ797" s="0" t="n">
        <v>0</v>
      </c>
      <c r="DK797" s="0" t="n">
        <v>0</v>
      </c>
      <c r="DL797" s="0" t="n">
        <v>0</v>
      </c>
      <c r="DM797" s="0" t="n">
        <v>0</v>
      </c>
      <c r="DN797" s="0" t="n">
        <v>0</v>
      </c>
      <c r="DO797" s="0" t="n">
        <v>0</v>
      </c>
      <c r="DP797" s="0" t="n">
        <v>0</v>
      </c>
      <c r="DQ797" s="0" t="n">
        <v>0</v>
      </c>
      <c r="DR797" s="0" t="n">
        <v>0</v>
      </c>
      <c r="DS797" s="0" t="n">
        <v>0</v>
      </c>
      <c r="DT797" s="0" t="n">
        <v>0</v>
      </c>
      <c r="DU797" s="0" t="n">
        <v>0</v>
      </c>
      <c r="DV797" s="0" t="n">
        <v>0</v>
      </c>
      <c r="DW797" s="0" t="n">
        <v>0</v>
      </c>
      <c r="DX797" s="0" t="n">
        <v>0</v>
      </c>
      <c r="DY797" s="0" t="n">
        <v>0</v>
      </c>
      <c r="DZ797" s="0" t="n">
        <v>0</v>
      </c>
      <c r="EA797" s="0" t="n">
        <v>0</v>
      </c>
      <c r="EB797" s="0" t="n">
        <v>0</v>
      </c>
      <c r="EC797" s="0" t="n">
        <v>0</v>
      </c>
      <c r="ED797" s="0" t="n">
        <v>0</v>
      </c>
      <c r="EE797" s="0" t="n">
        <v>0</v>
      </c>
      <c r="EF797" s="0" t="n">
        <v>0</v>
      </c>
      <c r="EG797" s="0" t="n">
        <v>0</v>
      </c>
      <c r="EH797" s="0" t="n">
        <v>0</v>
      </c>
      <c r="EI797" s="0" t="n">
        <v>0</v>
      </c>
      <c r="EJ797" s="0" t="n">
        <v>0</v>
      </c>
      <c r="EK797" s="0" t="n">
        <v>0</v>
      </c>
      <c r="EL797" s="0" t="n">
        <v>0</v>
      </c>
      <c r="EM797" s="0" t="n">
        <v>0</v>
      </c>
      <c r="EN797" s="0" t="n">
        <v>0</v>
      </c>
      <c r="EO797" s="0" t="n">
        <v>0</v>
      </c>
      <c r="EP797" s="0" t="n">
        <v>0</v>
      </c>
      <c r="EQ797" s="0" t="n">
        <v>0</v>
      </c>
      <c r="ER797" s="0" t="n">
        <v>0</v>
      </c>
      <c r="ES797" s="0" t="n">
        <v>0</v>
      </c>
      <c r="ET797" s="0" t="n">
        <v>0</v>
      </c>
      <c r="EU797" s="0" t="n">
        <v>0</v>
      </c>
      <c r="EV797" s="0" t="n">
        <v>0</v>
      </c>
      <c r="EW797" s="0" t="n">
        <v>0</v>
      </c>
      <c r="EX797" s="0" t="n">
        <v>0</v>
      </c>
      <c r="EY797" s="0" t="n">
        <v>0</v>
      </c>
      <c r="EZ797" s="0" t="n">
        <v>0</v>
      </c>
      <c r="FA797" s="0" t="n">
        <v>0</v>
      </c>
      <c r="FB797" s="0" t="n">
        <v>0</v>
      </c>
      <c r="FC797" s="0" t="n">
        <v>0</v>
      </c>
      <c r="FD797" s="0" t="n">
        <v>0</v>
      </c>
      <c r="FE797" s="0" t="n">
        <v>0</v>
      </c>
      <c r="FF797" s="0" t="n">
        <v>0</v>
      </c>
      <c r="FG797" s="0" t="e">
        <f aca="false"/>
        <v>#NULL!</v>
      </c>
      <c r="FH797" s="0" t="e">
        <f aca="false"/>
        <v>#NULL!</v>
      </c>
      <c r="FI797" s="0" t="e">
        <f aca="false"/>
        <v>#NULL!</v>
      </c>
      <c r="FJ797" s="0" t="e">
        <f aca="false"/>
        <v>#NULL!</v>
      </c>
      <c r="FK797" s="0" t="e">
        <f aca="false"/>
        <v>#NULL!</v>
      </c>
      <c r="FL797" s="0" t="e">
        <f aca="false"/>
        <v>#NULL!</v>
      </c>
      <c r="FM797" s="0" t="e">
        <f aca="false"/>
        <v>#NULL!</v>
      </c>
      <c r="FN797" s="0" t="e">
        <f aca="false"/>
        <v>#NULL!</v>
      </c>
      <c r="FO797" s="0" t="e">
        <f aca="false"/>
        <v>#NULL!</v>
      </c>
      <c r="FP797" s="0" t="e">
        <f aca="false"/>
        <v>#NULL!</v>
      </c>
      <c r="FQ797" s="0" t="e">
        <f aca="false"/>
        <v>#NULL!</v>
      </c>
      <c r="FR797" s="0" t="e">
        <f aca="false"/>
        <v>#NULL!</v>
      </c>
      <c r="FS797" s="0" t="e">
        <f aca="false"/>
        <v>#NULL!</v>
      </c>
      <c r="FT797" s="0" t="e">
        <f aca="false"/>
        <v>#NULL!</v>
      </c>
      <c r="FU797" s="0" t="e">
        <f aca="false"/>
        <v>#NULL!</v>
      </c>
      <c r="FV797" s="0" t="e">
        <f aca="false"/>
        <v>#NULL!</v>
      </c>
      <c r="FW797" s="0" t="e">
        <f aca="false"/>
        <v>#NULL!</v>
      </c>
      <c r="FX797" s="0" t="e">
        <f aca="false"/>
        <v>#NULL!</v>
      </c>
    </row>
    <row r="798" customFormat="false" ht="12.8" hidden="false" customHeight="false" outlineLevel="0" collapsed="false">
      <c r="A798" s="0" t="s">
        <v>180</v>
      </c>
      <c r="B798" s="0" t="s">
        <v>181</v>
      </c>
      <c r="C798" s="0" t="n">
        <v>750</v>
      </c>
      <c r="D798" s="0" t="n">
        <v>67</v>
      </c>
      <c r="E798" s="0" t="s">
        <v>205</v>
      </c>
      <c r="F798" s="0" t="s">
        <v>196</v>
      </c>
      <c r="G798" s="0" t="s">
        <v>1375</v>
      </c>
      <c r="H798" s="0" t="s">
        <v>3783</v>
      </c>
      <c r="I798" s="0" t="s">
        <v>182</v>
      </c>
      <c r="J798" s="0" t="s">
        <v>183</v>
      </c>
      <c r="K798" s="0" t="s">
        <v>182</v>
      </c>
      <c r="L798" s="0" t="s">
        <v>3784</v>
      </c>
      <c r="M798" s="0" t="s">
        <v>214</v>
      </c>
      <c r="N798" s="0" t="s">
        <v>3785</v>
      </c>
      <c r="O798" s="0" t="n">
        <v>0</v>
      </c>
      <c r="P798" s="0" t="s">
        <v>3786</v>
      </c>
      <c r="Q798" s="0" t="s">
        <v>3787</v>
      </c>
      <c r="R798" s="0" t="s">
        <v>189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BX798" s="0" t="n">
        <v>0</v>
      </c>
      <c r="BY798" s="0" t="n">
        <v>0</v>
      </c>
      <c r="BZ798" s="0" t="n">
        <v>0</v>
      </c>
      <c r="CA798" s="0" t="n">
        <v>0</v>
      </c>
      <c r="CB798" s="0" t="n">
        <v>0</v>
      </c>
      <c r="CC798" s="0" t="n">
        <v>0</v>
      </c>
      <c r="CD798" s="0" t="n">
        <v>0</v>
      </c>
      <c r="CE798" s="0" t="n">
        <v>0</v>
      </c>
      <c r="CF798" s="0" t="n">
        <v>0</v>
      </c>
      <c r="CG798" s="0" t="n">
        <v>0</v>
      </c>
      <c r="CH798" s="0" t="n">
        <v>0</v>
      </c>
      <c r="CI798" s="0" t="n">
        <v>0</v>
      </c>
      <c r="CJ798" s="0" t="n">
        <v>0</v>
      </c>
      <c r="CK798" s="0" t="n">
        <v>0</v>
      </c>
      <c r="CL798" s="0" t="n">
        <v>0</v>
      </c>
      <c r="CM798" s="0" t="n">
        <v>0</v>
      </c>
      <c r="CN798" s="0" t="n">
        <v>0</v>
      </c>
      <c r="CO798" s="0" t="n">
        <v>0</v>
      </c>
      <c r="CP798" s="0" t="n">
        <v>0</v>
      </c>
      <c r="CQ798" s="0" t="n">
        <v>0</v>
      </c>
      <c r="CR798" s="0" t="n">
        <v>0</v>
      </c>
      <c r="CS798" s="0" t="n">
        <v>0</v>
      </c>
      <c r="CT798" s="0" t="n">
        <v>0</v>
      </c>
      <c r="CU798" s="0" t="n">
        <v>0</v>
      </c>
      <c r="CV798" s="0" t="n">
        <v>0</v>
      </c>
      <c r="CW798" s="0" t="n">
        <v>0</v>
      </c>
      <c r="CX798" s="0" t="n">
        <v>0</v>
      </c>
      <c r="CY798" s="0" t="n">
        <v>0</v>
      </c>
      <c r="CZ798" s="0" t="n">
        <v>0</v>
      </c>
      <c r="DA798" s="0" t="n">
        <v>0</v>
      </c>
      <c r="DB798" s="0" t="n">
        <v>0</v>
      </c>
      <c r="DC798" s="0" t="n">
        <v>0</v>
      </c>
      <c r="DD798" s="0" t="n">
        <v>0</v>
      </c>
      <c r="DE798" s="0" t="n">
        <v>0</v>
      </c>
      <c r="DF798" s="0" t="n">
        <v>0</v>
      </c>
      <c r="DG798" s="0" t="n">
        <v>0</v>
      </c>
      <c r="DH798" s="0" t="n">
        <v>0</v>
      </c>
      <c r="DI798" s="0" t="n">
        <v>0</v>
      </c>
      <c r="DJ798" s="0" t="n">
        <v>0</v>
      </c>
      <c r="DK798" s="0" t="n">
        <v>0</v>
      </c>
      <c r="DL798" s="0" t="n">
        <v>0</v>
      </c>
      <c r="DM798" s="0" t="n">
        <v>0</v>
      </c>
      <c r="DN798" s="0" t="n">
        <v>0</v>
      </c>
      <c r="DO798" s="0" t="n">
        <v>0</v>
      </c>
      <c r="DP798" s="0" t="n">
        <v>0</v>
      </c>
      <c r="DQ798" s="0" t="n">
        <v>0</v>
      </c>
      <c r="DR798" s="0" t="n">
        <v>0</v>
      </c>
      <c r="DS798" s="0" t="n">
        <v>0</v>
      </c>
      <c r="DT798" s="0" t="n">
        <v>0</v>
      </c>
      <c r="DU798" s="0" t="n">
        <v>0</v>
      </c>
      <c r="DV798" s="0" t="n">
        <v>0</v>
      </c>
      <c r="DW798" s="0" t="n">
        <v>0</v>
      </c>
      <c r="DX798" s="0" t="n">
        <v>0</v>
      </c>
      <c r="DY798" s="0" t="n">
        <v>0</v>
      </c>
      <c r="DZ798" s="0" t="n">
        <v>0</v>
      </c>
      <c r="EA798" s="0" t="n">
        <v>0</v>
      </c>
      <c r="EB798" s="0" t="n">
        <v>0</v>
      </c>
      <c r="EC798" s="0" t="n">
        <v>0</v>
      </c>
      <c r="ED798" s="0" t="n">
        <v>0</v>
      </c>
      <c r="EE798" s="0" t="n">
        <v>0</v>
      </c>
      <c r="EF798" s="0" t="n">
        <v>0</v>
      </c>
      <c r="EG798" s="0" t="n">
        <v>0</v>
      </c>
      <c r="EH798" s="0" t="n">
        <v>0</v>
      </c>
      <c r="EI798" s="0" t="n">
        <v>0</v>
      </c>
      <c r="EJ798" s="0" t="n">
        <v>0</v>
      </c>
      <c r="EK798" s="0" t="n">
        <v>0</v>
      </c>
      <c r="EL798" s="0" t="n">
        <v>0</v>
      </c>
      <c r="EM798" s="0" t="n">
        <v>0</v>
      </c>
      <c r="EN798" s="0" t="n">
        <v>0</v>
      </c>
      <c r="EO798" s="0" t="n">
        <v>0</v>
      </c>
      <c r="EP798" s="0" t="n">
        <v>0</v>
      </c>
      <c r="EQ798" s="0" t="n">
        <v>0</v>
      </c>
      <c r="ER798" s="0" t="n">
        <v>0</v>
      </c>
      <c r="ES798" s="0" t="n">
        <v>0</v>
      </c>
      <c r="ET798" s="0" t="n">
        <v>0</v>
      </c>
      <c r="EU798" s="0" t="n">
        <v>0</v>
      </c>
      <c r="EV798" s="0" t="n">
        <v>0</v>
      </c>
      <c r="EW798" s="0" t="n">
        <v>0</v>
      </c>
      <c r="EX798" s="0" t="n">
        <v>0</v>
      </c>
      <c r="EY798" s="0" t="n">
        <v>0</v>
      </c>
      <c r="EZ798" s="0" t="n">
        <v>0</v>
      </c>
      <c r="FA798" s="0" t="n">
        <v>0</v>
      </c>
      <c r="FB798" s="0" t="n">
        <v>0</v>
      </c>
      <c r="FC798" s="0" t="n">
        <v>0</v>
      </c>
      <c r="FD798" s="0" t="n">
        <v>0</v>
      </c>
      <c r="FE798" s="0" t="n">
        <v>0</v>
      </c>
      <c r="FF798" s="0" t="n">
        <v>0</v>
      </c>
      <c r="FG798" s="0" t="e">
        <f aca="false"/>
        <v>#NULL!</v>
      </c>
      <c r="FH798" s="0" t="e">
        <f aca="false"/>
        <v>#NULL!</v>
      </c>
      <c r="FI798" s="0" t="e">
        <f aca="false"/>
        <v>#NULL!</v>
      </c>
      <c r="FJ798" s="0" t="e">
        <f aca="false"/>
        <v>#NULL!</v>
      </c>
      <c r="FK798" s="0" t="e">
        <f aca="false"/>
        <v>#NULL!</v>
      </c>
      <c r="FL798" s="0" t="e">
        <f aca="false"/>
        <v>#NULL!</v>
      </c>
      <c r="FM798" s="0" t="e">
        <f aca="false"/>
        <v>#NULL!</v>
      </c>
      <c r="FN798" s="0" t="e">
        <f aca="false"/>
        <v>#NULL!</v>
      </c>
      <c r="FO798" s="0" t="e">
        <f aca="false"/>
        <v>#NULL!</v>
      </c>
      <c r="FP798" s="0" t="e">
        <f aca="false"/>
        <v>#NULL!</v>
      </c>
      <c r="FQ798" s="0" t="e">
        <f aca="false"/>
        <v>#NULL!</v>
      </c>
      <c r="FR798" s="0" t="e">
        <f aca="false"/>
        <v>#NULL!</v>
      </c>
      <c r="FS798" s="0" t="e">
        <f aca="false"/>
        <v>#NULL!</v>
      </c>
      <c r="FT798" s="0" t="e">
        <f aca="false"/>
        <v>#NULL!</v>
      </c>
      <c r="FU798" s="0" t="e">
        <f aca="false"/>
        <v>#NULL!</v>
      </c>
      <c r="FV798" s="0" t="e">
        <f aca="false"/>
        <v>#NULL!</v>
      </c>
      <c r="FW798" s="0" t="e">
        <f aca="false"/>
        <v>#NULL!</v>
      </c>
      <c r="FX798" s="0" t="e">
        <f aca="false"/>
        <v>#NULL!</v>
      </c>
    </row>
    <row r="799" customFormat="false" ht="12.8" hidden="false" customHeight="false" outlineLevel="0" collapsed="false">
      <c r="A799" s="0" t="s">
        <v>180</v>
      </c>
      <c r="B799" s="0" t="s">
        <v>181</v>
      </c>
      <c r="C799" s="0" t="n">
        <v>750</v>
      </c>
      <c r="D799" s="0" t="n">
        <v>67</v>
      </c>
      <c r="E799" s="0" t="s">
        <v>205</v>
      </c>
      <c r="F799" s="0" t="s">
        <v>196</v>
      </c>
      <c r="G799" s="0" t="s">
        <v>1375</v>
      </c>
      <c r="H799" s="0" t="s">
        <v>3788</v>
      </c>
      <c r="I799" s="0" t="s">
        <v>182</v>
      </c>
      <c r="J799" s="0" t="s">
        <v>183</v>
      </c>
      <c r="K799" s="0" t="s">
        <v>182</v>
      </c>
      <c r="L799" s="0" t="s">
        <v>3789</v>
      </c>
      <c r="M799" s="0" t="s">
        <v>214</v>
      </c>
      <c r="N799" s="0" t="s">
        <v>3790</v>
      </c>
      <c r="O799" s="0" t="n">
        <v>0</v>
      </c>
      <c r="P799" s="0" t="s">
        <v>3791</v>
      </c>
      <c r="Q799" s="0" t="s">
        <v>3792</v>
      </c>
      <c r="R799" s="0" t="s">
        <v>189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BX799" s="0" t="n">
        <v>0</v>
      </c>
      <c r="BY799" s="0" t="n">
        <v>0</v>
      </c>
      <c r="BZ799" s="0" t="n">
        <v>0</v>
      </c>
      <c r="CA799" s="0" t="n">
        <v>0</v>
      </c>
      <c r="CB799" s="0" t="n">
        <v>0</v>
      </c>
      <c r="CC799" s="0" t="n">
        <v>0</v>
      </c>
      <c r="CD799" s="0" t="n">
        <v>0</v>
      </c>
      <c r="CE799" s="0" t="n">
        <v>0</v>
      </c>
      <c r="CF799" s="0" t="n">
        <v>0</v>
      </c>
      <c r="CG799" s="0" t="n">
        <v>0</v>
      </c>
      <c r="CH799" s="0" t="n">
        <v>0</v>
      </c>
      <c r="CI799" s="0" t="n">
        <v>0</v>
      </c>
      <c r="CJ799" s="0" t="n">
        <v>0</v>
      </c>
      <c r="CK799" s="0" t="n">
        <v>0</v>
      </c>
      <c r="CL799" s="0" t="n">
        <v>0</v>
      </c>
      <c r="CM799" s="0" t="n">
        <v>0</v>
      </c>
      <c r="CN799" s="0" t="n">
        <v>0</v>
      </c>
      <c r="CO799" s="0" t="n">
        <v>0</v>
      </c>
      <c r="CP799" s="0" t="n">
        <v>0</v>
      </c>
      <c r="CQ799" s="0" t="n">
        <v>0</v>
      </c>
      <c r="CR799" s="0" t="n">
        <v>0</v>
      </c>
      <c r="CS799" s="0" t="n">
        <v>0</v>
      </c>
      <c r="CT799" s="0" t="n">
        <v>0</v>
      </c>
      <c r="CU799" s="0" t="n">
        <v>0</v>
      </c>
      <c r="CV799" s="0" t="n">
        <v>0</v>
      </c>
      <c r="CW799" s="0" t="n">
        <v>0</v>
      </c>
      <c r="CX799" s="0" t="n">
        <v>0</v>
      </c>
      <c r="CY799" s="0" t="n">
        <v>0</v>
      </c>
      <c r="CZ799" s="0" t="n">
        <v>0</v>
      </c>
      <c r="DA799" s="0" t="n">
        <v>0</v>
      </c>
      <c r="DB799" s="0" t="n">
        <v>0</v>
      </c>
      <c r="DC799" s="0" t="n">
        <v>0</v>
      </c>
      <c r="DD799" s="0" t="n">
        <v>0</v>
      </c>
      <c r="DE799" s="0" t="n">
        <v>0</v>
      </c>
      <c r="DF799" s="0" t="n">
        <v>0</v>
      </c>
      <c r="DG799" s="0" t="n">
        <v>0</v>
      </c>
      <c r="DH799" s="0" t="n">
        <v>0</v>
      </c>
      <c r="DI799" s="0" t="n">
        <v>0</v>
      </c>
      <c r="DJ799" s="0" t="n">
        <v>0</v>
      </c>
      <c r="DK799" s="0" t="n">
        <v>0</v>
      </c>
      <c r="DL799" s="0" t="n">
        <v>0</v>
      </c>
      <c r="DM799" s="0" t="n">
        <v>0</v>
      </c>
      <c r="DN799" s="0" t="n">
        <v>0</v>
      </c>
      <c r="DO799" s="0" t="n">
        <v>0</v>
      </c>
      <c r="DP799" s="0" t="n">
        <v>0</v>
      </c>
      <c r="DQ799" s="0" t="n">
        <v>0</v>
      </c>
      <c r="DR799" s="0" t="n">
        <v>0</v>
      </c>
      <c r="DS799" s="0" t="n">
        <v>0</v>
      </c>
      <c r="DT799" s="0" t="n">
        <v>0</v>
      </c>
      <c r="DU799" s="0" t="n">
        <v>0</v>
      </c>
      <c r="DV799" s="0" t="n">
        <v>0</v>
      </c>
      <c r="DW799" s="0" t="n">
        <v>0</v>
      </c>
      <c r="DX799" s="0" t="n">
        <v>0</v>
      </c>
      <c r="DY799" s="0" t="n">
        <v>0</v>
      </c>
      <c r="DZ799" s="0" t="n">
        <v>0</v>
      </c>
      <c r="EA799" s="0" t="n">
        <v>0</v>
      </c>
      <c r="EB799" s="0" t="n">
        <v>0</v>
      </c>
      <c r="EC799" s="0" t="n">
        <v>0</v>
      </c>
      <c r="ED799" s="0" t="n">
        <v>0</v>
      </c>
      <c r="EE799" s="0" t="n">
        <v>0</v>
      </c>
      <c r="EF799" s="0" t="n">
        <v>0</v>
      </c>
      <c r="EG799" s="0" t="n">
        <v>0</v>
      </c>
      <c r="EH799" s="0" t="n">
        <v>0</v>
      </c>
      <c r="EI799" s="0" t="n">
        <v>0</v>
      </c>
      <c r="EJ799" s="0" t="n">
        <v>0</v>
      </c>
      <c r="EK799" s="0" t="n">
        <v>0</v>
      </c>
      <c r="EL799" s="0" t="n">
        <v>0</v>
      </c>
      <c r="EM799" s="0" t="n">
        <v>0</v>
      </c>
      <c r="EN799" s="0" t="n">
        <v>0</v>
      </c>
      <c r="EO799" s="0" t="n">
        <v>0</v>
      </c>
      <c r="EP799" s="0" t="n">
        <v>0</v>
      </c>
      <c r="EQ799" s="0" t="n">
        <v>0</v>
      </c>
      <c r="ER799" s="0" t="n">
        <v>0</v>
      </c>
      <c r="ES799" s="0" t="n">
        <v>0</v>
      </c>
      <c r="ET799" s="0" t="n">
        <v>0</v>
      </c>
      <c r="EU799" s="0" t="n">
        <v>0</v>
      </c>
      <c r="EV799" s="0" t="n">
        <v>0</v>
      </c>
      <c r="EW799" s="0" t="n">
        <v>0</v>
      </c>
      <c r="EX799" s="0" t="n">
        <v>0</v>
      </c>
      <c r="EY799" s="0" t="n">
        <v>0</v>
      </c>
      <c r="EZ799" s="0" t="n">
        <v>0</v>
      </c>
      <c r="FA799" s="0" t="n">
        <v>0</v>
      </c>
      <c r="FB799" s="0" t="n">
        <v>0</v>
      </c>
      <c r="FC799" s="0" t="n">
        <v>0</v>
      </c>
      <c r="FD799" s="0" t="n">
        <v>0</v>
      </c>
      <c r="FE799" s="0" t="n">
        <v>0</v>
      </c>
      <c r="FF799" s="0" t="n">
        <v>0</v>
      </c>
      <c r="FG799" s="0" t="e">
        <f aca="false"/>
        <v>#NULL!</v>
      </c>
      <c r="FH799" s="0" t="e">
        <f aca="false"/>
        <v>#NULL!</v>
      </c>
      <c r="FI799" s="0" t="e">
        <f aca="false"/>
        <v>#NULL!</v>
      </c>
      <c r="FJ799" s="0" t="e">
        <f aca="false"/>
        <v>#NULL!</v>
      </c>
      <c r="FK799" s="0" t="e">
        <f aca="false"/>
        <v>#NULL!</v>
      </c>
      <c r="FL799" s="0" t="e">
        <f aca="false"/>
        <v>#NULL!</v>
      </c>
      <c r="FM799" s="0" t="e">
        <f aca="false"/>
        <v>#NULL!</v>
      </c>
      <c r="FN799" s="0" t="e">
        <f aca="false"/>
        <v>#NULL!</v>
      </c>
      <c r="FO799" s="0" t="e">
        <f aca="false"/>
        <v>#NULL!</v>
      </c>
      <c r="FP799" s="0" t="e">
        <f aca="false"/>
        <v>#NULL!</v>
      </c>
      <c r="FQ799" s="0" t="e">
        <f aca="false"/>
        <v>#NULL!</v>
      </c>
      <c r="FR799" s="0" t="e">
        <f aca="false"/>
        <v>#NULL!</v>
      </c>
      <c r="FS799" s="0" t="e">
        <f aca="false"/>
        <v>#NULL!</v>
      </c>
      <c r="FT799" s="0" t="e">
        <f aca="false"/>
        <v>#NULL!</v>
      </c>
      <c r="FU799" s="0" t="e">
        <f aca="false"/>
        <v>#NULL!</v>
      </c>
      <c r="FV799" s="0" t="e">
        <f aca="false"/>
        <v>#NULL!</v>
      </c>
      <c r="FW799" s="0" t="e">
        <f aca="false"/>
        <v>#NULL!</v>
      </c>
      <c r="FX799" s="0" t="e">
        <f aca="false"/>
        <v>#NULL!</v>
      </c>
    </row>
    <row r="800" customFormat="false" ht="12.8" hidden="false" customHeight="false" outlineLevel="0" collapsed="false">
      <c r="A800" s="0" t="s">
        <v>180</v>
      </c>
      <c r="B800" s="0" t="s">
        <v>181</v>
      </c>
      <c r="C800" s="0" t="n">
        <v>750</v>
      </c>
      <c r="D800" s="0" t="n">
        <v>67</v>
      </c>
      <c r="E800" s="0" t="s">
        <v>205</v>
      </c>
      <c r="F800" s="0" t="s">
        <v>196</v>
      </c>
      <c r="G800" s="0" t="s">
        <v>1375</v>
      </c>
      <c r="H800" s="0" t="s">
        <v>3793</v>
      </c>
      <c r="I800" s="0" t="s">
        <v>182</v>
      </c>
      <c r="J800" s="0" t="s">
        <v>183</v>
      </c>
      <c r="K800" s="0" t="s">
        <v>182</v>
      </c>
      <c r="L800" s="0" t="s">
        <v>3794</v>
      </c>
      <c r="M800" s="0" t="s">
        <v>214</v>
      </c>
      <c r="N800" s="0" t="s">
        <v>3795</v>
      </c>
      <c r="O800" s="0" t="n">
        <v>0</v>
      </c>
      <c r="P800" s="0" t="s">
        <v>3796</v>
      </c>
      <c r="Q800" s="0" t="s">
        <v>3797</v>
      </c>
      <c r="R800" s="0" t="s">
        <v>189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BX800" s="0" t="n">
        <v>0</v>
      </c>
      <c r="BY800" s="0" t="n">
        <v>0</v>
      </c>
      <c r="BZ800" s="0" t="n">
        <v>0</v>
      </c>
      <c r="CA800" s="0" t="n">
        <v>0</v>
      </c>
      <c r="CB800" s="0" t="n">
        <v>0</v>
      </c>
      <c r="CC800" s="0" t="n">
        <v>0</v>
      </c>
      <c r="CD800" s="0" t="n">
        <v>0</v>
      </c>
      <c r="CE800" s="0" t="n">
        <v>0</v>
      </c>
      <c r="CF800" s="0" t="n">
        <v>0</v>
      </c>
      <c r="CG800" s="0" t="n">
        <v>0</v>
      </c>
      <c r="CH800" s="0" t="n">
        <v>0</v>
      </c>
      <c r="CI800" s="0" t="n">
        <v>0</v>
      </c>
      <c r="CJ800" s="0" t="n">
        <v>0</v>
      </c>
      <c r="CK800" s="0" t="n">
        <v>0</v>
      </c>
      <c r="CL800" s="0" t="n">
        <v>0</v>
      </c>
      <c r="CM800" s="0" t="n">
        <v>0</v>
      </c>
      <c r="CN800" s="0" t="n">
        <v>0</v>
      </c>
      <c r="CO800" s="0" t="n">
        <v>0</v>
      </c>
      <c r="CP800" s="0" t="n">
        <v>0</v>
      </c>
      <c r="CQ800" s="0" t="n">
        <v>0</v>
      </c>
      <c r="CR800" s="0" t="n">
        <v>0</v>
      </c>
      <c r="CS800" s="0" t="n">
        <v>0</v>
      </c>
      <c r="CT800" s="0" t="n">
        <v>0</v>
      </c>
      <c r="CU800" s="0" t="n">
        <v>0</v>
      </c>
      <c r="CV800" s="0" t="n">
        <v>0</v>
      </c>
      <c r="CW800" s="0" t="n">
        <v>0</v>
      </c>
      <c r="CX800" s="0" t="n">
        <v>0</v>
      </c>
      <c r="CY800" s="0" t="n">
        <v>0</v>
      </c>
      <c r="CZ800" s="0" t="n">
        <v>0</v>
      </c>
      <c r="DA800" s="0" t="n">
        <v>0</v>
      </c>
      <c r="DB800" s="0" t="n">
        <v>0</v>
      </c>
      <c r="DC800" s="0" t="n">
        <v>0</v>
      </c>
      <c r="DD800" s="0" t="n">
        <v>0</v>
      </c>
      <c r="DE800" s="0" t="n">
        <v>0</v>
      </c>
      <c r="DF800" s="0" t="n">
        <v>0</v>
      </c>
      <c r="DG800" s="0" t="n">
        <v>0</v>
      </c>
      <c r="DH800" s="0" t="n">
        <v>0</v>
      </c>
      <c r="DI800" s="0" t="n">
        <v>0</v>
      </c>
      <c r="DJ800" s="0" t="n">
        <v>0</v>
      </c>
      <c r="DK800" s="0" t="n">
        <v>0</v>
      </c>
      <c r="DL800" s="0" t="n">
        <v>0</v>
      </c>
      <c r="DM800" s="0" t="n">
        <v>0</v>
      </c>
      <c r="DN800" s="0" t="n">
        <v>0</v>
      </c>
      <c r="DO800" s="0" t="n">
        <v>0</v>
      </c>
      <c r="DP800" s="0" t="n">
        <v>0</v>
      </c>
      <c r="DQ800" s="0" t="n">
        <v>0</v>
      </c>
      <c r="DR800" s="0" t="n">
        <v>0</v>
      </c>
      <c r="DS800" s="0" t="n">
        <v>0</v>
      </c>
      <c r="DT800" s="0" t="n">
        <v>0</v>
      </c>
      <c r="DU800" s="0" t="n">
        <v>0</v>
      </c>
      <c r="DV800" s="0" t="n">
        <v>0</v>
      </c>
      <c r="DW800" s="0" t="n">
        <v>0</v>
      </c>
      <c r="DX800" s="0" t="n">
        <v>0</v>
      </c>
      <c r="DY800" s="0" t="n">
        <v>0</v>
      </c>
      <c r="DZ800" s="0" t="n">
        <v>0</v>
      </c>
      <c r="EA800" s="0" t="n">
        <v>0</v>
      </c>
      <c r="EB800" s="0" t="n">
        <v>0</v>
      </c>
      <c r="EC800" s="0" t="n">
        <v>0</v>
      </c>
      <c r="ED800" s="0" t="n">
        <v>0</v>
      </c>
      <c r="EE800" s="0" t="n">
        <v>0</v>
      </c>
      <c r="EF800" s="0" t="n">
        <v>0</v>
      </c>
      <c r="EG800" s="0" t="n">
        <v>0</v>
      </c>
      <c r="EH800" s="0" t="n">
        <v>0</v>
      </c>
      <c r="EI800" s="0" t="n">
        <v>0</v>
      </c>
      <c r="EJ800" s="0" t="n">
        <v>0</v>
      </c>
      <c r="EK800" s="0" t="n">
        <v>0</v>
      </c>
      <c r="EL800" s="0" t="n">
        <v>0</v>
      </c>
      <c r="EM800" s="0" t="n">
        <v>0</v>
      </c>
      <c r="EN800" s="0" t="n">
        <v>0</v>
      </c>
      <c r="EO800" s="0" t="n">
        <v>0</v>
      </c>
      <c r="EP800" s="0" t="n">
        <v>0</v>
      </c>
      <c r="EQ800" s="0" t="n">
        <v>0</v>
      </c>
      <c r="ER800" s="0" t="n">
        <v>0</v>
      </c>
      <c r="ES800" s="0" t="n">
        <v>0</v>
      </c>
      <c r="ET800" s="0" t="n">
        <v>0</v>
      </c>
      <c r="EU800" s="0" t="n">
        <v>0</v>
      </c>
      <c r="EV800" s="0" t="n">
        <v>0</v>
      </c>
      <c r="EW800" s="0" t="n">
        <v>0</v>
      </c>
      <c r="EX800" s="0" t="n">
        <v>0</v>
      </c>
      <c r="EY800" s="0" t="n">
        <v>0</v>
      </c>
      <c r="EZ800" s="0" t="n">
        <v>0</v>
      </c>
      <c r="FA800" s="0" t="n">
        <v>0</v>
      </c>
      <c r="FB800" s="0" t="n">
        <v>0</v>
      </c>
      <c r="FC800" s="0" t="n">
        <v>0</v>
      </c>
      <c r="FD800" s="0" t="n">
        <v>0</v>
      </c>
      <c r="FE800" s="0" t="n">
        <v>0</v>
      </c>
      <c r="FF800" s="0" t="n">
        <v>0</v>
      </c>
      <c r="FG800" s="0" t="e">
        <f aca="false"/>
        <v>#NULL!</v>
      </c>
      <c r="FH800" s="0" t="e">
        <f aca="false"/>
        <v>#NULL!</v>
      </c>
      <c r="FI800" s="0" t="e">
        <f aca="false"/>
        <v>#NULL!</v>
      </c>
      <c r="FJ800" s="0" t="e">
        <f aca="false"/>
        <v>#NULL!</v>
      </c>
      <c r="FK800" s="0" t="e">
        <f aca="false"/>
        <v>#NULL!</v>
      </c>
      <c r="FL800" s="0" t="e">
        <f aca="false"/>
        <v>#NULL!</v>
      </c>
      <c r="FM800" s="0" t="e">
        <f aca="false"/>
        <v>#NULL!</v>
      </c>
      <c r="FN800" s="0" t="e">
        <f aca="false"/>
        <v>#NULL!</v>
      </c>
      <c r="FO800" s="0" t="e">
        <f aca="false"/>
        <v>#NULL!</v>
      </c>
      <c r="FP800" s="0" t="e">
        <f aca="false"/>
        <v>#NULL!</v>
      </c>
      <c r="FQ800" s="0" t="e">
        <f aca="false"/>
        <v>#NULL!</v>
      </c>
      <c r="FR800" s="0" t="e">
        <f aca="false"/>
        <v>#NULL!</v>
      </c>
      <c r="FS800" s="0" t="e">
        <f aca="false"/>
        <v>#NULL!</v>
      </c>
      <c r="FT800" s="0" t="e">
        <f aca="false"/>
        <v>#NULL!</v>
      </c>
      <c r="FU800" s="0" t="e">
        <f aca="false"/>
        <v>#NULL!</v>
      </c>
      <c r="FV800" s="0" t="e">
        <f aca="false"/>
        <v>#NULL!</v>
      </c>
      <c r="FW800" s="0" t="e">
        <f aca="false"/>
        <v>#NULL!</v>
      </c>
      <c r="FX800" s="0" t="e">
        <f aca="false"/>
        <v>#NULL!</v>
      </c>
    </row>
    <row r="801" customFormat="false" ht="12.8" hidden="false" customHeight="false" outlineLevel="0" collapsed="false">
      <c r="A801" s="0" t="s">
        <v>180</v>
      </c>
      <c r="B801" s="0" t="s">
        <v>181</v>
      </c>
      <c r="C801" s="0" t="n">
        <v>750</v>
      </c>
      <c r="D801" s="0" t="n">
        <v>67</v>
      </c>
      <c r="E801" s="0" t="s">
        <v>205</v>
      </c>
      <c r="F801" s="0" t="s">
        <v>196</v>
      </c>
      <c r="G801" s="0" t="s">
        <v>1375</v>
      </c>
      <c r="H801" s="0" t="s">
        <v>3798</v>
      </c>
      <c r="I801" s="0" t="s">
        <v>182</v>
      </c>
      <c r="J801" s="0" t="s">
        <v>183</v>
      </c>
      <c r="K801" s="0" t="s">
        <v>182</v>
      </c>
      <c r="L801" s="0" t="s">
        <v>3799</v>
      </c>
      <c r="M801" s="0" t="s">
        <v>214</v>
      </c>
      <c r="N801" s="0" t="s">
        <v>3800</v>
      </c>
      <c r="O801" s="0" t="n">
        <v>0</v>
      </c>
      <c r="P801" s="0" t="s">
        <v>3801</v>
      </c>
      <c r="Q801" s="0" t="s">
        <v>3802</v>
      </c>
      <c r="R801" s="0" t="s">
        <v>189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BX801" s="0" t="n">
        <v>0</v>
      </c>
      <c r="BY801" s="0" t="n">
        <v>0</v>
      </c>
      <c r="BZ801" s="0" t="n">
        <v>0</v>
      </c>
      <c r="CA801" s="0" t="n">
        <v>0</v>
      </c>
      <c r="CB801" s="0" t="n">
        <v>0</v>
      </c>
      <c r="CC801" s="0" t="n">
        <v>0</v>
      </c>
      <c r="CD801" s="0" t="n">
        <v>0</v>
      </c>
      <c r="CE801" s="0" t="n">
        <v>0</v>
      </c>
      <c r="CF801" s="0" t="n">
        <v>0</v>
      </c>
      <c r="CG801" s="0" t="n">
        <v>0</v>
      </c>
      <c r="CH801" s="0" t="n">
        <v>0</v>
      </c>
      <c r="CI801" s="0" t="n">
        <v>0</v>
      </c>
      <c r="CJ801" s="0" t="n">
        <v>0</v>
      </c>
      <c r="CK801" s="0" t="n">
        <v>0</v>
      </c>
      <c r="CL801" s="0" t="n">
        <v>0</v>
      </c>
      <c r="CM801" s="0" t="n">
        <v>0</v>
      </c>
      <c r="CN801" s="0" t="n">
        <v>0</v>
      </c>
      <c r="CO801" s="0" t="n">
        <v>0</v>
      </c>
      <c r="CP801" s="0" t="n">
        <v>0</v>
      </c>
      <c r="CQ801" s="0" t="n">
        <v>0</v>
      </c>
      <c r="CR801" s="0" t="n">
        <v>0</v>
      </c>
      <c r="CS801" s="0" t="n">
        <v>0</v>
      </c>
      <c r="CT801" s="0" t="n">
        <v>0</v>
      </c>
      <c r="CU801" s="0" t="n">
        <v>0</v>
      </c>
      <c r="CV801" s="0" t="n">
        <v>0</v>
      </c>
      <c r="CW801" s="0" t="n">
        <v>0</v>
      </c>
      <c r="CX801" s="0" t="n">
        <v>0</v>
      </c>
      <c r="CY801" s="0" t="n">
        <v>0</v>
      </c>
      <c r="CZ801" s="0" t="n">
        <v>0</v>
      </c>
      <c r="DA801" s="0" t="n">
        <v>0</v>
      </c>
      <c r="DB801" s="0" t="n">
        <v>0</v>
      </c>
      <c r="DC801" s="0" t="n">
        <v>0</v>
      </c>
      <c r="DD801" s="0" t="n">
        <v>0</v>
      </c>
      <c r="DE801" s="0" t="n">
        <v>0</v>
      </c>
      <c r="DF801" s="0" t="n">
        <v>0</v>
      </c>
      <c r="DG801" s="0" t="n">
        <v>0</v>
      </c>
      <c r="DH801" s="0" t="n">
        <v>0</v>
      </c>
      <c r="DI801" s="0" t="n">
        <v>0</v>
      </c>
      <c r="DJ801" s="0" t="n">
        <v>0</v>
      </c>
      <c r="DK801" s="0" t="n">
        <v>0</v>
      </c>
      <c r="DL801" s="0" t="n">
        <v>0</v>
      </c>
      <c r="DM801" s="0" t="n">
        <v>0</v>
      </c>
      <c r="DN801" s="0" t="n">
        <v>0</v>
      </c>
      <c r="DO801" s="0" t="n">
        <v>0</v>
      </c>
      <c r="DP801" s="0" t="n">
        <v>0</v>
      </c>
      <c r="DQ801" s="0" t="n">
        <v>0</v>
      </c>
      <c r="DR801" s="0" t="n">
        <v>0</v>
      </c>
      <c r="DS801" s="0" t="n">
        <v>0</v>
      </c>
      <c r="DT801" s="0" t="n">
        <v>0</v>
      </c>
      <c r="DU801" s="0" t="n">
        <v>0</v>
      </c>
      <c r="DV801" s="0" t="n">
        <v>0</v>
      </c>
      <c r="DW801" s="0" t="n">
        <v>0</v>
      </c>
      <c r="DX801" s="0" t="n">
        <v>0</v>
      </c>
      <c r="DY801" s="0" t="n">
        <v>0</v>
      </c>
      <c r="DZ801" s="0" t="n">
        <v>0</v>
      </c>
      <c r="EA801" s="0" t="n">
        <v>0</v>
      </c>
      <c r="EB801" s="0" t="n">
        <v>0</v>
      </c>
      <c r="EC801" s="0" t="n">
        <v>0</v>
      </c>
      <c r="ED801" s="0" t="n">
        <v>0</v>
      </c>
      <c r="EE801" s="0" t="n">
        <v>0</v>
      </c>
      <c r="EF801" s="0" t="n">
        <v>0</v>
      </c>
      <c r="EG801" s="0" t="n">
        <v>0</v>
      </c>
      <c r="EH801" s="0" t="n">
        <v>0</v>
      </c>
      <c r="EI801" s="0" t="n">
        <v>0</v>
      </c>
      <c r="EJ801" s="0" t="n">
        <v>0</v>
      </c>
      <c r="EK801" s="0" t="n">
        <v>0</v>
      </c>
      <c r="EL801" s="0" t="n">
        <v>0</v>
      </c>
      <c r="EM801" s="0" t="n">
        <v>0</v>
      </c>
      <c r="EN801" s="0" t="n">
        <v>0</v>
      </c>
      <c r="EO801" s="0" t="n">
        <v>0</v>
      </c>
      <c r="EP801" s="0" t="n">
        <v>0</v>
      </c>
      <c r="EQ801" s="0" t="n">
        <v>0</v>
      </c>
      <c r="ER801" s="0" t="n">
        <v>0</v>
      </c>
      <c r="ES801" s="0" t="n">
        <v>0</v>
      </c>
      <c r="ET801" s="0" t="n">
        <v>0</v>
      </c>
      <c r="EU801" s="0" t="n">
        <v>0</v>
      </c>
      <c r="EV801" s="0" t="n">
        <v>0</v>
      </c>
      <c r="EW801" s="0" t="n">
        <v>0</v>
      </c>
      <c r="EX801" s="0" t="n">
        <v>0</v>
      </c>
      <c r="EY801" s="0" t="n">
        <v>0</v>
      </c>
      <c r="EZ801" s="0" t="n">
        <v>0</v>
      </c>
      <c r="FA801" s="0" t="n">
        <v>0</v>
      </c>
      <c r="FB801" s="0" t="n">
        <v>0</v>
      </c>
      <c r="FC801" s="0" t="n">
        <v>0</v>
      </c>
      <c r="FD801" s="0" t="n">
        <v>0</v>
      </c>
      <c r="FE801" s="0" t="n">
        <v>0</v>
      </c>
      <c r="FF801" s="0" t="n">
        <v>0</v>
      </c>
      <c r="FG801" s="0" t="e">
        <f aca="false"/>
        <v>#NULL!</v>
      </c>
      <c r="FH801" s="0" t="e">
        <f aca="false"/>
        <v>#NULL!</v>
      </c>
      <c r="FI801" s="0" t="e">
        <f aca="false"/>
        <v>#NULL!</v>
      </c>
      <c r="FJ801" s="0" t="e">
        <f aca="false"/>
        <v>#NULL!</v>
      </c>
      <c r="FK801" s="0" t="e">
        <f aca="false"/>
        <v>#NULL!</v>
      </c>
      <c r="FL801" s="0" t="e">
        <f aca="false"/>
        <v>#NULL!</v>
      </c>
      <c r="FM801" s="0" t="e">
        <f aca="false"/>
        <v>#NULL!</v>
      </c>
      <c r="FN801" s="0" t="e">
        <f aca="false"/>
        <v>#NULL!</v>
      </c>
      <c r="FO801" s="0" t="e">
        <f aca="false"/>
        <v>#NULL!</v>
      </c>
      <c r="FP801" s="0" t="e">
        <f aca="false"/>
        <v>#NULL!</v>
      </c>
      <c r="FQ801" s="0" t="e">
        <f aca="false"/>
        <v>#NULL!</v>
      </c>
      <c r="FR801" s="0" t="e">
        <f aca="false"/>
        <v>#NULL!</v>
      </c>
      <c r="FS801" s="0" t="e">
        <f aca="false"/>
        <v>#NULL!</v>
      </c>
      <c r="FT801" s="0" t="e">
        <f aca="false"/>
        <v>#NULL!</v>
      </c>
      <c r="FU801" s="0" t="e">
        <f aca="false"/>
        <v>#NULL!</v>
      </c>
      <c r="FV801" s="0" t="e">
        <f aca="false"/>
        <v>#NULL!</v>
      </c>
      <c r="FW801" s="0" t="e">
        <f aca="false"/>
        <v>#NULL!</v>
      </c>
      <c r="FX801" s="0" t="e">
        <f aca="false"/>
        <v>#NULL!</v>
      </c>
    </row>
    <row r="802" customFormat="false" ht="12.8" hidden="false" customHeight="false" outlineLevel="0" collapsed="false">
      <c r="A802" s="0" t="s">
        <v>180</v>
      </c>
      <c r="B802" s="0" t="s">
        <v>181</v>
      </c>
      <c r="C802" s="0" t="n">
        <v>750</v>
      </c>
      <c r="D802" s="0" t="n">
        <v>67</v>
      </c>
      <c r="E802" s="0" t="s">
        <v>205</v>
      </c>
      <c r="F802" s="0" t="s">
        <v>196</v>
      </c>
      <c r="G802" s="0" t="s">
        <v>1375</v>
      </c>
      <c r="H802" s="0" t="s">
        <v>3803</v>
      </c>
      <c r="I802" s="0" t="s">
        <v>182</v>
      </c>
      <c r="J802" s="0" t="s">
        <v>183</v>
      </c>
      <c r="K802" s="0" t="s">
        <v>182</v>
      </c>
      <c r="L802" s="0" t="s">
        <v>3804</v>
      </c>
      <c r="M802" s="0" t="s">
        <v>214</v>
      </c>
      <c r="N802" s="0" t="s">
        <v>3805</v>
      </c>
      <c r="O802" s="0" t="n">
        <v>0</v>
      </c>
      <c r="P802" s="0" t="s">
        <v>3806</v>
      </c>
      <c r="Q802" s="0" t="s">
        <v>3807</v>
      </c>
      <c r="R802" s="0" t="s">
        <v>189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BX802" s="0" t="n">
        <v>0</v>
      </c>
      <c r="BY802" s="0" t="n">
        <v>0</v>
      </c>
      <c r="BZ802" s="0" t="n">
        <v>0</v>
      </c>
      <c r="CA802" s="0" t="n">
        <v>0</v>
      </c>
      <c r="CB802" s="0" t="n">
        <v>0</v>
      </c>
      <c r="CC802" s="0" t="n">
        <v>0</v>
      </c>
      <c r="CD802" s="0" t="n">
        <v>0</v>
      </c>
      <c r="CE802" s="0" t="n">
        <v>0</v>
      </c>
      <c r="CF802" s="0" t="n">
        <v>0</v>
      </c>
      <c r="CG802" s="0" t="n">
        <v>0</v>
      </c>
      <c r="CH802" s="0" t="n">
        <v>0</v>
      </c>
      <c r="CI802" s="0" t="n">
        <v>0</v>
      </c>
      <c r="CJ802" s="0" t="n">
        <v>0</v>
      </c>
      <c r="CK802" s="0" t="n">
        <v>0</v>
      </c>
      <c r="CL802" s="0" t="n">
        <v>0</v>
      </c>
      <c r="CM802" s="0" t="n">
        <v>0</v>
      </c>
      <c r="CN802" s="0" t="n">
        <v>0</v>
      </c>
      <c r="CO802" s="0" t="n">
        <v>0</v>
      </c>
      <c r="CP802" s="0" t="n">
        <v>0</v>
      </c>
      <c r="CQ802" s="0" t="n">
        <v>0</v>
      </c>
      <c r="CR802" s="0" t="n">
        <v>0</v>
      </c>
      <c r="CS802" s="0" t="n">
        <v>0</v>
      </c>
      <c r="CT802" s="0" t="n">
        <v>0</v>
      </c>
      <c r="CU802" s="0" t="n">
        <v>0</v>
      </c>
      <c r="CV802" s="0" t="n">
        <v>0</v>
      </c>
      <c r="CW802" s="0" t="n">
        <v>0</v>
      </c>
      <c r="CX802" s="0" t="n">
        <v>0</v>
      </c>
      <c r="CY802" s="0" t="n">
        <v>0</v>
      </c>
      <c r="CZ802" s="0" t="n">
        <v>0</v>
      </c>
      <c r="DA802" s="0" t="n">
        <v>0</v>
      </c>
      <c r="DB802" s="0" t="n">
        <v>0</v>
      </c>
      <c r="DC802" s="0" t="n">
        <v>0</v>
      </c>
      <c r="DD802" s="0" t="n">
        <v>0</v>
      </c>
      <c r="DE802" s="0" t="n">
        <v>0</v>
      </c>
      <c r="DF802" s="0" t="n">
        <v>0</v>
      </c>
      <c r="DG802" s="0" t="n">
        <v>0</v>
      </c>
      <c r="DH802" s="0" t="n">
        <v>0</v>
      </c>
      <c r="DI802" s="0" t="n">
        <v>0</v>
      </c>
      <c r="DJ802" s="0" t="n">
        <v>0</v>
      </c>
      <c r="DK802" s="0" t="n">
        <v>0</v>
      </c>
      <c r="DL802" s="0" t="n">
        <v>0</v>
      </c>
      <c r="DM802" s="0" t="n">
        <v>0</v>
      </c>
      <c r="DN802" s="0" t="n">
        <v>0</v>
      </c>
      <c r="DO802" s="0" t="n">
        <v>0</v>
      </c>
      <c r="DP802" s="0" t="n">
        <v>0</v>
      </c>
      <c r="DQ802" s="0" t="n">
        <v>0</v>
      </c>
      <c r="DR802" s="0" t="n">
        <v>0</v>
      </c>
      <c r="DS802" s="0" t="n">
        <v>0</v>
      </c>
      <c r="DT802" s="0" t="n">
        <v>0</v>
      </c>
      <c r="DU802" s="0" t="n">
        <v>0</v>
      </c>
      <c r="DV802" s="0" t="n">
        <v>0</v>
      </c>
      <c r="DW802" s="0" t="n">
        <v>0</v>
      </c>
      <c r="DX802" s="0" t="n">
        <v>0</v>
      </c>
      <c r="DY802" s="0" t="n">
        <v>0</v>
      </c>
      <c r="DZ802" s="0" t="n">
        <v>0</v>
      </c>
      <c r="EA802" s="0" t="n">
        <v>0</v>
      </c>
      <c r="EB802" s="0" t="n">
        <v>0</v>
      </c>
      <c r="EC802" s="0" t="n">
        <v>0</v>
      </c>
      <c r="ED802" s="0" t="n">
        <v>0</v>
      </c>
      <c r="EE802" s="0" t="n">
        <v>0</v>
      </c>
      <c r="EF802" s="0" t="n">
        <v>0</v>
      </c>
      <c r="EG802" s="0" t="n">
        <v>0</v>
      </c>
      <c r="EH802" s="0" t="n">
        <v>0</v>
      </c>
      <c r="EI802" s="0" t="n">
        <v>0</v>
      </c>
      <c r="EJ802" s="0" t="n">
        <v>0</v>
      </c>
      <c r="EK802" s="0" t="n">
        <v>0</v>
      </c>
      <c r="EL802" s="0" t="n">
        <v>0</v>
      </c>
      <c r="EM802" s="0" t="n">
        <v>0</v>
      </c>
      <c r="EN802" s="0" t="n">
        <v>0</v>
      </c>
      <c r="EO802" s="0" t="n">
        <v>0</v>
      </c>
      <c r="EP802" s="0" t="n">
        <v>0</v>
      </c>
      <c r="EQ802" s="0" t="n">
        <v>0</v>
      </c>
      <c r="ER802" s="0" t="n">
        <v>0</v>
      </c>
      <c r="ES802" s="0" t="n">
        <v>0</v>
      </c>
      <c r="ET802" s="0" t="n">
        <v>0</v>
      </c>
      <c r="EU802" s="0" t="n">
        <v>0</v>
      </c>
      <c r="EV802" s="0" t="n">
        <v>0</v>
      </c>
      <c r="EW802" s="0" t="n">
        <v>0</v>
      </c>
      <c r="EX802" s="0" t="n">
        <v>0</v>
      </c>
      <c r="EY802" s="0" t="n">
        <v>0</v>
      </c>
      <c r="EZ802" s="0" t="n">
        <v>0</v>
      </c>
      <c r="FA802" s="0" t="n">
        <v>0</v>
      </c>
      <c r="FB802" s="0" t="n">
        <v>0</v>
      </c>
      <c r="FC802" s="0" t="n">
        <v>0</v>
      </c>
      <c r="FD802" s="0" t="n">
        <v>0</v>
      </c>
      <c r="FE802" s="0" t="n">
        <v>0</v>
      </c>
      <c r="FF802" s="0" t="n">
        <v>0</v>
      </c>
      <c r="FG802" s="0" t="e">
        <f aca="false"/>
        <v>#NULL!</v>
      </c>
      <c r="FH802" s="0" t="e">
        <f aca="false"/>
        <v>#NULL!</v>
      </c>
      <c r="FI802" s="0" t="e">
        <f aca="false"/>
        <v>#NULL!</v>
      </c>
      <c r="FJ802" s="0" t="e">
        <f aca="false"/>
        <v>#NULL!</v>
      </c>
      <c r="FK802" s="0" t="e">
        <f aca="false"/>
        <v>#NULL!</v>
      </c>
      <c r="FL802" s="0" t="e">
        <f aca="false"/>
        <v>#NULL!</v>
      </c>
      <c r="FM802" s="0" t="e">
        <f aca="false"/>
        <v>#NULL!</v>
      </c>
      <c r="FN802" s="0" t="e">
        <f aca="false"/>
        <v>#NULL!</v>
      </c>
      <c r="FO802" s="0" t="e">
        <f aca="false"/>
        <v>#NULL!</v>
      </c>
      <c r="FP802" s="0" t="e">
        <f aca="false"/>
        <v>#NULL!</v>
      </c>
      <c r="FQ802" s="0" t="e">
        <f aca="false"/>
        <v>#NULL!</v>
      </c>
      <c r="FR802" s="0" t="e">
        <f aca="false"/>
        <v>#NULL!</v>
      </c>
      <c r="FS802" s="0" t="e">
        <f aca="false"/>
        <v>#NULL!</v>
      </c>
      <c r="FT802" s="0" t="e">
        <f aca="false"/>
        <v>#NULL!</v>
      </c>
      <c r="FU802" s="0" t="e">
        <f aca="false"/>
        <v>#NULL!</v>
      </c>
      <c r="FV802" s="0" t="e">
        <f aca="false"/>
        <v>#NULL!</v>
      </c>
      <c r="FW802" s="0" t="e">
        <f aca="false"/>
        <v>#NULL!</v>
      </c>
      <c r="FX802" s="0" t="e">
        <f aca="false"/>
        <v>#NULL!</v>
      </c>
    </row>
    <row r="803" customFormat="false" ht="12.8" hidden="false" customHeight="false" outlineLevel="0" collapsed="false">
      <c r="A803" s="0" t="s">
        <v>180</v>
      </c>
      <c r="B803" s="0" t="s">
        <v>181</v>
      </c>
      <c r="C803" s="0" t="n">
        <v>750</v>
      </c>
      <c r="D803" s="0" t="n">
        <v>67</v>
      </c>
      <c r="E803" s="0" t="s">
        <v>205</v>
      </c>
      <c r="F803" s="0" t="s">
        <v>196</v>
      </c>
      <c r="G803" s="0" t="s">
        <v>1375</v>
      </c>
      <c r="H803" s="0" t="s">
        <v>3808</v>
      </c>
      <c r="I803" s="0" t="s">
        <v>182</v>
      </c>
      <c r="J803" s="0" t="s">
        <v>183</v>
      </c>
      <c r="K803" s="0" t="s">
        <v>182</v>
      </c>
      <c r="L803" s="0" t="s">
        <v>3809</v>
      </c>
      <c r="M803" s="0" t="s">
        <v>214</v>
      </c>
      <c r="N803" s="0" t="s">
        <v>3810</v>
      </c>
      <c r="O803" s="0" t="n">
        <v>0</v>
      </c>
      <c r="P803" s="0" t="s">
        <v>3811</v>
      </c>
      <c r="Q803" s="0" t="s">
        <v>3812</v>
      </c>
      <c r="R803" s="0" t="s">
        <v>189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BX803" s="0" t="n">
        <v>0</v>
      </c>
      <c r="BY803" s="0" t="n">
        <v>0</v>
      </c>
      <c r="BZ803" s="0" t="n">
        <v>0</v>
      </c>
      <c r="CA803" s="0" t="n">
        <v>0</v>
      </c>
      <c r="CB803" s="0" t="n">
        <v>0</v>
      </c>
      <c r="CC803" s="0" t="n">
        <v>0</v>
      </c>
      <c r="CD803" s="0" t="n">
        <v>0</v>
      </c>
      <c r="CE803" s="0" t="n">
        <v>0</v>
      </c>
      <c r="CF803" s="0" t="n">
        <v>0</v>
      </c>
      <c r="CG803" s="0" t="n">
        <v>0</v>
      </c>
      <c r="CH803" s="0" t="n">
        <v>0</v>
      </c>
      <c r="CI803" s="0" t="n">
        <v>0</v>
      </c>
      <c r="CJ803" s="0" t="n">
        <v>0</v>
      </c>
      <c r="CK803" s="0" t="n">
        <v>0</v>
      </c>
      <c r="CL803" s="0" t="n">
        <v>0</v>
      </c>
      <c r="CM803" s="0" t="n">
        <v>0</v>
      </c>
      <c r="CN803" s="0" t="n">
        <v>0</v>
      </c>
      <c r="CO803" s="0" t="n">
        <v>0</v>
      </c>
      <c r="CP803" s="0" t="n">
        <v>0</v>
      </c>
      <c r="CQ803" s="0" t="n">
        <v>0</v>
      </c>
      <c r="CR803" s="0" t="n">
        <v>0</v>
      </c>
      <c r="CS803" s="0" t="n">
        <v>0</v>
      </c>
      <c r="CT803" s="0" t="n">
        <v>0</v>
      </c>
      <c r="CU803" s="0" t="n">
        <v>0</v>
      </c>
      <c r="CV803" s="0" t="n">
        <v>0</v>
      </c>
      <c r="CW803" s="0" t="n">
        <v>0</v>
      </c>
      <c r="CX803" s="0" t="n">
        <v>0</v>
      </c>
      <c r="CY803" s="0" t="n">
        <v>0</v>
      </c>
      <c r="CZ803" s="0" t="n">
        <v>0</v>
      </c>
      <c r="DA803" s="0" t="n">
        <v>0</v>
      </c>
      <c r="DB803" s="0" t="n">
        <v>0</v>
      </c>
      <c r="DC803" s="0" t="n">
        <v>0</v>
      </c>
      <c r="DD803" s="0" t="n">
        <v>0</v>
      </c>
      <c r="DE803" s="0" t="n">
        <v>0</v>
      </c>
      <c r="DF803" s="0" t="n">
        <v>0</v>
      </c>
      <c r="DG803" s="0" t="n">
        <v>0</v>
      </c>
      <c r="DH803" s="0" t="n">
        <v>0</v>
      </c>
      <c r="DI803" s="0" t="n">
        <v>0</v>
      </c>
      <c r="DJ803" s="0" t="n">
        <v>0</v>
      </c>
      <c r="DK803" s="0" t="n">
        <v>0</v>
      </c>
      <c r="DL803" s="0" t="n">
        <v>0</v>
      </c>
      <c r="DM803" s="0" t="n">
        <v>0</v>
      </c>
      <c r="DN803" s="0" t="n">
        <v>0</v>
      </c>
      <c r="DO803" s="0" t="n">
        <v>0</v>
      </c>
      <c r="DP803" s="0" t="n">
        <v>0</v>
      </c>
      <c r="DQ803" s="0" t="n">
        <v>0</v>
      </c>
      <c r="DR803" s="0" t="n">
        <v>0</v>
      </c>
      <c r="DS803" s="0" t="n">
        <v>0</v>
      </c>
      <c r="DT803" s="0" t="n">
        <v>0</v>
      </c>
      <c r="DU803" s="0" t="n">
        <v>0</v>
      </c>
      <c r="DV803" s="0" t="n">
        <v>0</v>
      </c>
      <c r="DW803" s="0" t="n">
        <v>0</v>
      </c>
      <c r="DX803" s="0" t="n">
        <v>0</v>
      </c>
      <c r="DY803" s="0" t="n">
        <v>0</v>
      </c>
      <c r="DZ803" s="0" t="n">
        <v>0</v>
      </c>
      <c r="EA803" s="0" t="n">
        <v>0</v>
      </c>
      <c r="EB803" s="0" t="n">
        <v>0</v>
      </c>
      <c r="EC803" s="0" t="n">
        <v>0</v>
      </c>
      <c r="ED803" s="0" t="n">
        <v>0</v>
      </c>
      <c r="EE803" s="0" t="n">
        <v>0</v>
      </c>
      <c r="EF803" s="0" t="n">
        <v>0</v>
      </c>
      <c r="EG803" s="0" t="n">
        <v>0</v>
      </c>
      <c r="EH803" s="0" t="n">
        <v>0</v>
      </c>
      <c r="EI803" s="0" t="n">
        <v>0</v>
      </c>
      <c r="EJ803" s="0" t="n">
        <v>0</v>
      </c>
      <c r="EK803" s="0" t="n">
        <v>0</v>
      </c>
      <c r="EL803" s="0" t="n">
        <v>0</v>
      </c>
      <c r="EM803" s="0" t="n">
        <v>0</v>
      </c>
      <c r="EN803" s="0" t="n">
        <v>0</v>
      </c>
      <c r="EO803" s="0" t="n">
        <v>0</v>
      </c>
      <c r="EP803" s="0" t="n">
        <v>0</v>
      </c>
      <c r="EQ803" s="0" t="n">
        <v>0</v>
      </c>
      <c r="ER803" s="0" t="n">
        <v>0</v>
      </c>
      <c r="ES803" s="0" t="n">
        <v>0</v>
      </c>
      <c r="ET803" s="0" t="n">
        <v>0</v>
      </c>
      <c r="EU803" s="0" t="n">
        <v>0</v>
      </c>
      <c r="EV803" s="0" t="n">
        <v>0</v>
      </c>
      <c r="EW803" s="0" t="n">
        <v>0</v>
      </c>
      <c r="EX803" s="0" t="n">
        <v>0</v>
      </c>
      <c r="EY803" s="0" t="n">
        <v>0</v>
      </c>
      <c r="EZ803" s="0" t="n">
        <v>0</v>
      </c>
      <c r="FA803" s="0" t="n">
        <v>0</v>
      </c>
      <c r="FB803" s="0" t="n">
        <v>0</v>
      </c>
      <c r="FC803" s="0" t="n">
        <v>0</v>
      </c>
      <c r="FD803" s="0" t="n">
        <v>0</v>
      </c>
      <c r="FE803" s="0" t="n">
        <v>0</v>
      </c>
      <c r="FF803" s="0" t="n">
        <v>0</v>
      </c>
      <c r="FG803" s="0" t="e">
        <f aca="false"/>
        <v>#NULL!</v>
      </c>
      <c r="FH803" s="0" t="e">
        <f aca="false"/>
        <v>#NULL!</v>
      </c>
      <c r="FI803" s="0" t="e">
        <f aca="false"/>
        <v>#NULL!</v>
      </c>
      <c r="FJ803" s="0" t="e">
        <f aca="false"/>
        <v>#NULL!</v>
      </c>
      <c r="FK803" s="0" t="e">
        <f aca="false"/>
        <v>#NULL!</v>
      </c>
      <c r="FL803" s="0" t="e">
        <f aca="false"/>
        <v>#NULL!</v>
      </c>
      <c r="FM803" s="0" t="e">
        <f aca="false"/>
        <v>#NULL!</v>
      </c>
      <c r="FN803" s="0" t="e">
        <f aca="false"/>
        <v>#NULL!</v>
      </c>
      <c r="FO803" s="0" t="e">
        <f aca="false"/>
        <v>#NULL!</v>
      </c>
      <c r="FP803" s="0" t="e">
        <f aca="false"/>
        <v>#NULL!</v>
      </c>
      <c r="FQ803" s="0" t="e">
        <f aca="false"/>
        <v>#NULL!</v>
      </c>
      <c r="FR803" s="0" t="e">
        <f aca="false"/>
        <v>#NULL!</v>
      </c>
      <c r="FS803" s="0" t="e">
        <f aca="false"/>
        <v>#NULL!</v>
      </c>
      <c r="FT803" s="0" t="e">
        <f aca="false"/>
        <v>#NULL!</v>
      </c>
      <c r="FU803" s="0" t="e">
        <f aca="false"/>
        <v>#NULL!</v>
      </c>
      <c r="FV803" s="0" t="e">
        <f aca="false"/>
        <v>#NULL!</v>
      </c>
      <c r="FW803" s="0" t="e">
        <f aca="false"/>
        <v>#NULL!</v>
      </c>
      <c r="FX803" s="0" t="e">
        <f aca="false"/>
        <v>#NULL!</v>
      </c>
    </row>
    <row r="804" customFormat="false" ht="12.8" hidden="false" customHeight="false" outlineLevel="0" collapsed="false">
      <c r="A804" s="0" t="s">
        <v>180</v>
      </c>
      <c r="B804" s="0" t="s">
        <v>181</v>
      </c>
      <c r="C804" s="0" t="n">
        <v>750</v>
      </c>
      <c r="D804" s="0" t="n">
        <v>67</v>
      </c>
      <c r="E804" s="0" t="s">
        <v>205</v>
      </c>
      <c r="F804" s="0" t="s">
        <v>196</v>
      </c>
      <c r="G804" s="0" t="s">
        <v>1375</v>
      </c>
      <c r="H804" s="0" t="s">
        <v>3813</v>
      </c>
      <c r="I804" s="0" t="s">
        <v>182</v>
      </c>
      <c r="J804" s="0" t="s">
        <v>183</v>
      </c>
      <c r="K804" s="0" t="s">
        <v>182</v>
      </c>
      <c r="L804" s="0" t="s">
        <v>3814</v>
      </c>
      <c r="M804" s="0" t="s">
        <v>214</v>
      </c>
      <c r="N804" s="0" t="s">
        <v>3815</v>
      </c>
      <c r="O804" s="0" t="n">
        <v>0</v>
      </c>
      <c r="P804" s="0" t="s">
        <v>3816</v>
      </c>
      <c r="Q804" s="0" t="s">
        <v>3817</v>
      </c>
      <c r="R804" s="0" t="s">
        <v>189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BX804" s="0" t="n">
        <v>0</v>
      </c>
      <c r="BY804" s="0" t="n">
        <v>0</v>
      </c>
      <c r="BZ804" s="0" t="n">
        <v>0</v>
      </c>
      <c r="CA804" s="0" t="n">
        <v>0</v>
      </c>
      <c r="CB804" s="0" t="n">
        <v>0</v>
      </c>
      <c r="CC804" s="0" t="n">
        <v>0</v>
      </c>
      <c r="CD804" s="0" t="n">
        <v>0</v>
      </c>
      <c r="CE804" s="0" t="n">
        <v>0</v>
      </c>
      <c r="CF804" s="0" t="n">
        <v>0</v>
      </c>
      <c r="CG804" s="0" t="n">
        <v>0</v>
      </c>
      <c r="CH804" s="0" t="n">
        <v>0</v>
      </c>
      <c r="CI804" s="0" t="n">
        <v>0</v>
      </c>
      <c r="CJ804" s="0" t="n">
        <v>0</v>
      </c>
      <c r="CK804" s="0" t="n">
        <v>0</v>
      </c>
      <c r="CL804" s="0" t="n">
        <v>0</v>
      </c>
      <c r="CM804" s="0" t="n">
        <v>0</v>
      </c>
      <c r="CN804" s="0" t="n">
        <v>0</v>
      </c>
      <c r="CO804" s="0" t="n">
        <v>0</v>
      </c>
      <c r="CP804" s="0" t="n">
        <v>0</v>
      </c>
      <c r="CQ804" s="0" t="n">
        <v>0</v>
      </c>
      <c r="CR804" s="0" t="n">
        <v>0</v>
      </c>
      <c r="CS804" s="0" t="n">
        <v>0</v>
      </c>
      <c r="CT804" s="0" t="n">
        <v>0</v>
      </c>
      <c r="CU804" s="0" t="n">
        <v>0</v>
      </c>
      <c r="CV804" s="0" t="n">
        <v>0</v>
      </c>
      <c r="CW804" s="0" t="n">
        <v>0</v>
      </c>
      <c r="CX804" s="0" t="n">
        <v>0</v>
      </c>
      <c r="CY804" s="0" t="n">
        <v>0</v>
      </c>
      <c r="CZ804" s="0" t="n">
        <v>0</v>
      </c>
      <c r="DA804" s="0" t="n">
        <v>0</v>
      </c>
      <c r="DB804" s="0" t="n">
        <v>0</v>
      </c>
      <c r="DC804" s="0" t="n">
        <v>0</v>
      </c>
      <c r="DD804" s="0" t="n">
        <v>0</v>
      </c>
      <c r="DE804" s="0" t="n">
        <v>0</v>
      </c>
      <c r="DF804" s="0" t="n">
        <v>0</v>
      </c>
      <c r="DG804" s="0" t="n">
        <v>0</v>
      </c>
      <c r="DH804" s="0" t="n">
        <v>0</v>
      </c>
      <c r="DI804" s="0" t="n">
        <v>0</v>
      </c>
      <c r="DJ804" s="0" t="n">
        <v>0</v>
      </c>
      <c r="DK804" s="0" t="n">
        <v>0</v>
      </c>
      <c r="DL804" s="0" t="n">
        <v>0</v>
      </c>
      <c r="DM804" s="0" t="n">
        <v>0</v>
      </c>
      <c r="DN804" s="0" t="n">
        <v>0</v>
      </c>
      <c r="DO804" s="0" t="n">
        <v>0</v>
      </c>
      <c r="DP804" s="0" t="n">
        <v>0</v>
      </c>
      <c r="DQ804" s="0" t="n">
        <v>0</v>
      </c>
      <c r="DR804" s="0" t="n">
        <v>0</v>
      </c>
      <c r="DS804" s="0" t="n">
        <v>0</v>
      </c>
      <c r="DT804" s="0" t="n">
        <v>0</v>
      </c>
      <c r="DU804" s="0" t="n">
        <v>0</v>
      </c>
      <c r="DV804" s="0" t="n">
        <v>0</v>
      </c>
      <c r="DW804" s="0" t="n">
        <v>0</v>
      </c>
      <c r="DX804" s="0" t="n">
        <v>0</v>
      </c>
      <c r="DY804" s="0" t="n">
        <v>0</v>
      </c>
      <c r="DZ804" s="0" t="n">
        <v>0</v>
      </c>
      <c r="EA804" s="0" t="n">
        <v>0</v>
      </c>
      <c r="EB804" s="0" t="n">
        <v>0</v>
      </c>
      <c r="EC804" s="0" t="n">
        <v>0</v>
      </c>
      <c r="ED804" s="0" t="n">
        <v>0</v>
      </c>
      <c r="EE804" s="0" t="n">
        <v>0</v>
      </c>
      <c r="EF804" s="0" t="n">
        <v>0</v>
      </c>
      <c r="EG804" s="0" t="n">
        <v>0</v>
      </c>
      <c r="EH804" s="0" t="n">
        <v>0</v>
      </c>
      <c r="EI804" s="0" t="n">
        <v>0</v>
      </c>
      <c r="EJ804" s="0" t="n">
        <v>0</v>
      </c>
      <c r="EK804" s="0" t="n">
        <v>0</v>
      </c>
      <c r="EL804" s="0" t="n">
        <v>0</v>
      </c>
      <c r="EM804" s="0" t="n">
        <v>0</v>
      </c>
      <c r="EN804" s="0" t="n">
        <v>0</v>
      </c>
      <c r="EO804" s="0" t="n">
        <v>0</v>
      </c>
      <c r="EP804" s="0" t="n">
        <v>0</v>
      </c>
      <c r="EQ804" s="0" t="n">
        <v>0</v>
      </c>
      <c r="ER804" s="0" t="n">
        <v>0</v>
      </c>
      <c r="ES804" s="0" t="n">
        <v>0</v>
      </c>
      <c r="ET804" s="0" t="n">
        <v>0</v>
      </c>
      <c r="EU804" s="0" t="n">
        <v>0</v>
      </c>
      <c r="EV804" s="0" t="n">
        <v>0</v>
      </c>
      <c r="EW804" s="0" t="n">
        <v>0</v>
      </c>
      <c r="EX804" s="0" t="n">
        <v>0</v>
      </c>
      <c r="EY804" s="0" t="n">
        <v>0</v>
      </c>
      <c r="EZ804" s="0" t="n">
        <v>0</v>
      </c>
      <c r="FA804" s="0" t="n">
        <v>0</v>
      </c>
      <c r="FB804" s="0" t="n">
        <v>0</v>
      </c>
      <c r="FC804" s="0" t="n">
        <v>0</v>
      </c>
      <c r="FD804" s="0" t="n">
        <v>0</v>
      </c>
      <c r="FE804" s="0" t="n">
        <v>0</v>
      </c>
      <c r="FF804" s="0" t="n">
        <v>0</v>
      </c>
      <c r="FG804" s="0" t="e">
        <f aca="false"/>
        <v>#NULL!</v>
      </c>
      <c r="FH804" s="0" t="e">
        <f aca="false"/>
        <v>#NULL!</v>
      </c>
      <c r="FI804" s="0" t="e">
        <f aca="false"/>
        <v>#NULL!</v>
      </c>
      <c r="FJ804" s="0" t="e">
        <f aca="false"/>
        <v>#NULL!</v>
      </c>
      <c r="FK804" s="0" t="e">
        <f aca="false"/>
        <v>#NULL!</v>
      </c>
      <c r="FL804" s="0" t="e">
        <f aca="false"/>
        <v>#NULL!</v>
      </c>
      <c r="FM804" s="0" t="e">
        <f aca="false"/>
        <v>#NULL!</v>
      </c>
      <c r="FN804" s="0" t="e">
        <f aca="false"/>
        <v>#NULL!</v>
      </c>
      <c r="FO804" s="0" t="e">
        <f aca="false"/>
        <v>#NULL!</v>
      </c>
      <c r="FP804" s="0" t="e">
        <f aca="false"/>
        <v>#NULL!</v>
      </c>
      <c r="FQ804" s="0" t="e">
        <f aca="false"/>
        <v>#NULL!</v>
      </c>
      <c r="FR804" s="0" t="e">
        <f aca="false"/>
        <v>#NULL!</v>
      </c>
      <c r="FS804" s="0" t="e">
        <f aca="false"/>
        <v>#NULL!</v>
      </c>
      <c r="FT804" s="0" t="e">
        <f aca="false"/>
        <v>#NULL!</v>
      </c>
      <c r="FU804" s="0" t="e">
        <f aca="false"/>
        <v>#NULL!</v>
      </c>
      <c r="FV804" s="0" t="e">
        <f aca="false"/>
        <v>#NULL!</v>
      </c>
      <c r="FW804" s="0" t="e">
        <f aca="false"/>
        <v>#NULL!</v>
      </c>
      <c r="FX804" s="0" t="e">
        <f aca="false"/>
        <v>#NULL!</v>
      </c>
    </row>
    <row r="805" customFormat="false" ht="12.8" hidden="false" customHeight="false" outlineLevel="0" collapsed="false">
      <c r="A805" s="0" t="s">
        <v>180</v>
      </c>
      <c r="B805" s="0" t="s">
        <v>181</v>
      </c>
      <c r="C805" s="0" t="n">
        <v>750</v>
      </c>
      <c r="D805" s="0" t="n">
        <v>67</v>
      </c>
      <c r="E805" s="0" t="s">
        <v>205</v>
      </c>
      <c r="F805" s="0" t="s">
        <v>196</v>
      </c>
      <c r="G805" s="0" t="s">
        <v>1375</v>
      </c>
      <c r="H805" s="0" t="s">
        <v>3818</v>
      </c>
      <c r="I805" s="0" t="s">
        <v>182</v>
      </c>
      <c r="J805" s="0" t="s">
        <v>183</v>
      </c>
      <c r="K805" s="0" t="s">
        <v>182</v>
      </c>
      <c r="L805" s="0" t="s">
        <v>3819</v>
      </c>
      <c r="M805" s="0" t="s">
        <v>214</v>
      </c>
      <c r="N805" s="0" t="s">
        <v>3820</v>
      </c>
      <c r="O805" s="0" t="n">
        <v>0</v>
      </c>
      <c r="P805" s="0" t="s">
        <v>3821</v>
      </c>
      <c r="Q805" s="0" t="s">
        <v>3822</v>
      </c>
      <c r="R805" s="0" t="s">
        <v>189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BX805" s="0" t="n">
        <v>0</v>
      </c>
      <c r="BY805" s="0" t="n">
        <v>0</v>
      </c>
      <c r="BZ805" s="0" t="n">
        <v>0</v>
      </c>
      <c r="CA805" s="0" t="n">
        <v>0</v>
      </c>
      <c r="CB805" s="0" t="n">
        <v>0</v>
      </c>
      <c r="CC805" s="0" t="n">
        <v>0</v>
      </c>
      <c r="CD805" s="0" t="n">
        <v>0</v>
      </c>
      <c r="CE805" s="0" t="n">
        <v>0</v>
      </c>
      <c r="CF805" s="0" t="n">
        <v>0</v>
      </c>
      <c r="CG805" s="0" t="n">
        <v>0</v>
      </c>
      <c r="CH805" s="0" t="n">
        <v>0</v>
      </c>
      <c r="CI805" s="0" t="n">
        <v>0</v>
      </c>
      <c r="CJ805" s="0" t="n">
        <v>0</v>
      </c>
      <c r="CK805" s="0" t="n">
        <v>0</v>
      </c>
      <c r="CL805" s="0" t="n">
        <v>0</v>
      </c>
      <c r="CM805" s="0" t="n">
        <v>0</v>
      </c>
      <c r="CN805" s="0" t="n">
        <v>0</v>
      </c>
      <c r="CO805" s="0" t="n">
        <v>0</v>
      </c>
      <c r="CP805" s="0" t="n">
        <v>0</v>
      </c>
      <c r="CQ805" s="0" t="n">
        <v>0</v>
      </c>
      <c r="CR805" s="0" t="n">
        <v>0</v>
      </c>
      <c r="CS805" s="0" t="n">
        <v>0</v>
      </c>
      <c r="CT805" s="0" t="n">
        <v>0</v>
      </c>
      <c r="CU805" s="0" t="n">
        <v>0</v>
      </c>
      <c r="CV805" s="0" t="n">
        <v>0</v>
      </c>
      <c r="CW805" s="0" t="n">
        <v>0</v>
      </c>
      <c r="CX805" s="0" t="n">
        <v>0</v>
      </c>
      <c r="CY805" s="0" t="n">
        <v>0</v>
      </c>
      <c r="CZ805" s="0" t="n">
        <v>0</v>
      </c>
      <c r="DA805" s="0" t="n">
        <v>0</v>
      </c>
      <c r="DB805" s="0" t="n">
        <v>0</v>
      </c>
      <c r="DC805" s="0" t="n">
        <v>0</v>
      </c>
      <c r="DD805" s="0" t="n">
        <v>0</v>
      </c>
      <c r="DE805" s="0" t="n">
        <v>0</v>
      </c>
      <c r="DF805" s="0" t="n">
        <v>0</v>
      </c>
      <c r="DG805" s="0" t="n">
        <v>0</v>
      </c>
      <c r="DH805" s="0" t="n">
        <v>0</v>
      </c>
      <c r="DI805" s="0" t="n">
        <v>0</v>
      </c>
      <c r="DJ805" s="0" t="n">
        <v>0</v>
      </c>
      <c r="DK805" s="0" t="n">
        <v>0</v>
      </c>
      <c r="DL805" s="0" t="n">
        <v>0</v>
      </c>
      <c r="DM805" s="0" t="n">
        <v>0</v>
      </c>
      <c r="DN805" s="0" t="n">
        <v>0</v>
      </c>
      <c r="DO805" s="0" t="n">
        <v>0</v>
      </c>
      <c r="DP805" s="0" t="n">
        <v>0</v>
      </c>
      <c r="DQ805" s="0" t="n">
        <v>0</v>
      </c>
      <c r="DR805" s="0" t="n">
        <v>0</v>
      </c>
      <c r="DS805" s="0" t="n">
        <v>0</v>
      </c>
      <c r="DT805" s="0" t="n">
        <v>0</v>
      </c>
      <c r="DU805" s="0" t="n">
        <v>0</v>
      </c>
      <c r="DV805" s="0" t="n">
        <v>0</v>
      </c>
      <c r="DW805" s="0" t="n">
        <v>0</v>
      </c>
      <c r="DX805" s="0" t="n">
        <v>0</v>
      </c>
      <c r="DY805" s="0" t="n">
        <v>0</v>
      </c>
      <c r="DZ805" s="0" t="n">
        <v>0</v>
      </c>
      <c r="EA805" s="0" t="n">
        <v>0</v>
      </c>
      <c r="EB805" s="0" t="n">
        <v>0</v>
      </c>
      <c r="EC805" s="0" t="n">
        <v>0</v>
      </c>
      <c r="ED805" s="0" t="n">
        <v>0</v>
      </c>
      <c r="EE805" s="0" t="n">
        <v>0</v>
      </c>
      <c r="EF805" s="0" t="n">
        <v>0</v>
      </c>
      <c r="EG805" s="0" t="n">
        <v>0</v>
      </c>
      <c r="EH805" s="0" t="n">
        <v>0</v>
      </c>
      <c r="EI805" s="0" t="n">
        <v>0</v>
      </c>
      <c r="EJ805" s="0" t="n">
        <v>0</v>
      </c>
      <c r="EK805" s="0" t="n">
        <v>0</v>
      </c>
      <c r="EL805" s="0" t="n">
        <v>0</v>
      </c>
      <c r="EM805" s="0" t="n">
        <v>0</v>
      </c>
      <c r="EN805" s="0" t="n">
        <v>0</v>
      </c>
      <c r="EO805" s="0" t="n">
        <v>0</v>
      </c>
      <c r="EP805" s="0" t="n">
        <v>0</v>
      </c>
      <c r="EQ805" s="0" t="n">
        <v>0</v>
      </c>
      <c r="ER805" s="0" t="n">
        <v>0</v>
      </c>
      <c r="ES805" s="0" t="n">
        <v>0</v>
      </c>
      <c r="ET805" s="0" t="n">
        <v>0</v>
      </c>
      <c r="EU805" s="0" t="n">
        <v>0</v>
      </c>
      <c r="EV805" s="0" t="n">
        <v>0</v>
      </c>
      <c r="EW805" s="0" t="n">
        <v>0</v>
      </c>
      <c r="EX805" s="0" t="n">
        <v>0</v>
      </c>
      <c r="EY805" s="0" t="n">
        <v>0</v>
      </c>
      <c r="EZ805" s="0" t="n">
        <v>0</v>
      </c>
      <c r="FA805" s="0" t="n">
        <v>0</v>
      </c>
      <c r="FB805" s="0" t="n">
        <v>0</v>
      </c>
      <c r="FC805" s="0" t="n">
        <v>0</v>
      </c>
      <c r="FD805" s="0" t="n">
        <v>0</v>
      </c>
      <c r="FE805" s="0" t="n">
        <v>0</v>
      </c>
      <c r="FF805" s="0" t="n">
        <v>0</v>
      </c>
      <c r="FG805" s="0" t="e">
        <f aca="false"/>
        <v>#NULL!</v>
      </c>
      <c r="FH805" s="0" t="e">
        <f aca="false"/>
        <v>#NULL!</v>
      </c>
      <c r="FI805" s="0" t="e">
        <f aca="false"/>
        <v>#NULL!</v>
      </c>
      <c r="FJ805" s="0" t="e">
        <f aca="false"/>
        <v>#NULL!</v>
      </c>
      <c r="FK805" s="0" t="e">
        <f aca="false"/>
        <v>#NULL!</v>
      </c>
      <c r="FL805" s="0" t="e">
        <f aca="false"/>
        <v>#NULL!</v>
      </c>
      <c r="FM805" s="0" t="e">
        <f aca="false"/>
        <v>#NULL!</v>
      </c>
      <c r="FN805" s="0" t="e">
        <f aca="false"/>
        <v>#NULL!</v>
      </c>
      <c r="FO805" s="0" t="e">
        <f aca="false"/>
        <v>#NULL!</v>
      </c>
      <c r="FP805" s="0" t="e">
        <f aca="false"/>
        <v>#NULL!</v>
      </c>
      <c r="FQ805" s="0" t="e">
        <f aca="false"/>
        <v>#NULL!</v>
      </c>
      <c r="FR805" s="0" t="e">
        <f aca="false"/>
        <v>#NULL!</v>
      </c>
      <c r="FS805" s="0" t="e">
        <f aca="false"/>
        <v>#NULL!</v>
      </c>
      <c r="FT805" s="0" t="e">
        <f aca="false"/>
        <v>#NULL!</v>
      </c>
      <c r="FU805" s="0" t="e">
        <f aca="false"/>
        <v>#NULL!</v>
      </c>
      <c r="FV805" s="0" t="e">
        <f aca="false"/>
        <v>#NULL!</v>
      </c>
      <c r="FW805" s="0" t="e">
        <f aca="false"/>
        <v>#NULL!</v>
      </c>
      <c r="FX805" s="0" t="e">
        <f aca="false"/>
        <v>#NULL!</v>
      </c>
    </row>
    <row r="806" customFormat="false" ht="12.8" hidden="false" customHeight="false" outlineLevel="0" collapsed="false">
      <c r="A806" s="0" t="s">
        <v>180</v>
      </c>
      <c r="B806" s="0" t="s">
        <v>181</v>
      </c>
      <c r="C806" s="0" t="n">
        <v>750</v>
      </c>
      <c r="D806" s="0" t="n">
        <v>67</v>
      </c>
      <c r="E806" s="0" t="s">
        <v>205</v>
      </c>
      <c r="F806" s="0" t="s">
        <v>196</v>
      </c>
      <c r="G806" s="0" t="s">
        <v>1375</v>
      </c>
      <c r="H806" s="0" t="s">
        <v>3823</v>
      </c>
      <c r="I806" s="0" t="s">
        <v>182</v>
      </c>
      <c r="J806" s="0" t="s">
        <v>183</v>
      </c>
      <c r="K806" s="0" t="s">
        <v>182</v>
      </c>
      <c r="L806" s="0" t="s">
        <v>3824</v>
      </c>
      <c r="M806" s="0" t="s">
        <v>214</v>
      </c>
      <c r="N806" s="0" t="s">
        <v>3825</v>
      </c>
      <c r="O806" s="0" t="n">
        <v>0</v>
      </c>
      <c r="P806" s="0" t="s">
        <v>3826</v>
      </c>
      <c r="Q806" s="0" t="s">
        <v>3827</v>
      </c>
      <c r="R806" s="0" t="s">
        <v>189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BX806" s="0" t="n">
        <v>0</v>
      </c>
      <c r="BY806" s="0" t="n">
        <v>0</v>
      </c>
      <c r="BZ806" s="0" t="n">
        <v>0</v>
      </c>
      <c r="CA806" s="0" t="n">
        <v>0</v>
      </c>
      <c r="CB806" s="0" t="n">
        <v>0</v>
      </c>
      <c r="CC806" s="0" t="n">
        <v>0</v>
      </c>
      <c r="CD806" s="0" t="n">
        <v>0</v>
      </c>
      <c r="CE806" s="0" t="n">
        <v>0</v>
      </c>
      <c r="CF806" s="0" t="n">
        <v>0</v>
      </c>
      <c r="CG806" s="0" t="n">
        <v>0</v>
      </c>
      <c r="CH806" s="0" t="n">
        <v>0</v>
      </c>
      <c r="CI806" s="0" t="n">
        <v>0</v>
      </c>
      <c r="CJ806" s="0" t="n">
        <v>0</v>
      </c>
      <c r="CK806" s="0" t="n">
        <v>0</v>
      </c>
      <c r="CL806" s="0" t="n">
        <v>0</v>
      </c>
      <c r="CM806" s="0" t="n">
        <v>0</v>
      </c>
      <c r="CN806" s="0" t="n">
        <v>0</v>
      </c>
      <c r="CO806" s="0" t="n">
        <v>0</v>
      </c>
      <c r="CP806" s="0" t="n">
        <v>0</v>
      </c>
      <c r="CQ806" s="0" t="n">
        <v>0</v>
      </c>
      <c r="CR806" s="0" t="n">
        <v>0</v>
      </c>
      <c r="CS806" s="0" t="n">
        <v>0</v>
      </c>
      <c r="CT806" s="0" t="n">
        <v>0</v>
      </c>
      <c r="CU806" s="0" t="n">
        <v>0</v>
      </c>
      <c r="CV806" s="0" t="n">
        <v>0</v>
      </c>
      <c r="CW806" s="0" t="n">
        <v>0</v>
      </c>
      <c r="CX806" s="0" t="n">
        <v>0</v>
      </c>
      <c r="CY806" s="0" t="n">
        <v>0</v>
      </c>
      <c r="CZ806" s="0" t="n">
        <v>0</v>
      </c>
      <c r="DA806" s="0" t="n">
        <v>0</v>
      </c>
      <c r="DB806" s="0" t="n">
        <v>0</v>
      </c>
      <c r="DC806" s="0" t="n">
        <v>0</v>
      </c>
      <c r="DD806" s="0" t="n">
        <v>0</v>
      </c>
      <c r="DE806" s="0" t="n">
        <v>0</v>
      </c>
      <c r="DF806" s="0" t="n">
        <v>0</v>
      </c>
      <c r="DG806" s="0" t="n">
        <v>0</v>
      </c>
      <c r="DH806" s="0" t="n">
        <v>0</v>
      </c>
      <c r="DI806" s="0" t="n">
        <v>0</v>
      </c>
      <c r="DJ806" s="0" t="n">
        <v>0</v>
      </c>
      <c r="DK806" s="0" t="n">
        <v>0</v>
      </c>
      <c r="DL806" s="0" t="n">
        <v>0</v>
      </c>
      <c r="DM806" s="0" t="n">
        <v>0</v>
      </c>
      <c r="DN806" s="0" t="n">
        <v>0</v>
      </c>
      <c r="DO806" s="0" t="n">
        <v>0</v>
      </c>
      <c r="DP806" s="0" t="n">
        <v>0</v>
      </c>
      <c r="DQ806" s="0" t="n">
        <v>0</v>
      </c>
      <c r="DR806" s="0" t="n">
        <v>0</v>
      </c>
      <c r="DS806" s="0" t="n">
        <v>0</v>
      </c>
      <c r="DT806" s="0" t="n">
        <v>0</v>
      </c>
      <c r="DU806" s="0" t="n">
        <v>0</v>
      </c>
      <c r="DV806" s="0" t="n">
        <v>0</v>
      </c>
      <c r="DW806" s="0" t="n">
        <v>0</v>
      </c>
      <c r="DX806" s="0" t="n">
        <v>0</v>
      </c>
      <c r="DY806" s="0" t="n">
        <v>0</v>
      </c>
      <c r="DZ806" s="0" t="n">
        <v>0</v>
      </c>
      <c r="EA806" s="0" t="n">
        <v>0</v>
      </c>
      <c r="EB806" s="0" t="n">
        <v>0</v>
      </c>
      <c r="EC806" s="0" t="n">
        <v>0</v>
      </c>
      <c r="ED806" s="0" t="n">
        <v>0</v>
      </c>
      <c r="EE806" s="0" t="n">
        <v>0</v>
      </c>
      <c r="EF806" s="0" t="n">
        <v>0</v>
      </c>
      <c r="EG806" s="0" t="n">
        <v>0</v>
      </c>
      <c r="EH806" s="0" t="n">
        <v>0</v>
      </c>
      <c r="EI806" s="0" t="n">
        <v>0</v>
      </c>
      <c r="EJ806" s="0" t="n">
        <v>0</v>
      </c>
      <c r="EK806" s="0" t="n">
        <v>0</v>
      </c>
      <c r="EL806" s="0" t="n">
        <v>0</v>
      </c>
      <c r="EM806" s="0" t="n">
        <v>0</v>
      </c>
      <c r="EN806" s="0" t="n">
        <v>0</v>
      </c>
      <c r="EO806" s="0" t="n">
        <v>0</v>
      </c>
      <c r="EP806" s="0" t="n">
        <v>0</v>
      </c>
      <c r="EQ806" s="0" t="n">
        <v>0</v>
      </c>
      <c r="ER806" s="0" t="n">
        <v>0</v>
      </c>
      <c r="ES806" s="0" t="n">
        <v>0</v>
      </c>
      <c r="ET806" s="0" t="n">
        <v>0</v>
      </c>
      <c r="EU806" s="0" t="n">
        <v>0</v>
      </c>
      <c r="EV806" s="0" t="n">
        <v>0</v>
      </c>
      <c r="EW806" s="0" t="n">
        <v>0</v>
      </c>
      <c r="EX806" s="0" t="n">
        <v>0</v>
      </c>
      <c r="EY806" s="0" t="n">
        <v>0</v>
      </c>
      <c r="EZ806" s="0" t="n">
        <v>0</v>
      </c>
      <c r="FA806" s="0" t="n">
        <v>0</v>
      </c>
      <c r="FB806" s="0" t="n">
        <v>0</v>
      </c>
      <c r="FC806" s="0" t="n">
        <v>0</v>
      </c>
      <c r="FD806" s="0" t="n">
        <v>0</v>
      </c>
      <c r="FE806" s="0" t="n">
        <v>0</v>
      </c>
      <c r="FF806" s="0" t="n">
        <v>0</v>
      </c>
      <c r="FG806" s="0" t="e">
        <f aca="false"/>
        <v>#NULL!</v>
      </c>
      <c r="FH806" s="0" t="e">
        <f aca="false"/>
        <v>#NULL!</v>
      </c>
      <c r="FI806" s="0" t="e">
        <f aca="false"/>
        <v>#NULL!</v>
      </c>
      <c r="FJ806" s="0" t="e">
        <f aca="false"/>
        <v>#NULL!</v>
      </c>
      <c r="FK806" s="0" t="e">
        <f aca="false"/>
        <v>#NULL!</v>
      </c>
      <c r="FL806" s="0" t="e">
        <f aca="false"/>
        <v>#NULL!</v>
      </c>
      <c r="FM806" s="0" t="e">
        <f aca="false"/>
        <v>#NULL!</v>
      </c>
      <c r="FN806" s="0" t="e">
        <f aca="false"/>
        <v>#NULL!</v>
      </c>
      <c r="FO806" s="0" t="e">
        <f aca="false"/>
        <v>#NULL!</v>
      </c>
      <c r="FP806" s="0" t="e">
        <f aca="false"/>
        <v>#NULL!</v>
      </c>
      <c r="FQ806" s="0" t="e">
        <f aca="false"/>
        <v>#NULL!</v>
      </c>
      <c r="FR806" s="0" t="e">
        <f aca="false"/>
        <v>#NULL!</v>
      </c>
      <c r="FS806" s="0" t="e">
        <f aca="false"/>
        <v>#NULL!</v>
      </c>
      <c r="FT806" s="0" t="e">
        <f aca="false"/>
        <v>#NULL!</v>
      </c>
      <c r="FU806" s="0" t="e">
        <f aca="false"/>
        <v>#NULL!</v>
      </c>
      <c r="FV806" s="0" t="e">
        <f aca="false"/>
        <v>#NULL!</v>
      </c>
      <c r="FW806" s="0" t="e">
        <f aca="false"/>
        <v>#NULL!</v>
      </c>
      <c r="FX806" s="0" t="e">
        <f aca="false"/>
        <v>#NULL!</v>
      </c>
    </row>
    <row r="807" customFormat="false" ht="12.8" hidden="false" customHeight="false" outlineLevel="0" collapsed="false">
      <c r="A807" s="0" t="s">
        <v>180</v>
      </c>
      <c r="B807" s="0" t="s">
        <v>181</v>
      </c>
      <c r="C807" s="0" t="n">
        <v>750</v>
      </c>
      <c r="D807" s="0" t="n">
        <v>67</v>
      </c>
      <c r="E807" s="0" t="s">
        <v>205</v>
      </c>
      <c r="F807" s="0" t="s">
        <v>196</v>
      </c>
      <c r="G807" s="0" t="s">
        <v>1375</v>
      </c>
      <c r="H807" s="0" t="s">
        <v>3828</v>
      </c>
      <c r="I807" s="0" t="s">
        <v>182</v>
      </c>
      <c r="J807" s="0" t="s">
        <v>183</v>
      </c>
      <c r="K807" s="0" t="s">
        <v>182</v>
      </c>
      <c r="L807" s="0" t="s">
        <v>3829</v>
      </c>
      <c r="M807" s="0" t="s">
        <v>214</v>
      </c>
      <c r="N807" s="0" t="s">
        <v>3830</v>
      </c>
      <c r="O807" s="0" t="n">
        <v>0</v>
      </c>
      <c r="P807" s="0" t="s">
        <v>3831</v>
      </c>
      <c r="Q807" s="0" t="s">
        <v>3832</v>
      </c>
      <c r="R807" s="0" t="s">
        <v>189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BX807" s="0" t="n">
        <v>0</v>
      </c>
      <c r="BY807" s="0" t="n">
        <v>0</v>
      </c>
      <c r="BZ807" s="0" t="n">
        <v>0</v>
      </c>
      <c r="CA807" s="0" t="n">
        <v>0</v>
      </c>
      <c r="CB807" s="0" t="n">
        <v>0</v>
      </c>
      <c r="CC807" s="0" t="n">
        <v>0</v>
      </c>
      <c r="CD807" s="0" t="n">
        <v>0</v>
      </c>
      <c r="CE807" s="0" t="n">
        <v>0</v>
      </c>
      <c r="CF807" s="0" t="n">
        <v>0</v>
      </c>
      <c r="CG807" s="0" t="n">
        <v>0</v>
      </c>
      <c r="CH807" s="0" t="n">
        <v>0</v>
      </c>
      <c r="CI807" s="0" t="n">
        <v>0</v>
      </c>
      <c r="CJ807" s="0" t="n">
        <v>0</v>
      </c>
      <c r="CK807" s="0" t="n">
        <v>0</v>
      </c>
      <c r="CL807" s="0" t="n">
        <v>0</v>
      </c>
      <c r="CM807" s="0" t="n">
        <v>0</v>
      </c>
      <c r="CN807" s="0" t="n">
        <v>0</v>
      </c>
      <c r="CO807" s="0" t="n">
        <v>0</v>
      </c>
      <c r="CP807" s="0" t="n">
        <v>0</v>
      </c>
      <c r="CQ807" s="0" t="n">
        <v>0</v>
      </c>
      <c r="CR807" s="0" t="n">
        <v>0</v>
      </c>
      <c r="CS807" s="0" t="n">
        <v>0</v>
      </c>
      <c r="CT807" s="0" t="n">
        <v>0</v>
      </c>
      <c r="CU807" s="0" t="n">
        <v>0</v>
      </c>
      <c r="CV807" s="0" t="n">
        <v>0</v>
      </c>
      <c r="CW807" s="0" t="n">
        <v>0</v>
      </c>
      <c r="CX807" s="0" t="n">
        <v>0</v>
      </c>
      <c r="CY807" s="0" t="n">
        <v>0</v>
      </c>
      <c r="CZ807" s="0" t="n">
        <v>0</v>
      </c>
      <c r="DA807" s="0" t="n">
        <v>0</v>
      </c>
      <c r="DB807" s="0" t="n">
        <v>0</v>
      </c>
      <c r="DC807" s="0" t="n">
        <v>0</v>
      </c>
      <c r="DD807" s="0" t="n">
        <v>0</v>
      </c>
      <c r="DE807" s="0" t="n">
        <v>0</v>
      </c>
      <c r="DF807" s="0" t="n">
        <v>0</v>
      </c>
      <c r="DG807" s="0" t="n">
        <v>0</v>
      </c>
      <c r="DH807" s="0" t="n">
        <v>0</v>
      </c>
      <c r="DI807" s="0" t="n">
        <v>0</v>
      </c>
      <c r="DJ807" s="0" t="n">
        <v>0</v>
      </c>
      <c r="DK807" s="0" t="n">
        <v>0</v>
      </c>
      <c r="DL807" s="0" t="n">
        <v>0</v>
      </c>
      <c r="DM807" s="0" t="n">
        <v>0</v>
      </c>
      <c r="DN807" s="0" t="n">
        <v>0</v>
      </c>
      <c r="DO807" s="0" t="n">
        <v>0</v>
      </c>
      <c r="DP807" s="0" t="n">
        <v>0</v>
      </c>
      <c r="DQ807" s="0" t="n">
        <v>0</v>
      </c>
      <c r="DR807" s="0" t="n">
        <v>0</v>
      </c>
      <c r="DS807" s="0" t="n">
        <v>0</v>
      </c>
      <c r="DT807" s="0" t="n">
        <v>0</v>
      </c>
      <c r="DU807" s="0" t="n">
        <v>0</v>
      </c>
      <c r="DV807" s="0" t="n">
        <v>0</v>
      </c>
      <c r="DW807" s="0" t="n">
        <v>0</v>
      </c>
      <c r="DX807" s="0" t="n">
        <v>0</v>
      </c>
      <c r="DY807" s="0" t="n">
        <v>0</v>
      </c>
      <c r="DZ807" s="0" t="n">
        <v>0</v>
      </c>
      <c r="EA807" s="0" t="n">
        <v>0</v>
      </c>
      <c r="EB807" s="0" t="n">
        <v>0</v>
      </c>
      <c r="EC807" s="0" t="n">
        <v>0</v>
      </c>
      <c r="ED807" s="0" t="n">
        <v>0</v>
      </c>
      <c r="EE807" s="0" t="n">
        <v>0</v>
      </c>
      <c r="EF807" s="0" t="n">
        <v>0</v>
      </c>
      <c r="EG807" s="0" t="n">
        <v>0</v>
      </c>
      <c r="EH807" s="0" t="n">
        <v>0</v>
      </c>
      <c r="EI807" s="0" t="n">
        <v>0</v>
      </c>
      <c r="EJ807" s="0" t="n">
        <v>0</v>
      </c>
      <c r="EK807" s="0" t="n">
        <v>0</v>
      </c>
      <c r="EL807" s="0" t="n">
        <v>0</v>
      </c>
      <c r="EM807" s="0" t="n">
        <v>0</v>
      </c>
      <c r="EN807" s="0" t="n">
        <v>0</v>
      </c>
      <c r="EO807" s="0" t="n">
        <v>0</v>
      </c>
      <c r="EP807" s="0" t="n">
        <v>0</v>
      </c>
      <c r="EQ807" s="0" t="n">
        <v>0</v>
      </c>
      <c r="ER807" s="0" t="n">
        <v>0</v>
      </c>
      <c r="ES807" s="0" t="n">
        <v>0</v>
      </c>
      <c r="ET807" s="0" t="n">
        <v>0</v>
      </c>
      <c r="EU807" s="0" t="n">
        <v>0</v>
      </c>
      <c r="EV807" s="0" t="n">
        <v>0</v>
      </c>
      <c r="EW807" s="0" t="n">
        <v>0</v>
      </c>
      <c r="EX807" s="0" t="n">
        <v>0</v>
      </c>
      <c r="EY807" s="0" t="n">
        <v>0</v>
      </c>
      <c r="EZ807" s="0" t="n">
        <v>0</v>
      </c>
      <c r="FA807" s="0" t="n">
        <v>0</v>
      </c>
      <c r="FB807" s="0" t="n">
        <v>0</v>
      </c>
      <c r="FC807" s="0" t="n">
        <v>0</v>
      </c>
      <c r="FD807" s="0" t="n">
        <v>0</v>
      </c>
      <c r="FE807" s="0" t="n">
        <v>0</v>
      </c>
      <c r="FF807" s="0" t="n">
        <v>0</v>
      </c>
      <c r="FG807" s="0" t="e">
        <f aca="false"/>
        <v>#NULL!</v>
      </c>
      <c r="FH807" s="0" t="e">
        <f aca="false"/>
        <v>#NULL!</v>
      </c>
      <c r="FI807" s="0" t="e">
        <f aca="false"/>
        <v>#NULL!</v>
      </c>
      <c r="FJ807" s="0" t="e">
        <f aca="false"/>
        <v>#NULL!</v>
      </c>
      <c r="FK807" s="0" t="e">
        <f aca="false"/>
        <v>#NULL!</v>
      </c>
      <c r="FL807" s="0" t="e">
        <f aca="false"/>
        <v>#NULL!</v>
      </c>
      <c r="FM807" s="0" t="e">
        <f aca="false"/>
        <v>#NULL!</v>
      </c>
      <c r="FN807" s="0" t="e">
        <f aca="false"/>
        <v>#NULL!</v>
      </c>
      <c r="FO807" s="0" t="e">
        <f aca="false"/>
        <v>#NULL!</v>
      </c>
      <c r="FP807" s="0" t="e">
        <f aca="false"/>
        <v>#NULL!</v>
      </c>
      <c r="FQ807" s="0" t="e">
        <f aca="false"/>
        <v>#NULL!</v>
      </c>
      <c r="FR807" s="0" t="e">
        <f aca="false"/>
        <v>#NULL!</v>
      </c>
      <c r="FS807" s="0" t="e">
        <f aca="false"/>
        <v>#NULL!</v>
      </c>
      <c r="FT807" s="0" t="e">
        <f aca="false"/>
        <v>#NULL!</v>
      </c>
      <c r="FU807" s="0" t="e">
        <f aca="false"/>
        <v>#NULL!</v>
      </c>
      <c r="FV807" s="0" t="e">
        <f aca="false"/>
        <v>#NULL!</v>
      </c>
      <c r="FW807" s="0" t="e">
        <f aca="false"/>
        <v>#NULL!</v>
      </c>
      <c r="FX807" s="0" t="e">
        <f aca="false"/>
        <v>#NULL!</v>
      </c>
    </row>
    <row r="808" customFormat="false" ht="12.8" hidden="false" customHeight="false" outlineLevel="0" collapsed="false">
      <c r="A808" s="0" t="s">
        <v>180</v>
      </c>
      <c r="B808" s="0" t="s">
        <v>181</v>
      </c>
      <c r="C808" s="0" t="n">
        <v>750</v>
      </c>
      <c r="D808" s="0" t="n">
        <v>67</v>
      </c>
      <c r="E808" s="0" t="s">
        <v>205</v>
      </c>
      <c r="F808" s="0" t="s">
        <v>196</v>
      </c>
      <c r="G808" s="0" t="s">
        <v>1375</v>
      </c>
      <c r="H808" s="0" t="s">
        <v>3833</v>
      </c>
      <c r="I808" s="0" t="s">
        <v>182</v>
      </c>
      <c r="J808" s="0" t="s">
        <v>183</v>
      </c>
      <c r="K808" s="0" t="s">
        <v>182</v>
      </c>
      <c r="L808" s="0" t="s">
        <v>3834</v>
      </c>
      <c r="M808" s="0" t="s">
        <v>214</v>
      </c>
      <c r="N808" s="0" t="s">
        <v>3835</v>
      </c>
      <c r="O808" s="0" t="n">
        <v>0</v>
      </c>
      <c r="P808" s="0" t="s">
        <v>3836</v>
      </c>
      <c r="Q808" s="0" t="s">
        <v>3837</v>
      </c>
      <c r="R808" s="0" t="s">
        <v>189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BX808" s="0" t="n">
        <v>0</v>
      </c>
      <c r="BY808" s="0" t="n">
        <v>0</v>
      </c>
      <c r="BZ808" s="0" t="n">
        <v>0</v>
      </c>
      <c r="CA808" s="0" t="n">
        <v>0</v>
      </c>
      <c r="CB808" s="0" t="n">
        <v>0</v>
      </c>
      <c r="CC808" s="0" t="n">
        <v>0</v>
      </c>
      <c r="CD808" s="0" t="n">
        <v>0</v>
      </c>
      <c r="CE808" s="0" t="n">
        <v>0</v>
      </c>
      <c r="CF808" s="0" t="n">
        <v>0</v>
      </c>
      <c r="CG808" s="0" t="n">
        <v>0</v>
      </c>
      <c r="CH808" s="0" t="n">
        <v>0</v>
      </c>
      <c r="CI808" s="0" t="n">
        <v>0</v>
      </c>
      <c r="CJ808" s="0" t="n">
        <v>0</v>
      </c>
      <c r="CK808" s="0" t="n">
        <v>0</v>
      </c>
      <c r="CL808" s="0" t="n">
        <v>0</v>
      </c>
      <c r="CM808" s="0" t="n">
        <v>0</v>
      </c>
      <c r="CN808" s="0" t="n">
        <v>0</v>
      </c>
      <c r="CO808" s="0" t="n">
        <v>0</v>
      </c>
      <c r="CP808" s="0" t="n">
        <v>0</v>
      </c>
      <c r="CQ808" s="0" t="n">
        <v>0</v>
      </c>
      <c r="CR808" s="0" t="n">
        <v>0</v>
      </c>
      <c r="CS808" s="0" t="n">
        <v>0</v>
      </c>
      <c r="CT808" s="0" t="n">
        <v>0</v>
      </c>
      <c r="CU808" s="0" t="n">
        <v>0</v>
      </c>
      <c r="CV808" s="0" t="n">
        <v>0</v>
      </c>
      <c r="CW808" s="0" t="n">
        <v>0</v>
      </c>
      <c r="CX808" s="0" t="n">
        <v>0</v>
      </c>
      <c r="CY808" s="0" t="n">
        <v>0</v>
      </c>
      <c r="CZ808" s="0" t="n">
        <v>0</v>
      </c>
      <c r="DA808" s="0" t="n">
        <v>0</v>
      </c>
      <c r="DB808" s="0" t="n">
        <v>0</v>
      </c>
      <c r="DC808" s="0" t="n">
        <v>0</v>
      </c>
      <c r="DD808" s="0" t="n">
        <v>0</v>
      </c>
      <c r="DE808" s="0" t="n">
        <v>0</v>
      </c>
      <c r="DF808" s="0" t="n">
        <v>0</v>
      </c>
      <c r="DG808" s="0" t="n">
        <v>0</v>
      </c>
      <c r="DH808" s="0" t="n">
        <v>0</v>
      </c>
      <c r="DI808" s="0" t="n">
        <v>0</v>
      </c>
      <c r="DJ808" s="0" t="n">
        <v>0</v>
      </c>
      <c r="DK808" s="0" t="n">
        <v>0</v>
      </c>
      <c r="DL808" s="0" t="n">
        <v>0</v>
      </c>
      <c r="DM808" s="0" t="n">
        <v>0</v>
      </c>
      <c r="DN808" s="0" t="n">
        <v>0</v>
      </c>
      <c r="DO808" s="0" t="n">
        <v>0</v>
      </c>
      <c r="DP808" s="0" t="n">
        <v>0</v>
      </c>
      <c r="DQ808" s="0" t="n">
        <v>0</v>
      </c>
      <c r="DR808" s="0" t="n">
        <v>0</v>
      </c>
      <c r="DS808" s="0" t="n">
        <v>0</v>
      </c>
      <c r="DT808" s="0" t="n">
        <v>0</v>
      </c>
      <c r="DU808" s="0" t="n">
        <v>0</v>
      </c>
      <c r="DV808" s="0" t="n">
        <v>0</v>
      </c>
      <c r="DW808" s="0" t="n">
        <v>0</v>
      </c>
      <c r="DX808" s="0" t="n">
        <v>0</v>
      </c>
      <c r="DY808" s="0" t="n">
        <v>0</v>
      </c>
      <c r="DZ808" s="0" t="n">
        <v>0</v>
      </c>
      <c r="EA808" s="0" t="n">
        <v>0</v>
      </c>
      <c r="EB808" s="0" t="n">
        <v>0</v>
      </c>
      <c r="EC808" s="0" t="n">
        <v>0</v>
      </c>
      <c r="ED808" s="0" t="n">
        <v>0</v>
      </c>
      <c r="EE808" s="0" t="n">
        <v>0</v>
      </c>
      <c r="EF808" s="0" t="n">
        <v>0</v>
      </c>
      <c r="EG808" s="0" t="n">
        <v>0</v>
      </c>
      <c r="EH808" s="0" t="n">
        <v>0</v>
      </c>
      <c r="EI808" s="0" t="n">
        <v>0</v>
      </c>
      <c r="EJ808" s="0" t="n">
        <v>0</v>
      </c>
      <c r="EK808" s="0" t="n">
        <v>0</v>
      </c>
      <c r="EL808" s="0" t="n">
        <v>0</v>
      </c>
      <c r="EM808" s="0" t="n">
        <v>0</v>
      </c>
      <c r="EN808" s="0" t="n">
        <v>0</v>
      </c>
      <c r="EO808" s="0" t="n">
        <v>0</v>
      </c>
      <c r="EP808" s="0" t="n">
        <v>0</v>
      </c>
      <c r="EQ808" s="0" t="n">
        <v>0</v>
      </c>
      <c r="ER808" s="0" t="n">
        <v>0</v>
      </c>
      <c r="ES808" s="0" t="n">
        <v>0</v>
      </c>
      <c r="ET808" s="0" t="n">
        <v>0</v>
      </c>
      <c r="EU808" s="0" t="n">
        <v>0</v>
      </c>
      <c r="EV808" s="0" t="n">
        <v>0</v>
      </c>
      <c r="EW808" s="0" t="n">
        <v>0</v>
      </c>
      <c r="EX808" s="0" t="n">
        <v>0</v>
      </c>
      <c r="EY808" s="0" t="n">
        <v>0</v>
      </c>
      <c r="EZ808" s="0" t="n">
        <v>0</v>
      </c>
      <c r="FA808" s="0" t="n">
        <v>0</v>
      </c>
      <c r="FB808" s="0" t="n">
        <v>0</v>
      </c>
      <c r="FC808" s="0" t="n">
        <v>0</v>
      </c>
      <c r="FD808" s="0" t="n">
        <v>0</v>
      </c>
      <c r="FE808" s="0" t="n">
        <v>0</v>
      </c>
      <c r="FF808" s="0" t="n">
        <v>0</v>
      </c>
      <c r="FG808" s="0" t="e">
        <f aca="false"/>
        <v>#NULL!</v>
      </c>
      <c r="FH808" s="0" t="e">
        <f aca="false"/>
        <v>#NULL!</v>
      </c>
      <c r="FI808" s="0" t="e">
        <f aca="false"/>
        <v>#NULL!</v>
      </c>
      <c r="FJ808" s="0" t="e">
        <f aca="false"/>
        <v>#NULL!</v>
      </c>
      <c r="FK808" s="0" t="e">
        <f aca="false"/>
        <v>#NULL!</v>
      </c>
      <c r="FL808" s="0" t="e">
        <f aca="false"/>
        <v>#NULL!</v>
      </c>
      <c r="FM808" s="0" t="e">
        <f aca="false"/>
        <v>#NULL!</v>
      </c>
      <c r="FN808" s="0" t="e">
        <f aca="false"/>
        <v>#NULL!</v>
      </c>
      <c r="FO808" s="0" t="e">
        <f aca="false"/>
        <v>#NULL!</v>
      </c>
      <c r="FP808" s="0" t="e">
        <f aca="false"/>
        <v>#NULL!</v>
      </c>
      <c r="FQ808" s="0" t="e">
        <f aca="false"/>
        <v>#NULL!</v>
      </c>
      <c r="FR808" s="0" t="e">
        <f aca="false"/>
        <v>#NULL!</v>
      </c>
      <c r="FS808" s="0" t="e">
        <f aca="false"/>
        <v>#NULL!</v>
      </c>
      <c r="FT808" s="0" t="e">
        <f aca="false"/>
        <v>#NULL!</v>
      </c>
      <c r="FU808" s="0" t="e">
        <f aca="false"/>
        <v>#NULL!</v>
      </c>
      <c r="FV808" s="0" t="e">
        <f aca="false"/>
        <v>#NULL!</v>
      </c>
      <c r="FW808" s="0" t="e">
        <f aca="false"/>
        <v>#NULL!</v>
      </c>
      <c r="FX808" s="0" t="e">
        <f aca="false"/>
        <v>#NULL!</v>
      </c>
    </row>
    <row r="809" customFormat="false" ht="12.8" hidden="false" customHeight="false" outlineLevel="0" collapsed="false">
      <c r="A809" s="0" t="s">
        <v>180</v>
      </c>
      <c r="B809" s="0" t="s">
        <v>181</v>
      </c>
      <c r="C809" s="0" t="n">
        <v>750</v>
      </c>
      <c r="D809" s="0" t="n">
        <v>67</v>
      </c>
      <c r="E809" s="0" t="s">
        <v>205</v>
      </c>
      <c r="F809" s="0" t="s">
        <v>196</v>
      </c>
      <c r="G809" s="0" t="s">
        <v>1375</v>
      </c>
      <c r="H809" s="0" t="s">
        <v>3838</v>
      </c>
      <c r="I809" s="0" t="s">
        <v>182</v>
      </c>
      <c r="J809" s="0" t="s">
        <v>183</v>
      </c>
      <c r="K809" s="0" t="s">
        <v>182</v>
      </c>
      <c r="L809" s="0" t="s">
        <v>3839</v>
      </c>
      <c r="M809" s="0" t="s">
        <v>214</v>
      </c>
      <c r="N809" s="0" t="s">
        <v>3840</v>
      </c>
      <c r="O809" s="0" t="n">
        <v>0</v>
      </c>
      <c r="P809" s="0" t="s">
        <v>3841</v>
      </c>
      <c r="Q809" s="0" t="s">
        <v>3842</v>
      </c>
      <c r="R809" s="0" t="s">
        <v>189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BX809" s="0" t="n">
        <v>0</v>
      </c>
      <c r="BY809" s="0" t="n">
        <v>0</v>
      </c>
      <c r="BZ809" s="0" t="n">
        <v>0</v>
      </c>
      <c r="CA809" s="0" t="n">
        <v>0</v>
      </c>
      <c r="CB809" s="0" t="n">
        <v>0</v>
      </c>
      <c r="CC809" s="0" t="n">
        <v>0</v>
      </c>
      <c r="CD809" s="0" t="n">
        <v>0</v>
      </c>
      <c r="CE809" s="0" t="n">
        <v>0</v>
      </c>
      <c r="CF809" s="0" t="n">
        <v>0</v>
      </c>
      <c r="CG809" s="0" t="n">
        <v>0</v>
      </c>
      <c r="CH809" s="0" t="n">
        <v>0</v>
      </c>
      <c r="CI809" s="0" t="n">
        <v>0</v>
      </c>
      <c r="CJ809" s="0" t="n">
        <v>0</v>
      </c>
      <c r="CK809" s="0" t="n">
        <v>0</v>
      </c>
      <c r="CL809" s="0" t="n">
        <v>0</v>
      </c>
      <c r="CM809" s="0" t="n">
        <v>0</v>
      </c>
      <c r="CN809" s="0" t="n">
        <v>0</v>
      </c>
      <c r="CO809" s="0" t="n">
        <v>0</v>
      </c>
      <c r="CP809" s="0" t="n">
        <v>0</v>
      </c>
      <c r="CQ809" s="0" t="n">
        <v>0</v>
      </c>
      <c r="CR809" s="0" t="n">
        <v>0</v>
      </c>
      <c r="CS809" s="0" t="n">
        <v>0</v>
      </c>
      <c r="CT809" s="0" t="n">
        <v>0</v>
      </c>
      <c r="CU809" s="0" t="n">
        <v>0</v>
      </c>
      <c r="CV809" s="0" t="n">
        <v>0</v>
      </c>
      <c r="CW809" s="0" t="n">
        <v>0</v>
      </c>
      <c r="CX809" s="0" t="n">
        <v>0</v>
      </c>
      <c r="CY809" s="0" t="n">
        <v>0</v>
      </c>
      <c r="CZ809" s="0" t="n">
        <v>0</v>
      </c>
      <c r="DA809" s="0" t="n">
        <v>0</v>
      </c>
      <c r="DB809" s="0" t="n">
        <v>0</v>
      </c>
      <c r="DC809" s="0" t="n">
        <v>0</v>
      </c>
      <c r="DD809" s="0" t="n">
        <v>0</v>
      </c>
      <c r="DE809" s="0" t="n">
        <v>0</v>
      </c>
      <c r="DF809" s="0" t="n">
        <v>0</v>
      </c>
      <c r="DG809" s="0" t="n">
        <v>0</v>
      </c>
      <c r="DH809" s="0" t="n">
        <v>0</v>
      </c>
      <c r="DI809" s="0" t="n">
        <v>0</v>
      </c>
      <c r="DJ809" s="0" t="n">
        <v>0</v>
      </c>
      <c r="DK809" s="0" t="n">
        <v>0</v>
      </c>
      <c r="DL809" s="0" t="n">
        <v>0</v>
      </c>
      <c r="DM809" s="0" t="n">
        <v>0</v>
      </c>
      <c r="DN809" s="0" t="n">
        <v>0</v>
      </c>
      <c r="DO809" s="0" t="n">
        <v>0</v>
      </c>
      <c r="DP809" s="0" t="n">
        <v>0</v>
      </c>
      <c r="DQ809" s="0" t="n">
        <v>0</v>
      </c>
      <c r="DR809" s="0" t="n">
        <v>0</v>
      </c>
      <c r="DS809" s="0" t="n">
        <v>0</v>
      </c>
      <c r="DT809" s="0" t="n">
        <v>0</v>
      </c>
      <c r="DU809" s="0" t="n">
        <v>0</v>
      </c>
      <c r="DV809" s="0" t="n">
        <v>0</v>
      </c>
      <c r="DW809" s="0" t="n">
        <v>0</v>
      </c>
      <c r="DX809" s="0" t="n">
        <v>0</v>
      </c>
      <c r="DY809" s="0" t="n">
        <v>0</v>
      </c>
      <c r="DZ809" s="0" t="n">
        <v>0</v>
      </c>
      <c r="EA809" s="0" t="n">
        <v>0</v>
      </c>
      <c r="EB809" s="0" t="n">
        <v>0</v>
      </c>
      <c r="EC809" s="0" t="n">
        <v>0</v>
      </c>
      <c r="ED809" s="0" t="n">
        <v>0</v>
      </c>
      <c r="EE809" s="0" t="n">
        <v>0</v>
      </c>
      <c r="EF809" s="0" t="n">
        <v>0</v>
      </c>
      <c r="EG809" s="0" t="n">
        <v>0</v>
      </c>
      <c r="EH809" s="0" t="n">
        <v>0</v>
      </c>
      <c r="EI809" s="0" t="n">
        <v>0</v>
      </c>
      <c r="EJ809" s="0" t="n">
        <v>0</v>
      </c>
      <c r="EK809" s="0" t="n">
        <v>0</v>
      </c>
      <c r="EL809" s="0" t="n">
        <v>0</v>
      </c>
      <c r="EM809" s="0" t="n">
        <v>0</v>
      </c>
      <c r="EN809" s="0" t="n">
        <v>0</v>
      </c>
      <c r="EO809" s="0" t="n">
        <v>0</v>
      </c>
      <c r="EP809" s="0" t="n">
        <v>0</v>
      </c>
      <c r="EQ809" s="0" t="n">
        <v>0</v>
      </c>
      <c r="ER809" s="0" t="n">
        <v>0</v>
      </c>
      <c r="ES809" s="0" t="n">
        <v>0</v>
      </c>
      <c r="ET809" s="0" t="n">
        <v>0</v>
      </c>
      <c r="EU809" s="0" t="n">
        <v>0</v>
      </c>
      <c r="EV809" s="0" t="n">
        <v>0</v>
      </c>
      <c r="EW809" s="0" t="n">
        <v>0</v>
      </c>
      <c r="EX809" s="0" t="n">
        <v>0</v>
      </c>
      <c r="EY809" s="0" t="n">
        <v>0</v>
      </c>
      <c r="EZ809" s="0" t="n">
        <v>0</v>
      </c>
      <c r="FA809" s="0" t="n">
        <v>0</v>
      </c>
      <c r="FB809" s="0" t="n">
        <v>0</v>
      </c>
      <c r="FC809" s="0" t="n">
        <v>0</v>
      </c>
      <c r="FD809" s="0" t="n">
        <v>0</v>
      </c>
      <c r="FE809" s="0" t="n">
        <v>0</v>
      </c>
      <c r="FF809" s="0" t="n">
        <v>0</v>
      </c>
      <c r="FG809" s="0" t="e">
        <f aca="false"/>
        <v>#NULL!</v>
      </c>
      <c r="FH809" s="0" t="e">
        <f aca="false"/>
        <v>#NULL!</v>
      </c>
      <c r="FI809" s="0" t="e">
        <f aca="false"/>
        <v>#NULL!</v>
      </c>
      <c r="FJ809" s="0" t="e">
        <f aca="false"/>
        <v>#NULL!</v>
      </c>
      <c r="FK809" s="0" t="e">
        <f aca="false"/>
        <v>#NULL!</v>
      </c>
      <c r="FL809" s="0" t="e">
        <f aca="false"/>
        <v>#NULL!</v>
      </c>
      <c r="FM809" s="0" t="e">
        <f aca="false"/>
        <v>#NULL!</v>
      </c>
      <c r="FN809" s="0" t="e">
        <f aca="false"/>
        <v>#NULL!</v>
      </c>
      <c r="FO809" s="0" t="e">
        <f aca="false"/>
        <v>#NULL!</v>
      </c>
      <c r="FP809" s="0" t="e">
        <f aca="false"/>
        <v>#NULL!</v>
      </c>
      <c r="FQ809" s="0" t="e">
        <f aca="false"/>
        <v>#NULL!</v>
      </c>
      <c r="FR809" s="0" t="e">
        <f aca="false"/>
        <v>#NULL!</v>
      </c>
      <c r="FS809" s="0" t="e">
        <f aca="false"/>
        <v>#NULL!</v>
      </c>
      <c r="FT809" s="0" t="e">
        <f aca="false"/>
        <v>#NULL!</v>
      </c>
      <c r="FU809" s="0" t="e">
        <f aca="false"/>
        <v>#NULL!</v>
      </c>
      <c r="FV809" s="0" t="e">
        <f aca="false"/>
        <v>#NULL!</v>
      </c>
      <c r="FW809" s="0" t="e">
        <f aca="false"/>
        <v>#NULL!</v>
      </c>
      <c r="FX809" s="0" t="e">
        <f aca="false"/>
        <v>#NULL!</v>
      </c>
    </row>
    <row r="810" customFormat="false" ht="12.8" hidden="false" customHeight="false" outlineLevel="0" collapsed="false">
      <c r="A810" s="0" t="s">
        <v>180</v>
      </c>
      <c r="B810" s="0" t="s">
        <v>181</v>
      </c>
      <c r="C810" s="0" t="n">
        <v>750</v>
      </c>
      <c r="D810" s="0" t="n">
        <v>67</v>
      </c>
      <c r="E810" s="0" t="s">
        <v>205</v>
      </c>
      <c r="F810" s="0" t="s">
        <v>196</v>
      </c>
      <c r="G810" s="0" t="s">
        <v>1375</v>
      </c>
      <c r="H810" s="0" t="s">
        <v>3843</v>
      </c>
      <c r="I810" s="0" t="s">
        <v>182</v>
      </c>
      <c r="J810" s="0" t="s">
        <v>183</v>
      </c>
      <c r="K810" s="0" t="s">
        <v>182</v>
      </c>
      <c r="L810" s="0" t="s">
        <v>3844</v>
      </c>
      <c r="M810" s="0" t="s">
        <v>214</v>
      </c>
      <c r="N810" s="0" t="s">
        <v>3845</v>
      </c>
      <c r="O810" s="0" t="n">
        <v>0</v>
      </c>
      <c r="P810" s="0" t="s">
        <v>3846</v>
      </c>
      <c r="Q810" s="0" t="s">
        <v>3847</v>
      </c>
      <c r="R810" s="0" t="s">
        <v>189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BX810" s="0" t="n">
        <v>0</v>
      </c>
      <c r="BY810" s="0" t="n">
        <v>0</v>
      </c>
      <c r="BZ810" s="0" t="n">
        <v>0</v>
      </c>
      <c r="CA810" s="0" t="n">
        <v>0</v>
      </c>
      <c r="CB810" s="0" t="n">
        <v>0</v>
      </c>
      <c r="CC810" s="0" t="n">
        <v>0</v>
      </c>
      <c r="CD810" s="0" t="n">
        <v>0</v>
      </c>
      <c r="CE810" s="0" t="n">
        <v>0</v>
      </c>
      <c r="CF810" s="0" t="n">
        <v>0</v>
      </c>
      <c r="CG810" s="0" t="n">
        <v>0</v>
      </c>
      <c r="CH810" s="0" t="n">
        <v>0</v>
      </c>
      <c r="CI810" s="0" t="n">
        <v>0</v>
      </c>
      <c r="CJ810" s="0" t="n">
        <v>0</v>
      </c>
      <c r="CK810" s="0" t="n">
        <v>0</v>
      </c>
      <c r="CL810" s="0" t="n">
        <v>0</v>
      </c>
      <c r="CM810" s="0" t="n">
        <v>0</v>
      </c>
      <c r="CN810" s="0" t="n">
        <v>0</v>
      </c>
      <c r="CO810" s="0" t="n">
        <v>0</v>
      </c>
      <c r="CP810" s="0" t="n">
        <v>0</v>
      </c>
      <c r="CQ810" s="0" t="n">
        <v>0</v>
      </c>
      <c r="CR810" s="0" t="n">
        <v>0</v>
      </c>
      <c r="CS810" s="0" t="n">
        <v>0</v>
      </c>
      <c r="CT810" s="0" t="n">
        <v>0</v>
      </c>
      <c r="CU810" s="0" t="n">
        <v>0</v>
      </c>
      <c r="CV810" s="0" t="n">
        <v>0</v>
      </c>
      <c r="CW810" s="0" t="n">
        <v>0</v>
      </c>
      <c r="CX810" s="0" t="n">
        <v>0</v>
      </c>
      <c r="CY810" s="0" t="n">
        <v>0</v>
      </c>
      <c r="CZ810" s="0" t="n">
        <v>0</v>
      </c>
      <c r="DA810" s="0" t="n">
        <v>0</v>
      </c>
      <c r="DB810" s="0" t="n">
        <v>0</v>
      </c>
      <c r="DC810" s="0" t="n">
        <v>0</v>
      </c>
      <c r="DD810" s="0" t="n">
        <v>0</v>
      </c>
      <c r="DE810" s="0" t="n">
        <v>0</v>
      </c>
      <c r="DF810" s="0" t="n">
        <v>0</v>
      </c>
      <c r="DG810" s="0" t="n">
        <v>0</v>
      </c>
      <c r="DH810" s="0" t="n">
        <v>0</v>
      </c>
      <c r="DI810" s="0" t="n">
        <v>0</v>
      </c>
      <c r="DJ810" s="0" t="n">
        <v>0</v>
      </c>
      <c r="DK810" s="0" t="n">
        <v>0</v>
      </c>
      <c r="DL810" s="0" t="n">
        <v>0</v>
      </c>
      <c r="DM810" s="0" t="n">
        <v>0</v>
      </c>
      <c r="DN810" s="0" t="n">
        <v>0</v>
      </c>
      <c r="DO810" s="0" t="n">
        <v>0</v>
      </c>
      <c r="DP810" s="0" t="n">
        <v>0</v>
      </c>
      <c r="DQ810" s="0" t="n">
        <v>0</v>
      </c>
      <c r="DR810" s="0" t="n">
        <v>0</v>
      </c>
      <c r="DS810" s="0" t="n">
        <v>0</v>
      </c>
      <c r="DT810" s="0" t="n">
        <v>0</v>
      </c>
      <c r="DU810" s="0" t="n">
        <v>0</v>
      </c>
      <c r="DV810" s="0" t="n">
        <v>0</v>
      </c>
      <c r="DW810" s="0" t="n">
        <v>0</v>
      </c>
      <c r="DX810" s="0" t="n">
        <v>0</v>
      </c>
      <c r="DY810" s="0" t="n">
        <v>0</v>
      </c>
      <c r="DZ810" s="0" t="n">
        <v>0</v>
      </c>
      <c r="EA810" s="0" t="n">
        <v>0</v>
      </c>
      <c r="EB810" s="0" t="n">
        <v>0</v>
      </c>
      <c r="EC810" s="0" t="n">
        <v>0</v>
      </c>
      <c r="ED810" s="0" t="n">
        <v>0</v>
      </c>
      <c r="EE810" s="0" t="n">
        <v>0</v>
      </c>
      <c r="EF810" s="0" t="n">
        <v>0</v>
      </c>
      <c r="EG810" s="0" t="n">
        <v>0</v>
      </c>
      <c r="EH810" s="0" t="n">
        <v>0</v>
      </c>
      <c r="EI810" s="0" t="n">
        <v>0</v>
      </c>
      <c r="EJ810" s="0" t="n">
        <v>0</v>
      </c>
      <c r="EK810" s="0" t="n">
        <v>0</v>
      </c>
      <c r="EL810" s="0" t="n">
        <v>0</v>
      </c>
      <c r="EM810" s="0" t="n">
        <v>0</v>
      </c>
      <c r="EN810" s="0" t="n">
        <v>0</v>
      </c>
      <c r="EO810" s="0" t="n">
        <v>0</v>
      </c>
      <c r="EP810" s="0" t="n">
        <v>0</v>
      </c>
      <c r="EQ810" s="0" t="n">
        <v>0</v>
      </c>
      <c r="ER810" s="0" t="n">
        <v>0</v>
      </c>
      <c r="ES810" s="0" t="n">
        <v>0</v>
      </c>
      <c r="ET810" s="0" t="n">
        <v>0</v>
      </c>
      <c r="EU810" s="0" t="n">
        <v>0</v>
      </c>
      <c r="EV810" s="0" t="n">
        <v>0</v>
      </c>
      <c r="EW810" s="0" t="n">
        <v>0</v>
      </c>
      <c r="EX810" s="0" t="n">
        <v>0</v>
      </c>
      <c r="EY810" s="0" t="n">
        <v>0</v>
      </c>
      <c r="EZ810" s="0" t="n">
        <v>0</v>
      </c>
      <c r="FA810" s="0" t="n">
        <v>0</v>
      </c>
      <c r="FB810" s="0" t="n">
        <v>0</v>
      </c>
      <c r="FC810" s="0" t="n">
        <v>0</v>
      </c>
      <c r="FD810" s="0" t="n">
        <v>0</v>
      </c>
      <c r="FE810" s="0" t="n">
        <v>0</v>
      </c>
      <c r="FF810" s="0" t="n">
        <v>0</v>
      </c>
      <c r="FG810" s="0" t="e">
        <f aca="false"/>
        <v>#NULL!</v>
      </c>
      <c r="FH810" s="0" t="e">
        <f aca="false"/>
        <v>#NULL!</v>
      </c>
      <c r="FI810" s="0" t="e">
        <f aca="false"/>
        <v>#NULL!</v>
      </c>
      <c r="FJ810" s="0" t="e">
        <f aca="false"/>
        <v>#NULL!</v>
      </c>
      <c r="FK810" s="0" t="e">
        <f aca="false"/>
        <v>#NULL!</v>
      </c>
      <c r="FL810" s="0" t="e">
        <f aca="false"/>
        <v>#NULL!</v>
      </c>
      <c r="FM810" s="0" t="e">
        <f aca="false"/>
        <v>#NULL!</v>
      </c>
      <c r="FN810" s="0" t="e">
        <f aca="false"/>
        <v>#NULL!</v>
      </c>
      <c r="FO810" s="0" t="e">
        <f aca="false"/>
        <v>#NULL!</v>
      </c>
      <c r="FP810" s="0" t="e">
        <f aca="false"/>
        <v>#NULL!</v>
      </c>
      <c r="FQ810" s="0" t="e">
        <f aca="false"/>
        <v>#NULL!</v>
      </c>
      <c r="FR810" s="0" t="e">
        <f aca="false"/>
        <v>#NULL!</v>
      </c>
      <c r="FS810" s="0" t="e">
        <f aca="false"/>
        <v>#NULL!</v>
      </c>
      <c r="FT810" s="0" t="e">
        <f aca="false"/>
        <v>#NULL!</v>
      </c>
      <c r="FU810" s="0" t="e">
        <f aca="false"/>
        <v>#NULL!</v>
      </c>
      <c r="FV810" s="0" t="e">
        <f aca="false"/>
        <v>#NULL!</v>
      </c>
      <c r="FW810" s="0" t="e">
        <f aca="false"/>
        <v>#NULL!</v>
      </c>
      <c r="FX810" s="0" t="e">
        <f aca="false"/>
        <v>#NULL!</v>
      </c>
    </row>
    <row r="811" customFormat="false" ht="12.8" hidden="false" customHeight="false" outlineLevel="0" collapsed="false">
      <c r="A811" s="0" t="s">
        <v>180</v>
      </c>
      <c r="B811" s="0" t="s">
        <v>181</v>
      </c>
      <c r="C811" s="0" t="n">
        <v>750</v>
      </c>
      <c r="D811" s="0" t="n">
        <v>67</v>
      </c>
      <c r="E811" s="0" t="s">
        <v>205</v>
      </c>
      <c r="F811" s="0" t="s">
        <v>196</v>
      </c>
      <c r="G811" s="0" t="s">
        <v>1375</v>
      </c>
      <c r="H811" s="0" t="s">
        <v>3848</v>
      </c>
      <c r="I811" s="0" t="s">
        <v>182</v>
      </c>
      <c r="J811" s="0" t="s">
        <v>183</v>
      </c>
      <c r="K811" s="0" t="s">
        <v>182</v>
      </c>
      <c r="L811" s="0" t="s">
        <v>3849</v>
      </c>
      <c r="M811" s="0" t="s">
        <v>214</v>
      </c>
      <c r="N811" s="0" t="s">
        <v>3850</v>
      </c>
      <c r="O811" s="0" t="n">
        <v>0</v>
      </c>
      <c r="P811" s="0" t="s">
        <v>3851</v>
      </c>
      <c r="Q811" s="0" t="s">
        <v>3852</v>
      </c>
      <c r="R811" s="0" t="s">
        <v>189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BX811" s="0" t="n">
        <v>0</v>
      </c>
      <c r="BY811" s="0" t="n">
        <v>0</v>
      </c>
      <c r="BZ811" s="0" t="n">
        <v>0</v>
      </c>
      <c r="CA811" s="0" t="n">
        <v>0</v>
      </c>
      <c r="CB811" s="0" t="n">
        <v>0</v>
      </c>
      <c r="CC811" s="0" t="n">
        <v>0</v>
      </c>
      <c r="CD811" s="0" t="n">
        <v>0</v>
      </c>
      <c r="CE811" s="0" t="n">
        <v>0</v>
      </c>
      <c r="CF811" s="0" t="n">
        <v>0</v>
      </c>
      <c r="CG811" s="0" t="n">
        <v>0</v>
      </c>
      <c r="CH811" s="0" t="n">
        <v>0</v>
      </c>
      <c r="CI811" s="0" t="n">
        <v>0</v>
      </c>
      <c r="CJ811" s="0" t="n">
        <v>0</v>
      </c>
      <c r="CK811" s="0" t="n">
        <v>0</v>
      </c>
      <c r="CL811" s="0" t="n">
        <v>0</v>
      </c>
      <c r="CM811" s="0" t="n">
        <v>0</v>
      </c>
      <c r="CN811" s="0" t="n">
        <v>0</v>
      </c>
      <c r="CO811" s="0" t="n">
        <v>0</v>
      </c>
      <c r="CP811" s="0" t="n">
        <v>0</v>
      </c>
      <c r="CQ811" s="0" t="n">
        <v>0</v>
      </c>
      <c r="CR811" s="0" t="n">
        <v>0</v>
      </c>
      <c r="CS811" s="0" t="n">
        <v>0</v>
      </c>
      <c r="CT811" s="0" t="n">
        <v>0</v>
      </c>
      <c r="CU811" s="0" t="n">
        <v>0</v>
      </c>
      <c r="CV811" s="0" t="n">
        <v>0</v>
      </c>
      <c r="CW811" s="0" t="n">
        <v>0</v>
      </c>
      <c r="CX811" s="0" t="n">
        <v>0</v>
      </c>
      <c r="CY811" s="0" t="n">
        <v>0</v>
      </c>
      <c r="CZ811" s="0" t="n">
        <v>0</v>
      </c>
      <c r="DA811" s="0" t="n">
        <v>0</v>
      </c>
      <c r="DB811" s="0" t="n">
        <v>0</v>
      </c>
      <c r="DC811" s="0" t="n">
        <v>0</v>
      </c>
      <c r="DD811" s="0" t="n">
        <v>0</v>
      </c>
      <c r="DE811" s="0" t="n">
        <v>0</v>
      </c>
      <c r="DF811" s="0" t="n">
        <v>0</v>
      </c>
      <c r="DG811" s="0" t="n">
        <v>0</v>
      </c>
      <c r="DH811" s="0" t="n">
        <v>0</v>
      </c>
      <c r="DI811" s="0" t="n">
        <v>0</v>
      </c>
      <c r="DJ811" s="0" t="n">
        <v>0</v>
      </c>
      <c r="DK811" s="0" t="n">
        <v>0</v>
      </c>
      <c r="DL811" s="0" t="n">
        <v>0</v>
      </c>
      <c r="DM811" s="0" t="n">
        <v>0</v>
      </c>
      <c r="DN811" s="0" t="n">
        <v>0</v>
      </c>
      <c r="DO811" s="0" t="n">
        <v>0</v>
      </c>
      <c r="DP811" s="0" t="n">
        <v>0</v>
      </c>
      <c r="DQ811" s="0" t="n">
        <v>0</v>
      </c>
      <c r="DR811" s="0" t="n">
        <v>0</v>
      </c>
      <c r="DS811" s="0" t="n">
        <v>0</v>
      </c>
      <c r="DT811" s="0" t="n">
        <v>0</v>
      </c>
      <c r="DU811" s="0" t="n">
        <v>0</v>
      </c>
      <c r="DV811" s="0" t="n">
        <v>0</v>
      </c>
      <c r="DW811" s="0" t="n">
        <v>0</v>
      </c>
      <c r="DX811" s="0" t="n">
        <v>0</v>
      </c>
      <c r="DY811" s="0" t="n">
        <v>0</v>
      </c>
      <c r="DZ811" s="0" t="n">
        <v>0</v>
      </c>
      <c r="EA811" s="0" t="n">
        <v>0</v>
      </c>
      <c r="EB811" s="0" t="n">
        <v>0</v>
      </c>
      <c r="EC811" s="0" t="n">
        <v>0</v>
      </c>
      <c r="ED811" s="0" t="n">
        <v>0</v>
      </c>
      <c r="EE811" s="0" t="n">
        <v>0</v>
      </c>
      <c r="EF811" s="0" t="n">
        <v>0</v>
      </c>
      <c r="EG811" s="0" t="n">
        <v>0</v>
      </c>
      <c r="EH811" s="0" t="n">
        <v>0</v>
      </c>
      <c r="EI811" s="0" t="n">
        <v>0</v>
      </c>
      <c r="EJ811" s="0" t="n">
        <v>0</v>
      </c>
      <c r="EK811" s="0" t="n">
        <v>0</v>
      </c>
      <c r="EL811" s="0" t="n">
        <v>0</v>
      </c>
      <c r="EM811" s="0" t="n">
        <v>0</v>
      </c>
      <c r="EN811" s="0" t="n">
        <v>0</v>
      </c>
      <c r="EO811" s="0" t="n">
        <v>0</v>
      </c>
      <c r="EP811" s="0" t="n">
        <v>0</v>
      </c>
      <c r="EQ811" s="0" t="n">
        <v>0</v>
      </c>
      <c r="ER811" s="0" t="n">
        <v>0</v>
      </c>
      <c r="ES811" s="0" t="n">
        <v>0</v>
      </c>
      <c r="ET811" s="0" t="n">
        <v>0</v>
      </c>
      <c r="EU811" s="0" t="n">
        <v>0</v>
      </c>
      <c r="EV811" s="0" t="n">
        <v>0</v>
      </c>
      <c r="EW811" s="0" t="n">
        <v>0</v>
      </c>
      <c r="EX811" s="0" t="n">
        <v>0</v>
      </c>
      <c r="EY811" s="0" t="n">
        <v>0</v>
      </c>
      <c r="EZ811" s="0" t="n">
        <v>0</v>
      </c>
      <c r="FA811" s="0" t="n">
        <v>0</v>
      </c>
      <c r="FB811" s="0" t="n">
        <v>0</v>
      </c>
      <c r="FC811" s="0" t="n">
        <v>0</v>
      </c>
      <c r="FD811" s="0" t="n">
        <v>0</v>
      </c>
      <c r="FE811" s="0" t="n">
        <v>0</v>
      </c>
      <c r="FF811" s="0" t="n">
        <v>0</v>
      </c>
      <c r="FG811" s="0" t="e">
        <f aca="false"/>
        <v>#NULL!</v>
      </c>
      <c r="FH811" s="0" t="e">
        <f aca="false"/>
        <v>#NULL!</v>
      </c>
      <c r="FI811" s="0" t="e">
        <f aca="false"/>
        <v>#NULL!</v>
      </c>
      <c r="FJ811" s="0" t="e">
        <f aca="false"/>
        <v>#NULL!</v>
      </c>
      <c r="FK811" s="0" t="e">
        <f aca="false"/>
        <v>#NULL!</v>
      </c>
      <c r="FL811" s="0" t="e">
        <f aca="false"/>
        <v>#NULL!</v>
      </c>
      <c r="FM811" s="0" t="e">
        <f aca="false"/>
        <v>#NULL!</v>
      </c>
      <c r="FN811" s="0" t="e">
        <f aca="false"/>
        <v>#NULL!</v>
      </c>
      <c r="FO811" s="0" t="e">
        <f aca="false"/>
        <v>#NULL!</v>
      </c>
      <c r="FP811" s="0" t="e">
        <f aca="false"/>
        <v>#NULL!</v>
      </c>
      <c r="FQ811" s="0" t="e">
        <f aca="false"/>
        <v>#NULL!</v>
      </c>
      <c r="FR811" s="0" t="e">
        <f aca="false"/>
        <v>#NULL!</v>
      </c>
      <c r="FS811" s="0" t="e">
        <f aca="false"/>
        <v>#NULL!</v>
      </c>
      <c r="FT811" s="0" t="e">
        <f aca="false"/>
        <v>#NULL!</v>
      </c>
      <c r="FU811" s="0" t="e">
        <f aca="false"/>
        <v>#NULL!</v>
      </c>
      <c r="FV811" s="0" t="e">
        <f aca="false"/>
        <v>#NULL!</v>
      </c>
      <c r="FW811" s="0" t="e">
        <f aca="false"/>
        <v>#NULL!</v>
      </c>
      <c r="FX811" s="0" t="e">
        <f aca="false"/>
        <v>#NULL!</v>
      </c>
    </row>
    <row r="812" customFormat="false" ht="12.8" hidden="false" customHeight="false" outlineLevel="0" collapsed="false">
      <c r="A812" s="0" t="s">
        <v>180</v>
      </c>
      <c r="B812" s="0" t="s">
        <v>181</v>
      </c>
      <c r="C812" s="0" t="n">
        <v>750</v>
      </c>
      <c r="D812" s="0" t="n">
        <v>67</v>
      </c>
      <c r="E812" s="0" t="s">
        <v>205</v>
      </c>
      <c r="F812" s="0" t="s">
        <v>196</v>
      </c>
      <c r="G812" s="0" t="s">
        <v>1375</v>
      </c>
      <c r="H812" s="0" t="s">
        <v>3853</v>
      </c>
      <c r="I812" s="0" t="s">
        <v>182</v>
      </c>
      <c r="J812" s="0" t="s">
        <v>183</v>
      </c>
      <c r="K812" s="0" t="s">
        <v>182</v>
      </c>
      <c r="L812" s="0" t="s">
        <v>3854</v>
      </c>
      <c r="M812" s="0" t="s">
        <v>214</v>
      </c>
      <c r="N812" s="0" t="s">
        <v>3855</v>
      </c>
      <c r="O812" s="0" t="n">
        <v>0</v>
      </c>
      <c r="P812" s="0" t="s">
        <v>3856</v>
      </c>
      <c r="Q812" s="0" t="s">
        <v>3857</v>
      </c>
      <c r="R812" s="0" t="s">
        <v>189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BX812" s="0" t="n">
        <v>0</v>
      </c>
      <c r="BY812" s="0" t="n">
        <v>0</v>
      </c>
      <c r="BZ812" s="0" t="n">
        <v>0</v>
      </c>
      <c r="CA812" s="0" t="n">
        <v>0</v>
      </c>
      <c r="CB812" s="0" t="n">
        <v>0</v>
      </c>
      <c r="CC812" s="0" t="n">
        <v>0</v>
      </c>
      <c r="CD812" s="0" t="n">
        <v>0</v>
      </c>
      <c r="CE812" s="0" t="n">
        <v>0</v>
      </c>
      <c r="CF812" s="0" t="n">
        <v>0</v>
      </c>
      <c r="CG812" s="0" t="n">
        <v>0</v>
      </c>
      <c r="CH812" s="0" t="n">
        <v>0</v>
      </c>
      <c r="CI812" s="0" t="n">
        <v>0</v>
      </c>
      <c r="CJ812" s="0" t="n">
        <v>0</v>
      </c>
      <c r="CK812" s="0" t="n">
        <v>0</v>
      </c>
      <c r="CL812" s="0" t="n">
        <v>0</v>
      </c>
      <c r="CM812" s="0" t="n">
        <v>0</v>
      </c>
      <c r="CN812" s="0" t="n">
        <v>0</v>
      </c>
      <c r="CO812" s="0" t="n">
        <v>0</v>
      </c>
      <c r="CP812" s="0" t="n">
        <v>0</v>
      </c>
      <c r="CQ812" s="0" t="n">
        <v>0</v>
      </c>
      <c r="CR812" s="0" t="n">
        <v>0</v>
      </c>
      <c r="CS812" s="0" t="n">
        <v>0</v>
      </c>
      <c r="CT812" s="0" t="n">
        <v>0</v>
      </c>
      <c r="CU812" s="0" t="n">
        <v>0</v>
      </c>
      <c r="CV812" s="0" t="n">
        <v>0</v>
      </c>
      <c r="CW812" s="0" t="n">
        <v>0</v>
      </c>
      <c r="CX812" s="0" t="n">
        <v>0</v>
      </c>
      <c r="CY812" s="0" t="n">
        <v>0</v>
      </c>
      <c r="CZ812" s="0" t="n">
        <v>0</v>
      </c>
      <c r="DA812" s="0" t="n">
        <v>0</v>
      </c>
      <c r="DB812" s="0" t="n">
        <v>0</v>
      </c>
      <c r="DC812" s="0" t="n">
        <v>0</v>
      </c>
      <c r="DD812" s="0" t="n">
        <v>0</v>
      </c>
      <c r="DE812" s="0" t="n">
        <v>0</v>
      </c>
      <c r="DF812" s="0" t="n">
        <v>0</v>
      </c>
      <c r="DG812" s="0" t="n">
        <v>0</v>
      </c>
      <c r="DH812" s="0" t="n">
        <v>0</v>
      </c>
      <c r="DI812" s="0" t="n">
        <v>0</v>
      </c>
      <c r="DJ812" s="0" t="n">
        <v>0</v>
      </c>
      <c r="DK812" s="0" t="n">
        <v>0</v>
      </c>
      <c r="DL812" s="0" t="n">
        <v>0</v>
      </c>
      <c r="DM812" s="0" t="n">
        <v>0</v>
      </c>
      <c r="DN812" s="0" t="n">
        <v>0</v>
      </c>
      <c r="DO812" s="0" t="n">
        <v>0</v>
      </c>
      <c r="DP812" s="0" t="n">
        <v>0</v>
      </c>
      <c r="DQ812" s="0" t="n">
        <v>0</v>
      </c>
      <c r="DR812" s="0" t="n">
        <v>0</v>
      </c>
      <c r="DS812" s="0" t="n">
        <v>0</v>
      </c>
      <c r="DT812" s="0" t="n">
        <v>0</v>
      </c>
      <c r="DU812" s="0" t="n">
        <v>0</v>
      </c>
      <c r="DV812" s="0" t="n">
        <v>0</v>
      </c>
      <c r="DW812" s="0" t="n">
        <v>0</v>
      </c>
      <c r="DX812" s="0" t="n">
        <v>0</v>
      </c>
      <c r="DY812" s="0" t="n">
        <v>0</v>
      </c>
      <c r="DZ812" s="0" t="n">
        <v>0</v>
      </c>
      <c r="EA812" s="0" t="n">
        <v>0</v>
      </c>
      <c r="EB812" s="0" t="n">
        <v>0</v>
      </c>
      <c r="EC812" s="0" t="n">
        <v>0</v>
      </c>
      <c r="ED812" s="0" t="n">
        <v>0</v>
      </c>
      <c r="EE812" s="0" t="n">
        <v>0</v>
      </c>
      <c r="EF812" s="0" t="n">
        <v>0</v>
      </c>
      <c r="EG812" s="0" t="n">
        <v>0</v>
      </c>
      <c r="EH812" s="0" t="n">
        <v>0</v>
      </c>
      <c r="EI812" s="0" t="n">
        <v>0</v>
      </c>
      <c r="EJ812" s="0" t="n">
        <v>0</v>
      </c>
      <c r="EK812" s="0" t="n">
        <v>0</v>
      </c>
      <c r="EL812" s="0" t="n">
        <v>0</v>
      </c>
      <c r="EM812" s="0" t="n">
        <v>0</v>
      </c>
      <c r="EN812" s="0" t="n">
        <v>0</v>
      </c>
      <c r="EO812" s="0" t="n">
        <v>0</v>
      </c>
      <c r="EP812" s="0" t="n">
        <v>0</v>
      </c>
      <c r="EQ812" s="0" t="n">
        <v>0</v>
      </c>
      <c r="ER812" s="0" t="n">
        <v>0</v>
      </c>
      <c r="ES812" s="0" t="n">
        <v>0</v>
      </c>
      <c r="ET812" s="0" t="n">
        <v>0</v>
      </c>
      <c r="EU812" s="0" t="n">
        <v>0</v>
      </c>
      <c r="EV812" s="0" t="n">
        <v>0</v>
      </c>
      <c r="EW812" s="0" t="n">
        <v>0</v>
      </c>
      <c r="EX812" s="0" t="n">
        <v>0</v>
      </c>
      <c r="EY812" s="0" t="n">
        <v>0</v>
      </c>
      <c r="EZ812" s="0" t="n">
        <v>0</v>
      </c>
      <c r="FA812" s="0" t="n">
        <v>0</v>
      </c>
      <c r="FB812" s="0" t="n">
        <v>0</v>
      </c>
      <c r="FC812" s="0" t="n">
        <v>0</v>
      </c>
      <c r="FD812" s="0" t="n">
        <v>0</v>
      </c>
      <c r="FE812" s="0" t="n">
        <v>0</v>
      </c>
      <c r="FF812" s="0" t="n">
        <v>0</v>
      </c>
      <c r="FG812" s="0" t="e">
        <f aca="false"/>
        <v>#NULL!</v>
      </c>
      <c r="FH812" s="0" t="e">
        <f aca="false"/>
        <v>#NULL!</v>
      </c>
      <c r="FI812" s="0" t="e">
        <f aca="false"/>
        <v>#NULL!</v>
      </c>
      <c r="FJ812" s="0" t="e">
        <f aca="false"/>
        <v>#NULL!</v>
      </c>
      <c r="FK812" s="0" t="e">
        <f aca="false"/>
        <v>#NULL!</v>
      </c>
      <c r="FL812" s="0" t="e">
        <f aca="false"/>
        <v>#NULL!</v>
      </c>
      <c r="FM812" s="0" t="e">
        <f aca="false"/>
        <v>#NULL!</v>
      </c>
      <c r="FN812" s="0" t="e">
        <f aca="false"/>
        <v>#NULL!</v>
      </c>
      <c r="FO812" s="0" t="e">
        <f aca="false"/>
        <v>#NULL!</v>
      </c>
      <c r="FP812" s="0" t="e">
        <f aca="false"/>
        <v>#NULL!</v>
      </c>
      <c r="FQ812" s="0" t="e">
        <f aca="false"/>
        <v>#NULL!</v>
      </c>
      <c r="FR812" s="0" t="e">
        <f aca="false"/>
        <v>#NULL!</v>
      </c>
      <c r="FS812" s="0" t="e">
        <f aca="false"/>
        <v>#NULL!</v>
      </c>
      <c r="FT812" s="0" t="e">
        <f aca="false"/>
        <v>#NULL!</v>
      </c>
      <c r="FU812" s="0" t="e">
        <f aca="false"/>
        <v>#NULL!</v>
      </c>
      <c r="FV812" s="0" t="e">
        <f aca="false"/>
        <v>#NULL!</v>
      </c>
      <c r="FW812" s="0" t="e">
        <f aca="false"/>
        <v>#NULL!</v>
      </c>
      <c r="FX812" s="0" t="e">
        <f aca="false"/>
        <v>#NULL!</v>
      </c>
    </row>
    <row r="813" customFormat="false" ht="12.8" hidden="false" customHeight="false" outlineLevel="0" collapsed="false">
      <c r="A813" s="0" t="s">
        <v>180</v>
      </c>
      <c r="B813" s="0" t="s">
        <v>181</v>
      </c>
      <c r="C813" s="0" t="n">
        <v>750</v>
      </c>
      <c r="D813" s="0" t="n">
        <v>67</v>
      </c>
      <c r="E813" s="0" t="s">
        <v>205</v>
      </c>
      <c r="F813" s="0" t="s">
        <v>196</v>
      </c>
      <c r="G813" s="0" t="s">
        <v>1375</v>
      </c>
      <c r="H813" s="0" t="s">
        <v>3858</v>
      </c>
      <c r="I813" s="0" t="s">
        <v>182</v>
      </c>
      <c r="J813" s="0" t="s">
        <v>183</v>
      </c>
      <c r="K813" s="0" t="s">
        <v>182</v>
      </c>
      <c r="L813" s="0" t="s">
        <v>3859</v>
      </c>
      <c r="M813" s="0" t="s">
        <v>214</v>
      </c>
      <c r="N813" s="0" t="s">
        <v>3860</v>
      </c>
      <c r="O813" s="0" t="n">
        <v>0</v>
      </c>
      <c r="P813" s="0" t="s">
        <v>3861</v>
      </c>
      <c r="Q813" s="0" t="s">
        <v>3862</v>
      </c>
      <c r="R813" s="0" t="s">
        <v>189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BX813" s="0" t="n">
        <v>0</v>
      </c>
      <c r="BY813" s="0" t="n">
        <v>0</v>
      </c>
      <c r="BZ813" s="0" t="n">
        <v>0</v>
      </c>
      <c r="CA813" s="0" t="n">
        <v>0</v>
      </c>
      <c r="CB813" s="0" t="n">
        <v>0</v>
      </c>
      <c r="CC813" s="0" t="n">
        <v>0</v>
      </c>
      <c r="CD813" s="0" t="n">
        <v>0</v>
      </c>
      <c r="CE813" s="0" t="n">
        <v>0</v>
      </c>
      <c r="CF813" s="0" t="n">
        <v>0</v>
      </c>
      <c r="CG813" s="0" t="n">
        <v>0</v>
      </c>
      <c r="CH813" s="0" t="n">
        <v>0</v>
      </c>
      <c r="CI813" s="0" t="n">
        <v>0</v>
      </c>
      <c r="CJ813" s="0" t="n">
        <v>0</v>
      </c>
      <c r="CK813" s="0" t="n">
        <v>0</v>
      </c>
      <c r="CL813" s="0" t="n">
        <v>0</v>
      </c>
      <c r="CM813" s="0" t="n">
        <v>0</v>
      </c>
      <c r="CN813" s="0" t="n">
        <v>0</v>
      </c>
      <c r="CO813" s="0" t="n">
        <v>0</v>
      </c>
      <c r="CP813" s="0" t="n">
        <v>0</v>
      </c>
      <c r="CQ813" s="0" t="n">
        <v>0</v>
      </c>
      <c r="CR813" s="0" t="n">
        <v>0</v>
      </c>
      <c r="CS813" s="0" t="n">
        <v>0</v>
      </c>
      <c r="CT813" s="0" t="n">
        <v>0</v>
      </c>
      <c r="CU813" s="0" t="n">
        <v>0</v>
      </c>
      <c r="CV813" s="0" t="n">
        <v>0</v>
      </c>
      <c r="CW813" s="0" t="n">
        <v>0</v>
      </c>
      <c r="CX813" s="0" t="n">
        <v>0</v>
      </c>
      <c r="CY813" s="0" t="n">
        <v>0</v>
      </c>
      <c r="CZ813" s="0" t="n">
        <v>0</v>
      </c>
      <c r="DA813" s="0" t="n">
        <v>0</v>
      </c>
      <c r="DB813" s="0" t="n">
        <v>0</v>
      </c>
      <c r="DC813" s="0" t="n">
        <v>0</v>
      </c>
      <c r="DD813" s="0" t="n">
        <v>0</v>
      </c>
      <c r="DE813" s="0" t="n">
        <v>0</v>
      </c>
      <c r="DF813" s="0" t="n">
        <v>0</v>
      </c>
      <c r="DG813" s="0" t="n">
        <v>0</v>
      </c>
      <c r="DH813" s="0" t="n">
        <v>0</v>
      </c>
      <c r="DI813" s="0" t="n">
        <v>0</v>
      </c>
      <c r="DJ813" s="0" t="n">
        <v>0</v>
      </c>
      <c r="DK813" s="0" t="n">
        <v>0</v>
      </c>
      <c r="DL813" s="0" t="n">
        <v>0</v>
      </c>
      <c r="DM813" s="0" t="n">
        <v>0</v>
      </c>
      <c r="DN813" s="0" t="n">
        <v>0</v>
      </c>
      <c r="DO813" s="0" t="n">
        <v>0</v>
      </c>
      <c r="DP813" s="0" t="n">
        <v>0</v>
      </c>
      <c r="DQ813" s="0" t="n">
        <v>0</v>
      </c>
      <c r="DR813" s="0" t="n">
        <v>0</v>
      </c>
      <c r="DS813" s="0" t="n">
        <v>0</v>
      </c>
      <c r="DT813" s="0" t="n">
        <v>0</v>
      </c>
      <c r="DU813" s="0" t="n">
        <v>0</v>
      </c>
      <c r="DV813" s="0" t="n">
        <v>0</v>
      </c>
      <c r="DW813" s="0" t="n">
        <v>0</v>
      </c>
      <c r="DX813" s="0" t="n">
        <v>0</v>
      </c>
      <c r="DY813" s="0" t="n">
        <v>0</v>
      </c>
      <c r="DZ813" s="0" t="n">
        <v>0</v>
      </c>
      <c r="EA813" s="0" t="n">
        <v>0</v>
      </c>
      <c r="EB813" s="0" t="n">
        <v>0</v>
      </c>
      <c r="EC813" s="0" t="n">
        <v>0</v>
      </c>
      <c r="ED813" s="0" t="n">
        <v>0</v>
      </c>
      <c r="EE813" s="0" t="n">
        <v>0</v>
      </c>
      <c r="EF813" s="0" t="n">
        <v>0</v>
      </c>
      <c r="EG813" s="0" t="n">
        <v>0</v>
      </c>
      <c r="EH813" s="0" t="n">
        <v>0</v>
      </c>
      <c r="EI813" s="0" t="n">
        <v>0</v>
      </c>
      <c r="EJ813" s="0" t="n">
        <v>0</v>
      </c>
      <c r="EK813" s="0" t="n">
        <v>0</v>
      </c>
      <c r="EL813" s="0" t="n">
        <v>0</v>
      </c>
      <c r="EM813" s="0" t="n">
        <v>0</v>
      </c>
      <c r="EN813" s="0" t="n">
        <v>0</v>
      </c>
      <c r="EO813" s="0" t="n">
        <v>0</v>
      </c>
      <c r="EP813" s="0" t="n">
        <v>0</v>
      </c>
      <c r="EQ813" s="0" t="n">
        <v>0</v>
      </c>
      <c r="ER813" s="0" t="n">
        <v>0</v>
      </c>
      <c r="ES813" s="0" t="n">
        <v>0</v>
      </c>
      <c r="ET813" s="0" t="n">
        <v>0</v>
      </c>
      <c r="EU813" s="0" t="n">
        <v>0</v>
      </c>
      <c r="EV813" s="0" t="n">
        <v>0</v>
      </c>
      <c r="EW813" s="0" t="n">
        <v>0</v>
      </c>
      <c r="EX813" s="0" t="n">
        <v>0</v>
      </c>
      <c r="EY813" s="0" t="n">
        <v>0</v>
      </c>
      <c r="EZ813" s="0" t="n">
        <v>0</v>
      </c>
      <c r="FA813" s="0" t="n">
        <v>0</v>
      </c>
      <c r="FB813" s="0" t="n">
        <v>0</v>
      </c>
      <c r="FC813" s="0" t="n">
        <v>0</v>
      </c>
      <c r="FD813" s="0" t="n">
        <v>0</v>
      </c>
      <c r="FE813" s="0" t="n">
        <v>0</v>
      </c>
      <c r="FF813" s="0" t="n">
        <v>0</v>
      </c>
      <c r="FG813" s="0" t="e">
        <f aca="false"/>
        <v>#NULL!</v>
      </c>
      <c r="FH813" s="0" t="e">
        <f aca="false"/>
        <v>#NULL!</v>
      </c>
      <c r="FI813" s="0" t="e">
        <f aca="false"/>
        <v>#NULL!</v>
      </c>
      <c r="FJ813" s="0" t="e">
        <f aca="false"/>
        <v>#NULL!</v>
      </c>
      <c r="FK813" s="0" t="e">
        <f aca="false"/>
        <v>#NULL!</v>
      </c>
      <c r="FL813" s="0" t="e">
        <f aca="false"/>
        <v>#NULL!</v>
      </c>
      <c r="FM813" s="0" t="e">
        <f aca="false"/>
        <v>#NULL!</v>
      </c>
      <c r="FN813" s="0" t="e">
        <f aca="false"/>
        <v>#NULL!</v>
      </c>
      <c r="FO813" s="0" t="e">
        <f aca="false"/>
        <v>#NULL!</v>
      </c>
      <c r="FP813" s="0" t="e">
        <f aca="false"/>
        <v>#NULL!</v>
      </c>
      <c r="FQ813" s="0" t="e">
        <f aca="false"/>
        <v>#NULL!</v>
      </c>
      <c r="FR813" s="0" t="e">
        <f aca="false"/>
        <v>#NULL!</v>
      </c>
      <c r="FS813" s="0" t="e">
        <f aca="false"/>
        <v>#NULL!</v>
      </c>
      <c r="FT813" s="0" t="e">
        <f aca="false"/>
        <v>#NULL!</v>
      </c>
      <c r="FU813" s="0" t="e">
        <f aca="false"/>
        <v>#NULL!</v>
      </c>
      <c r="FV813" s="0" t="e">
        <f aca="false"/>
        <v>#NULL!</v>
      </c>
      <c r="FW813" s="0" t="e">
        <f aca="false"/>
        <v>#NULL!</v>
      </c>
      <c r="FX813" s="0" t="e">
        <f aca="false"/>
        <v>#NULL!</v>
      </c>
    </row>
    <row r="814" customFormat="false" ht="12.8" hidden="false" customHeight="false" outlineLevel="0" collapsed="false">
      <c r="A814" s="0" t="s">
        <v>180</v>
      </c>
      <c r="B814" s="0" t="s">
        <v>181</v>
      </c>
      <c r="C814" s="0" t="n">
        <v>750</v>
      </c>
      <c r="D814" s="0" t="n">
        <v>67</v>
      </c>
      <c r="E814" s="0" t="s">
        <v>205</v>
      </c>
      <c r="F814" s="0" t="s">
        <v>196</v>
      </c>
      <c r="G814" s="0" t="s">
        <v>1375</v>
      </c>
      <c r="H814" s="0" t="s">
        <v>3863</v>
      </c>
      <c r="I814" s="0" t="s">
        <v>182</v>
      </c>
      <c r="J814" s="0" t="s">
        <v>183</v>
      </c>
      <c r="K814" s="0" t="s">
        <v>182</v>
      </c>
      <c r="L814" s="0" t="s">
        <v>3864</v>
      </c>
      <c r="M814" s="0" t="s">
        <v>214</v>
      </c>
      <c r="N814" s="0" t="s">
        <v>3865</v>
      </c>
      <c r="O814" s="0" t="n">
        <v>0</v>
      </c>
      <c r="P814" s="0" t="s">
        <v>3866</v>
      </c>
      <c r="Q814" s="0" t="s">
        <v>3867</v>
      </c>
      <c r="R814" s="0" t="s">
        <v>189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BX814" s="0" t="n">
        <v>0</v>
      </c>
      <c r="BY814" s="0" t="n">
        <v>0</v>
      </c>
      <c r="BZ814" s="0" t="n">
        <v>0</v>
      </c>
      <c r="CA814" s="0" t="n">
        <v>0</v>
      </c>
      <c r="CB814" s="0" t="n">
        <v>0</v>
      </c>
      <c r="CC814" s="0" t="n">
        <v>0</v>
      </c>
      <c r="CD814" s="0" t="n">
        <v>0</v>
      </c>
      <c r="CE814" s="0" t="n">
        <v>0</v>
      </c>
      <c r="CF814" s="0" t="n">
        <v>0</v>
      </c>
      <c r="CG814" s="0" t="n">
        <v>0</v>
      </c>
      <c r="CH814" s="0" t="n">
        <v>0</v>
      </c>
      <c r="CI814" s="0" t="n">
        <v>0</v>
      </c>
      <c r="CJ814" s="0" t="n">
        <v>0</v>
      </c>
      <c r="CK814" s="0" t="n">
        <v>0</v>
      </c>
      <c r="CL814" s="0" t="n">
        <v>0</v>
      </c>
      <c r="CM814" s="0" t="n">
        <v>0</v>
      </c>
      <c r="CN814" s="0" t="n">
        <v>0</v>
      </c>
      <c r="CO814" s="0" t="n">
        <v>0</v>
      </c>
      <c r="CP814" s="0" t="n">
        <v>0</v>
      </c>
      <c r="CQ814" s="0" t="n">
        <v>0</v>
      </c>
      <c r="CR814" s="0" t="n">
        <v>0</v>
      </c>
      <c r="CS814" s="0" t="n">
        <v>0</v>
      </c>
      <c r="CT814" s="0" t="n">
        <v>0</v>
      </c>
      <c r="CU814" s="0" t="n">
        <v>0</v>
      </c>
      <c r="CV814" s="0" t="n">
        <v>0</v>
      </c>
      <c r="CW814" s="0" t="n">
        <v>0</v>
      </c>
      <c r="CX814" s="0" t="n">
        <v>0</v>
      </c>
      <c r="CY814" s="0" t="n">
        <v>0</v>
      </c>
      <c r="CZ814" s="0" t="n">
        <v>0</v>
      </c>
      <c r="DA814" s="0" t="n">
        <v>0</v>
      </c>
      <c r="DB814" s="0" t="n">
        <v>0</v>
      </c>
      <c r="DC814" s="0" t="n">
        <v>0</v>
      </c>
      <c r="DD814" s="0" t="n">
        <v>0</v>
      </c>
      <c r="DE814" s="0" t="n">
        <v>0</v>
      </c>
      <c r="DF814" s="0" t="n">
        <v>0</v>
      </c>
      <c r="DG814" s="0" t="n">
        <v>0</v>
      </c>
      <c r="DH814" s="0" t="n">
        <v>0</v>
      </c>
      <c r="DI814" s="0" t="n">
        <v>0</v>
      </c>
      <c r="DJ814" s="0" t="n">
        <v>0</v>
      </c>
      <c r="DK814" s="0" t="n">
        <v>0</v>
      </c>
      <c r="DL814" s="0" t="n">
        <v>0</v>
      </c>
      <c r="DM814" s="0" t="n">
        <v>0</v>
      </c>
      <c r="DN814" s="0" t="n">
        <v>0</v>
      </c>
      <c r="DO814" s="0" t="n">
        <v>0</v>
      </c>
      <c r="DP814" s="0" t="n">
        <v>0</v>
      </c>
      <c r="DQ814" s="0" t="n">
        <v>0</v>
      </c>
      <c r="DR814" s="0" t="n">
        <v>0</v>
      </c>
      <c r="DS814" s="0" t="n">
        <v>0</v>
      </c>
      <c r="DT814" s="0" t="n">
        <v>0</v>
      </c>
      <c r="DU814" s="0" t="n">
        <v>0</v>
      </c>
      <c r="DV814" s="0" t="n">
        <v>0</v>
      </c>
      <c r="DW814" s="0" t="n">
        <v>0</v>
      </c>
      <c r="DX814" s="0" t="n">
        <v>0</v>
      </c>
      <c r="DY814" s="0" t="n">
        <v>0</v>
      </c>
      <c r="DZ814" s="0" t="n">
        <v>0</v>
      </c>
      <c r="EA814" s="0" t="n">
        <v>0</v>
      </c>
      <c r="EB814" s="0" t="n">
        <v>0</v>
      </c>
      <c r="EC814" s="0" t="n">
        <v>0</v>
      </c>
      <c r="ED814" s="0" t="n">
        <v>0</v>
      </c>
      <c r="EE814" s="0" t="n">
        <v>0</v>
      </c>
      <c r="EF814" s="0" t="n">
        <v>0</v>
      </c>
      <c r="EG814" s="0" t="n">
        <v>0</v>
      </c>
      <c r="EH814" s="0" t="n">
        <v>0</v>
      </c>
      <c r="EI814" s="0" t="n">
        <v>0</v>
      </c>
      <c r="EJ814" s="0" t="n">
        <v>0</v>
      </c>
      <c r="EK814" s="0" t="n">
        <v>0</v>
      </c>
      <c r="EL814" s="0" t="n">
        <v>0</v>
      </c>
      <c r="EM814" s="0" t="n">
        <v>0</v>
      </c>
      <c r="EN814" s="0" t="n">
        <v>0</v>
      </c>
      <c r="EO814" s="0" t="n">
        <v>0</v>
      </c>
      <c r="EP814" s="0" t="n">
        <v>0</v>
      </c>
      <c r="EQ814" s="0" t="n">
        <v>0</v>
      </c>
      <c r="ER814" s="0" t="n">
        <v>0</v>
      </c>
      <c r="ES814" s="0" t="n">
        <v>0</v>
      </c>
      <c r="ET814" s="0" t="n">
        <v>0</v>
      </c>
      <c r="EU814" s="0" t="n">
        <v>0</v>
      </c>
      <c r="EV814" s="0" t="n">
        <v>0</v>
      </c>
      <c r="EW814" s="0" t="n">
        <v>0</v>
      </c>
      <c r="EX814" s="0" t="n">
        <v>0</v>
      </c>
      <c r="EY814" s="0" t="n">
        <v>0</v>
      </c>
      <c r="EZ814" s="0" t="n">
        <v>0</v>
      </c>
      <c r="FA814" s="0" t="n">
        <v>0</v>
      </c>
      <c r="FB814" s="0" t="n">
        <v>0</v>
      </c>
      <c r="FC814" s="0" t="n">
        <v>0</v>
      </c>
      <c r="FD814" s="0" t="n">
        <v>0</v>
      </c>
      <c r="FE814" s="0" t="n">
        <v>0</v>
      </c>
      <c r="FF814" s="0" t="n">
        <v>0</v>
      </c>
      <c r="FG814" s="0" t="e">
        <f aca="false"/>
        <v>#NULL!</v>
      </c>
      <c r="FH814" s="0" t="e">
        <f aca="false"/>
        <v>#NULL!</v>
      </c>
      <c r="FI814" s="0" t="e">
        <f aca="false"/>
        <v>#NULL!</v>
      </c>
      <c r="FJ814" s="0" t="e">
        <f aca="false"/>
        <v>#NULL!</v>
      </c>
      <c r="FK814" s="0" t="e">
        <f aca="false"/>
        <v>#NULL!</v>
      </c>
      <c r="FL814" s="0" t="e">
        <f aca="false"/>
        <v>#NULL!</v>
      </c>
      <c r="FM814" s="0" t="e">
        <f aca="false"/>
        <v>#NULL!</v>
      </c>
      <c r="FN814" s="0" t="e">
        <f aca="false"/>
        <v>#NULL!</v>
      </c>
      <c r="FO814" s="0" t="e">
        <f aca="false"/>
        <v>#NULL!</v>
      </c>
      <c r="FP814" s="0" t="e">
        <f aca="false"/>
        <v>#NULL!</v>
      </c>
      <c r="FQ814" s="0" t="e">
        <f aca="false"/>
        <v>#NULL!</v>
      </c>
      <c r="FR814" s="0" t="e">
        <f aca="false"/>
        <v>#NULL!</v>
      </c>
      <c r="FS814" s="0" t="e">
        <f aca="false"/>
        <v>#NULL!</v>
      </c>
      <c r="FT814" s="0" t="e">
        <f aca="false"/>
        <v>#NULL!</v>
      </c>
      <c r="FU814" s="0" t="e">
        <f aca="false"/>
        <v>#NULL!</v>
      </c>
      <c r="FV814" s="0" t="e">
        <f aca="false"/>
        <v>#NULL!</v>
      </c>
      <c r="FW814" s="0" t="e">
        <f aca="false"/>
        <v>#NULL!</v>
      </c>
      <c r="FX814" s="0" t="e">
        <f aca="false"/>
        <v>#NULL!</v>
      </c>
    </row>
    <row r="815" customFormat="false" ht="12.8" hidden="false" customHeight="false" outlineLevel="0" collapsed="false">
      <c r="A815" s="0" t="s">
        <v>180</v>
      </c>
      <c r="B815" s="0" t="s">
        <v>181</v>
      </c>
      <c r="C815" s="0" t="n">
        <v>750</v>
      </c>
      <c r="D815" s="0" t="n">
        <v>67</v>
      </c>
      <c r="E815" s="0" t="s">
        <v>205</v>
      </c>
      <c r="F815" s="0" t="s">
        <v>196</v>
      </c>
      <c r="G815" s="0" t="s">
        <v>1375</v>
      </c>
      <c r="H815" s="0" t="s">
        <v>3868</v>
      </c>
      <c r="I815" s="0" t="s">
        <v>182</v>
      </c>
      <c r="J815" s="0" t="s">
        <v>183</v>
      </c>
      <c r="K815" s="0" t="s">
        <v>182</v>
      </c>
      <c r="L815" s="0" t="s">
        <v>3869</v>
      </c>
      <c r="M815" s="0" t="s">
        <v>214</v>
      </c>
      <c r="N815" s="0" t="s">
        <v>3870</v>
      </c>
      <c r="O815" s="0" t="n">
        <v>0</v>
      </c>
      <c r="P815" s="0" t="s">
        <v>3871</v>
      </c>
      <c r="Q815" s="0" t="s">
        <v>3872</v>
      </c>
      <c r="R815" s="0" t="s">
        <v>189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BX815" s="0" t="n">
        <v>0</v>
      </c>
      <c r="BY815" s="0" t="n">
        <v>0</v>
      </c>
      <c r="BZ815" s="0" t="n">
        <v>0</v>
      </c>
      <c r="CA815" s="0" t="n">
        <v>0</v>
      </c>
      <c r="CB815" s="0" t="n">
        <v>0</v>
      </c>
      <c r="CC815" s="0" t="n">
        <v>0</v>
      </c>
      <c r="CD815" s="0" t="n">
        <v>0</v>
      </c>
      <c r="CE815" s="0" t="n">
        <v>0</v>
      </c>
      <c r="CF815" s="0" t="n">
        <v>0</v>
      </c>
      <c r="CG815" s="0" t="n">
        <v>0</v>
      </c>
      <c r="CH815" s="0" t="n">
        <v>0</v>
      </c>
      <c r="CI815" s="0" t="n">
        <v>0</v>
      </c>
      <c r="CJ815" s="0" t="n">
        <v>0</v>
      </c>
      <c r="CK815" s="0" t="n">
        <v>0</v>
      </c>
      <c r="CL815" s="0" t="n">
        <v>0</v>
      </c>
      <c r="CM815" s="0" t="n">
        <v>0</v>
      </c>
      <c r="CN815" s="0" t="n">
        <v>0</v>
      </c>
      <c r="CO815" s="0" t="n">
        <v>0</v>
      </c>
      <c r="CP815" s="0" t="n">
        <v>0</v>
      </c>
      <c r="CQ815" s="0" t="n">
        <v>0</v>
      </c>
      <c r="CR815" s="0" t="n">
        <v>0</v>
      </c>
      <c r="CS815" s="0" t="n">
        <v>0</v>
      </c>
      <c r="CT815" s="0" t="n">
        <v>0</v>
      </c>
      <c r="CU815" s="0" t="n">
        <v>0</v>
      </c>
      <c r="CV815" s="0" t="n">
        <v>0</v>
      </c>
      <c r="CW815" s="0" t="n">
        <v>0</v>
      </c>
      <c r="CX815" s="0" t="n">
        <v>0</v>
      </c>
      <c r="CY815" s="0" t="n">
        <v>0</v>
      </c>
      <c r="CZ815" s="0" t="n">
        <v>0</v>
      </c>
      <c r="DA815" s="0" t="n">
        <v>0</v>
      </c>
      <c r="DB815" s="0" t="n">
        <v>0</v>
      </c>
      <c r="DC815" s="0" t="n">
        <v>0</v>
      </c>
      <c r="DD815" s="0" t="n">
        <v>0</v>
      </c>
      <c r="DE815" s="0" t="n">
        <v>0</v>
      </c>
      <c r="DF815" s="0" t="n">
        <v>0</v>
      </c>
      <c r="DG815" s="0" t="n">
        <v>0</v>
      </c>
      <c r="DH815" s="0" t="n">
        <v>0</v>
      </c>
      <c r="DI815" s="0" t="n">
        <v>0</v>
      </c>
      <c r="DJ815" s="0" t="n">
        <v>0</v>
      </c>
      <c r="DK815" s="0" t="n">
        <v>0</v>
      </c>
      <c r="DL815" s="0" t="n">
        <v>0</v>
      </c>
      <c r="DM815" s="0" t="n">
        <v>0</v>
      </c>
      <c r="DN815" s="0" t="n">
        <v>0</v>
      </c>
      <c r="DO815" s="0" t="n">
        <v>0</v>
      </c>
      <c r="DP815" s="0" t="n">
        <v>0</v>
      </c>
      <c r="DQ815" s="0" t="n">
        <v>0</v>
      </c>
      <c r="DR815" s="0" t="n">
        <v>0</v>
      </c>
      <c r="DS815" s="0" t="n">
        <v>0</v>
      </c>
      <c r="DT815" s="0" t="n">
        <v>0</v>
      </c>
      <c r="DU815" s="0" t="n">
        <v>0</v>
      </c>
      <c r="DV815" s="0" t="n">
        <v>0</v>
      </c>
      <c r="DW815" s="0" t="n">
        <v>0</v>
      </c>
      <c r="DX815" s="0" t="n">
        <v>0</v>
      </c>
      <c r="DY815" s="0" t="n">
        <v>0</v>
      </c>
      <c r="DZ815" s="0" t="n">
        <v>0</v>
      </c>
      <c r="EA815" s="0" t="n">
        <v>0</v>
      </c>
      <c r="EB815" s="0" t="n">
        <v>0</v>
      </c>
      <c r="EC815" s="0" t="n">
        <v>0</v>
      </c>
      <c r="ED815" s="0" t="n">
        <v>0</v>
      </c>
      <c r="EE815" s="0" t="n">
        <v>0</v>
      </c>
      <c r="EF815" s="0" t="n">
        <v>0</v>
      </c>
      <c r="EG815" s="0" t="n">
        <v>0</v>
      </c>
      <c r="EH815" s="0" t="n">
        <v>0</v>
      </c>
      <c r="EI815" s="0" t="n">
        <v>0</v>
      </c>
      <c r="EJ815" s="0" t="n">
        <v>0</v>
      </c>
      <c r="EK815" s="0" t="n">
        <v>0</v>
      </c>
      <c r="EL815" s="0" t="n">
        <v>0</v>
      </c>
      <c r="EM815" s="0" t="n">
        <v>0</v>
      </c>
      <c r="EN815" s="0" t="n">
        <v>0</v>
      </c>
      <c r="EO815" s="0" t="n">
        <v>0</v>
      </c>
      <c r="EP815" s="0" t="n">
        <v>0</v>
      </c>
      <c r="EQ815" s="0" t="n">
        <v>0</v>
      </c>
      <c r="ER815" s="0" t="n">
        <v>0</v>
      </c>
      <c r="ES815" s="0" t="n">
        <v>0</v>
      </c>
      <c r="ET815" s="0" t="n">
        <v>0</v>
      </c>
      <c r="EU815" s="0" t="n">
        <v>0</v>
      </c>
      <c r="EV815" s="0" t="n">
        <v>0</v>
      </c>
      <c r="EW815" s="0" t="n">
        <v>0</v>
      </c>
      <c r="EX815" s="0" t="n">
        <v>0</v>
      </c>
      <c r="EY815" s="0" t="n">
        <v>0</v>
      </c>
      <c r="EZ815" s="0" t="n">
        <v>0</v>
      </c>
      <c r="FA815" s="0" t="n">
        <v>0</v>
      </c>
      <c r="FB815" s="0" t="n">
        <v>0</v>
      </c>
      <c r="FC815" s="0" t="n">
        <v>0</v>
      </c>
      <c r="FD815" s="0" t="n">
        <v>0</v>
      </c>
      <c r="FE815" s="0" t="n">
        <v>0</v>
      </c>
      <c r="FF815" s="0" t="n">
        <v>0</v>
      </c>
      <c r="FG815" s="0" t="e">
        <f aca="false"/>
        <v>#NULL!</v>
      </c>
      <c r="FH815" s="0" t="e">
        <f aca="false"/>
        <v>#NULL!</v>
      </c>
      <c r="FI815" s="0" t="e">
        <f aca="false"/>
        <v>#NULL!</v>
      </c>
      <c r="FJ815" s="0" t="e">
        <f aca="false"/>
        <v>#NULL!</v>
      </c>
      <c r="FK815" s="0" t="e">
        <f aca="false"/>
        <v>#NULL!</v>
      </c>
      <c r="FL815" s="0" t="e">
        <f aca="false"/>
        <v>#NULL!</v>
      </c>
      <c r="FM815" s="0" t="e">
        <f aca="false"/>
        <v>#NULL!</v>
      </c>
      <c r="FN815" s="0" t="e">
        <f aca="false"/>
        <v>#NULL!</v>
      </c>
      <c r="FO815" s="0" t="e">
        <f aca="false"/>
        <v>#NULL!</v>
      </c>
      <c r="FP815" s="0" t="e">
        <f aca="false"/>
        <v>#NULL!</v>
      </c>
      <c r="FQ815" s="0" t="e">
        <f aca="false"/>
        <v>#NULL!</v>
      </c>
      <c r="FR815" s="0" t="e">
        <f aca="false"/>
        <v>#NULL!</v>
      </c>
      <c r="FS815" s="0" t="e">
        <f aca="false"/>
        <v>#NULL!</v>
      </c>
      <c r="FT815" s="0" t="e">
        <f aca="false"/>
        <v>#NULL!</v>
      </c>
      <c r="FU815" s="0" t="e">
        <f aca="false"/>
        <v>#NULL!</v>
      </c>
      <c r="FV815" s="0" t="e">
        <f aca="false"/>
        <v>#NULL!</v>
      </c>
      <c r="FW815" s="0" t="e">
        <f aca="false"/>
        <v>#NULL!</v>
      </c>
      <c r="FX815" s="0" t="e">
        <f aca="false"/>
        <v>#NULL!</v>
      </c>
    </row>
    <row r="816" customFormat="false" ht="12.8" hidden="false" customHeight="false" outlineLevel="0" collapsed="false">
      <c r="A816" s="0" t="s">
        <v>180</v>
      </c>
      <c r="B816" s="0" t="s">
        <v>181</v>
      </c>
      <c r="C816" s="0" t="n">
        <v>750</v>
      </c>
      <c r="D816" s="0" t="n">
        <v>67</v>
      </c>
      <c r="E816" s="0" t="s">
        <v>205</v>
      </c>
      <c r="F816" s="0" t="s">
        <v>196</v>
      </c>
      <c r="G816" s="0" t="s">
        <v>1375</v>
      </c>
      <c r="H816" s="0" t="s">
        <v>3873</v>
      </c>
      <c r="I816" s="0" t="s">
        <v>182</v>
      </c>
      <c r="J816" s="0" t="s">
        <v>183</v>
      </c>
      <c r="K816" s="0" t="s">
        <v>182</v>
      </c>
      <c r="L816" s="0" t="s">
        <v>3874</v>
      </c>
      <c r="M816" s="0" t="s">
        <v>214</v>
      </c>
      <c r="N816" s="0" t="s">
        <v>3875</v>
      </c>
      <c r="O816" s="0" t="n">
        <v>0</v>
      </c>
      <c r="P816" s="0" t="s">
        <v>3876</v>
      </c>
      <c r="Q816" s="0" t="s">
        <v>3877</v>
      </c>
      <c r="R816" s="0" t="s">
        <v>189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BX816" s="0" t="n">
        <v>0</v>
      </c>
      <c r="BY816" s="0" t="n">
        <v>0</v>
      </c>
      <c r="BZ816" s="0" t="n">
        <v>0</v>
      </c>
      <c r="CA816" s="0" t="n">
        <v>0</v>
      </c>
      <c r="CB816" s="0" t="n">
        <v>0</v>
      </c>
      <c r="CC816" s="0" t="n">
        <v>0</v>
      </c>
      <c r="CD816" s="0" t="n">
        <v>0</v>
      </c>
      <c r="CE816" s="0" t="n">
        <v>0</v>
      </c>
      <c r="CF816" s="0" t="n">
        <v>0</v>
      </c>
      <c r="CG816" s="0" t="n">
        <v>0</v>
      </c>
      <c r="CH816" s="0" t="n">
        <v>0</v>
      </c>
      <c r="CI816" s="0" t="n">
        <v>0</v>
      </c>
      <c r="CJ816" s="0" t="n">
        <v>0</v>
      </c>
      <c r="CK816" s="0" t="n">
        <v>0</v>
      </c>
      <c r="CL816" s="0" t="n">
        <v>0</v>
      </c>
      <c r="CM816" s="0" t="n">
        <v>0</v>
      </c>
      <c r="CN816" s="0" t="n">
        <v>0</v>
      </c>
      <c r="CO816" s="0" t="n">
        <v>0</v>
      </c>
      <c r="CP816" s="0" t="n">
        <v>0</v>
      </c>
      <c r="CQ816" s="0" t="n">
        <v>0</v>
      </c>
      <c r="CR816" s="0" t="n">
        <v>0</v>
      </c>
      <c r="CS816" s="0" t="n">
        <v>0</v>
      </c>
      <c r="CT816" s="0" t="n">
        <v>0</v>
      </c>
      <c r="CU816" s="0" t="n">
        <v>0</v>
      </c>
      <c r="CV816" s="0" t="n">
        <v>0</v>
      </c>
      <c r="CW816" s="0" t="n">
        <v>0</v>
      </c>
      <c r="CX816" s="0" t="n">
        <v>0</v>
      </c>
      <c r="CY816" s="0" t="n">
        <v>0</v>
      </c>
      <c r="CZ816" s="0" t="n">
        <v>0</v>
      </c>
      <c r="DA816" s="0" t="n">
        <v>0</v>
      </c>
      <c r="DB816" s="0" t="n">
        <v>0</v>
      </c>
      <c r="DC816" s="0" t="n">
        <v>0</v>
      </c>
      <c r="DD816" s="0" t="n">
        <v>0</v>
      </c>
      <c r="DE816" s="0" t="n">
        <v>0</v>
      </c>
      <c r="DF816" s="0" t="n">
        <v>0</v>
      </c>
      <c r="DG816" s="0" t="n">
        <v>0</v>
      </c>
      <c r="DH816" s="0" t="n">
        <v>0</v>
      </c>
      <c r="DI816" s="0" t="n">
        <v>0</v>
      </c>
      <c r="DJ816" s="0" t="n">
        <v>0</v>
      </c>
      <c r="DK816" s="0" t="n">
        <v>0</v>
      </c>
      <c r="DL816" s="0" t="n">
        <v>0</v>
      </c>
      <c r="DM816" s="0" t="n">
        <v>0</v>
      </c>
      <c r="DN816" s="0" t="n">
        <v>0</v>
      </c>
      <c r="DO816" s="0" t="n">
        <v>0</v>
      </c>
      <c r="DP816" s="0" t="n">
        <v>0</v>
      </c>
      <c r="DQ816" s="0" t="n">
        <v>0</v>
      </c>
      <c r="DR816" s="0" t="n">
        <v>0</v>
      </c>
      <c r="DS816" s="0" t="n">
        <v>0</v>
      </c>
      <c r="DT816" s="0" t="n">
        <v>0</v>
      </c>
      <c r="DU816" s="0" t="n">
        <v>0</v>
      </c>
      <c r="DV816" s="0" t="n">
        <v>0</v>
      </c>
      <c r="DW816" s="0" t="n">
        <v>0</v>
      </c>
      <c r="DX816" s="0" t="n">
        <v>0</v>
      </c>
      <c r="DY816" s="0" t="n">
        <v>0</v>
      </c>
      <c r="DZ816" s="0" t="n">
        <v>0</v>
      </c>
      <c r="EA816" s="0" t="n">
        <v>0</v>
      </c>
      <c r="EB816" s="0" t="n">
        <v>0</v>
      </c>
      <c r="EC816" s="0" t="n">
        <v>0</v>
      </c>
      <c r="ED816" s="0" t="n">
        <v>0</v>
      </c>
      <c r="EE816" s="0" t="n">
        <v>0</v>
      </c>
      <c r="EF816" s="0" t="n">
        <v>0</v>
      </c>
      <c r="EG816" s="0" t="n">
        <v>0</v>
      </c>
      <c r="EH816" s="0" t="n">
        <v>0</v>
      </c>
      <c r="EI816" s="0" t="n">
        <v>0</v>
      </c>
      <c r="EJ816" s="0" t="n">
        <v>0</v>
      </c>
      <c r="EK816" s="0" t="n">
        <v>0</v>
      </c>
      <c r="EL816" s="0" t="n">
        <v>0</v>
      </c>
      <c r="EM816" s="0" t="n">
        <v>0</v>
      </c>
      <c r="EN816" s="0" t="n">
        <v>0</v>
      </c>
      <c r="EO816" s="0" t="n">
        <v>0</v>
      </c>
      <c r="EP816" s="0" t="n">
        <v>0</v>
      </c>
      <c r="EQ816" s="0" t="n">
        <v>0</v>
      </c>
      <c r="ER816" s="0" t="n">
        <v>0</v>
      </c>
      <c r="ES816" s="0" t="n">
        <v>0</v>
      </c>
      <c r="ET816" s="0" t="n">
        <v>0</v>
      </c>
      <c r="EU816" s="0" t="n">
        <v>0</v>
      </c>
      <c r="EV816" s="0" t="n">
        <v>0</v>
      </c>
      <c r="EW816" s="0" t="n">
        <v>0</v>
      </c>
      <c r="EX816" s="0" t="n">
        <v>0</v>
      </c>
      <c r="EY816" s="0" t="n">
        <v>0</v>
      </c>
      <c r="EZ816" s="0" t="n">
        <v>0</v>
      </c>
      <c r="FA816" s="0" t="n">
        <v>0</v>
      </c>
      <c r="FB816" s="0" t="n">
        <v>0</v>
      </c>
      <c r="FC816" s="0" t="n">
        <v>0</v>
      </c>
      <c r="FD816" s="0" t="n">
        <v>0</v>
      </c>
      <c r="FE816" s="0" t="n">
        <v>0</v>
      </c>
      <c r="FF816" s="0" t="n">
        <v>0</v>
      </c>
      <c r="FG816" s="0" t="e">
        <f aca="false"/>
        <v>#NULL!</v>
      </c>
      <c r="FH816" s="0" t="e">
        <f aca="false"/>
        <v>#NULL!</v>
      </c>
      <c r="FI816" s="0" t="e">
        <f aca="false"/>
        <v>#NULL!</v>
      </c>
      <c r="FJ816" s="0" t="e">
        <f aca="false"/>
        <v>#NULL!</v>
      </c>
      <c r="FK816" s="0" t="e">
        <f aca="false"/>
        <v>#NULL!</v>
      </c>
      <c r="FL816" s="0" t="e">
        <f aca="false"/>
        <v>#NULL!</v>
      </c>
      <c r="FM816" s="0" t="e">
        <f aca="false"/>
        <v>#NULL!</v>
      </c>
      <c r="FN816" s="0" t="e">
        <f aca="false"/>
        <v>#NULL!</v>
      </c>
      <c r="FO816" s="0" t="e">
        <f aca="false"/>
        <v>#NULL!</v>
      </c>
      <c r="FP816" s="0" t="e">
        <f aca="false"/>
        <v>#NULL!</v>
      </c>
      <c r="FQ816" s="0" t="e">
        <f aca="false"/>
        <v>#NULL!</v>
      </c>
      <c r="FR816" s="0" t="e">
        <f aca="false"/>
        <v>#NULL!</v>
      </c>
      <c r="FS816" s="0" t="e">
        <f aca="false"/>
        <v>#NULL!</v>
      </c>
      <c r="FT816" s="0" t="e">
        <f aca="false"/>
        <v>#NULL!</v>
      </c>
      <c r="FU816" s="0" t="e">
        <f aca="false"/>
        <v>#NULL!</v>
      </c>
      <c r="FV816" s="0" t="e">
        <f aca="false"/>
        <v>#NULL!</v>
      </c>
      <c r="FW816" s="0" t="e">
        <f aca="false"/>
        <v>#NULL!</v>
      </c>
      <c r="FX816" s="0" t="e">
        <f aca="false"/>
        <v>#NULL!</v>
      </c>
    </row>
    <row r="817" customFormat="false" ht="12.8" hidden="false" customHeight="false" outlineLevel="0" collapsed="false">
      <c r="A817" s="0" t="s">
        <v>180</v>
      </c>
      <c r="B817" s="0" t="s">
        <v>181</v>
      </c>
      <c r="C817" s="0" t="n">
        <v>750</v>
      </c>
      <c r="D817" s="0" t="n">
        <v>67</v>
      </c>
      <c r="E817" s="0" t="s">
        <v>205</v>
      </c>
      <c r="F817" s="0" t="s">
        <v>196</v>
      </c>
      <c r="G817" s="0" t="s">
        <v>1375</v>
      </c>
      <c r="H817" s="0" t="s">
        <v>3878</v>
      </c>
      <c r="I817" s="0" t="s">
        <v>182</v>
      </c>
      <c r="J817" s="0" t="s">
        <v>183</v>
      </c>
      <c r="K817" s="0" t="s">
        <v>182</v>
      </c>
      <c r="L817" s="0" t="s">
        <v>3879</v>
      </c>
      <c r="M817" s="0" t="s">
        <v>214</v>
      </c>
      <c r="N817" s="0" t="s">
        <v>3880</v>
      </c>
      <c r="O817" s="0" t="n">
        <v>0</v>
      </c>
      <c r="P817" s="0" t="s">
        <v>3881</v>
      </c>
      <c r="Q817" s="0" t="s">
        <v>3882</v>
      </c>
      <c r="R817" s="0" t="s">
        <v>189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BX817" s="0" t="n">
        <v>0</v>
      </c>
      <c r="BY817" s="0" t="n">
        <v>0</v>
      </c>
      <c r="BZ817" s="0" t="n">
        <v>0</v>
      </c>
      <c r="CA817" s="0" t="n">
        <v>0</v>
      </c>
      <c r="CB817" s="0" t="n">
        <v>0</v>
      </c>
      <c r="CC817" s="0" t="n">
        <v>0</v>
      </c>
      <c r="CD817" s="0" t="n">
        <v>0</v>
      </c>
      <c r="CE817" s="0" t="n">
        <v>0</v>
      </c>
      <c r="CF817" s="0" t="n">
        <v>0</v>
      </c>
      <c r="CG817" s="0" t="n">
        <v>0</v>
      </c>
      <c r="CH817" s="0" t="n">
        <v>0</v>
      </c>
      <c r="CI817" s="0" t="n">
        <v>0</v>
      </c>
      <c r="CJ817" s="0" t="n">
        <v>0</v>
      </c>
      <c r="CK817" s="0" t="n">
        <v>0</v>
      </c>
      <c r="CL817" s="0" t="n">
        <v>0</v>
      </c>
      <c r="CM817" s="0" t="n">
        <v>0</v>
      </c>
      <c r="CN817" s="0" t="n">
        <v>0</v>
      </c>
      <c r="CO817" s="0" t="n">
        <v>0</v>
      </c>
      <c r="CP817" s="0" t="n">
        <v>0</v>
      </c>
      <c r="CQ817" s="0" t="n">
        <v>0</v>
      </c>
      <c r="CR817" s="0" t="n">
        <v>0</v>
      </c>
      <c r="CS817" s="0" t="n">
        <v>0</v>
      </c>
      <c r="CT817" s="0" t="n">
        <v>0</v>
      </c>
      <c r="CU817" s="0" t="n">
        <v>0</v>
      </c>
      <c r="CV817" s="0" t="n">
        <v>0</v>
      </c>
      <c r="CW817" s="0" t="n">
        <v>0</v>
      </c>
      <c r="CX817" s="0" t="n">
        <v>0</v>
      </c>
      <c r="CY817" s="0" t="n">
        <v>0</v>
      </c>
      <c r="CZ817" s="0" t="n">
        <v>0</v>
      </c>
      <c r="DA817" s="0" t="n">
        <v>0</v>
      </c>
      <c r="DB817" s="0" t="n">
        <v>0</v>
      </c>
      <c r="DC817" s="0" t="n">
        <v>0</v>
      </c>
      <c r="DD817" s="0" t="n">
        <v>0</v>
      </c>
      <c r="DE817" s="0" t="n">
        <v>0</v>
      </c>
      <c r="DF817" s="0" t="n">
        <v>0</v>
      </c>
      <c r="DG817" s="0" t="n">
        <v>0</v>
      </c>
      <c r="DH817" s="0" t="n">
        <v>0</v>
      </c>
      <c r="DI817" s="0" t="n">
        <v>0</v>
      </c>
      <c r="DJ817" s="0" t="n">
        <v>0</v>
      </c>
      <c r="DK817" s="0" t="n">
        <v>0</v>
      </c>
      <c r="DL817" s="0" t="n">
        <v>0</v>
      </c>
      <c r="DM817" s="0" t="n">
        <v>0</v>
      </c>
      <c r="DN817" s="0" t="n">
        <v>0</v>
      </c>
      <c r="DO817" s="0" t="n">
        <v>0</v>
      </c>
      <c r="DP817" s="0" t="n">
        <v>0</v>
      </c>
      <c r="DQ817" s="0" t="n">
        <v>0</v>
      </c>
      <c r="DR817" s="0" t="n">
        <v>0</v>
      </c>
      <c r="DS817" s="0" t="n">
        <v>0</v>
      </c>
      <c r="DT817" s="0" t="n">
        <v>0</v>
      </c>
      <c r="DU817" s="0" t="n">
        <v>0</v>
      </c>
      <c r="DV817" s="0" t="n">
        <v>0</v>
      </c>
      <c r="DW817" s="0" t="n">
        <v>0</v>
      </c>
      <c r="DX817" s="0" t="n">
        <v>0</v>
      </c>
      <c r="DY817" s="0" t="n">
        <v>0</v>
      </c>
      <c r="DZ817" s="0" t="n">
        <v>0</v>
      </c>
      <c r="EA817" s="0" t="n">
        <v>0</v>
      </c>
      <c r="EB817" s="0" t="n">
        <v>0</v>
      </c>
      <c r="EC817" s="0" t="n">
        <v>0</v>
      </c>
      <c r="ED817" s="0" t="n">
        <v>0</v>
      </c>
      <c r="EE817" s="0" t="n">
        <v>0</v>
      </c>
      <c r="EF817" s="0" t="n">
        <v>0</v>
      </c>
      <c r="EG817" s="0" t="n">
        <v>0</v>
      </c>
      <c r="EH817" s="0" t="n">
        <v>0</v>
      </c>
      <c r="EI817" s="0" t="n">
        <v>0</v>
      </c>
      <c r="EJ817" s="0" t="n">
        <v>0</v>
      </c>
      <c r="EK817" s="0" t="n">
        <v>0</v>
      </c>
      <c r="EL817" s="0" t="n">
        <v>0</v>
      </c>
      <c r="EM817" s="0" t="n">
        <v>0</v>
      </c>
      <c r="EN817" s="0" t="n">
        <v>0</v>
      </c>
      <c r="EO817" s="0" t="n">
        <v>0</v>
      </c>
      <c r="EP817" s="0" t="n">
        <v>0</v>
      </c>
      <c r="EQ817" s="0" t="n">
        <v>0</v>
      </c>
      <c r="ER817" s="0" t="n">
        <v>0</v>
      </c>
      <c r="ES817" s="0" t="n">
        <v>0</v>
      </c>
      <c r="ET817" s="0" t="n">
        <v>0</v>
      </c>
      <c r="EU817" s="0" t="n">
        <v>0</v>
      </c>
      <c r="EV817" s="0" t="n">
        <v>0</v>
      </c>
      <c r="EW817" s="0" t="n">
        <v>0</v>
      </c>
      <c r="EX817" s="0" t="n">
        <v>0</v>
      </c>
      <c r="EY817" s="0" t="n">
        <v>0</v>
      </c>
      <c r="EZ817" s="0" t="n">
        <v>0</v>
      </c>
      <c r="FA817" s="0" t="n">
        <v>0</v>
      </c>
      <c r="FB817" s="0" t="n">
        <v>0</v>
      </c>
      <c r="FC817" s="0" t="n">
        <v>0</v>
      </c>
      <c r="FD817" s="0" t="n">
        <v>0</v>
      </c>
      <c r="FE817" s="0" t="n">
        <v>0</v>
      </c>
      <c r="FF817" s="0" t="n">
        <v>0</v>
      </c>
      <c r="FG817" s="0" t="e">
        <f aca="false"/>
        <v>#NULL!</v>
      </c>
      <c r="FH817" s="0" t="e">
        <f aca="false"/>
        <v>#NULL!</v>
      </c>
      <c r="FI817" s="0" t="e">
        <f aca="false"/>
        <v>#NULL!</v>
      </c>
      <c r="FJ817" s="0" t="e">
        <f aca="false"/>
        <v>#NULL!</v>
      </c>
      <c r="FK817" s="0" t="e">
        <f aca="false"/>
        <v>#NULL!</v>
      </c>
      <c r="FL817" s="0" t="e">
        <f aca="false"/>
        <v>#NULL!</v>
      </c>
      <c r="FM817" s="0" t="e">
        <f aca="false"/>
        <v>#NULL!</v>
      </c>
      <c r="FN817" s="0" t="e">
        <f aca="false"/>
        <v>#NULL!</v>
      </c>
      <c r="FO817" s="0" t="e">
        <f aca="false"/>
        <v>#NULL!</v>
      </c>
      <c r="FP817" s="0" t="e">
        <f aca="false"/>
        <v>#NULL!</v>
      </c>
      <c r="FQ817" s="0" t="e">
        <f aca="false"/>
        <v>#NULL!</v>
      </c>
      <c r="FR817" s="0" t="e">
        <f aca="false"/>
        <v>#NULL!</v>
      </c>
      <c r="FS817" s="0" t="e">
        <f aca="false"/>
        <v>#NULL!</v>
      </c>
      <c r="FT817" s="0" t="e">
        <f aca="false"/>
        <v>#NULL!</v>
      </c>
      <c r="FU817" s="0" t="e">
        <f aca="false"/>
        <v>#NULL!</v>
      </c>
      <c r="FV817" s="0" t="e">
        <f aca="false"/>
        <v>#NULL!</v>
      </c>
      <c r="FW817" s="0" t="e">
        <f aca="false"/>
        <v>#NULL!</v>
      </c>
      <c r="FX817" s="0" t="e">
        <f aca="false"/>
        <v>#NULL!</v>
      </c>
    </row>
    <row r="818" customFormat="false" ht="12.8" hidden="false" customHeight="false" outlineLevel="0" collapsed="false">
      <c r="A818" s="0" t="s">
        <v>180</v>
      </c>
      <c r="B818" s="0" t="s">
        <v>181</v>
      </c>
      <c r="C818" s="0" t="n">
        <v>750</v>
      </c>
      <c r="D818" s="0" t="n">
        <v>67</v>
      </c>
      <c r="E818" s="0" t="s">
        <v>205</v>
      </c>
      <c r="F818" s="0" t="s">
        <v>196</v>
      </c>
      <c r="G818" s="0" t="s">
        <v>1375</v>
      </c>
      <c r="H818" s="0" t="s">
        <v>3883</v>
      </c>
      <c r="I818" s="0" t="s">
        <v>182</v>
      </c>
      <c r="J818" s="0" t="s">
        <v>183</v>
      </c>
      <c r="K818" s="0" t="s">
        <v>182</v>
      </c>
      <c r="L818" s="0" t="s">
        <v>3884</v>
      </c>
      <c r="M818" s="0" t="s">
        <v>214</v>
      </c>
      <c r="N818" s="0" t="s">
        <v>3885</v>
      </c>
      <c r="O818" s="0" t="n">
        <v>0</v>
      </c>
      <c r="P818" s="0" t="s">
        <v>3886</v>
      </c>
      <c r="Q818" s="0" t="s">
        <v>3887</v>
      </c>
      <c r="R818" s="0" t="s">
        <v>189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BX818" s="0" t="n">
        <v>0</v>
      </c>
      <c r="BY818" s="0" t="n">
        <v>0</v>
      </c>
      <c r="BZ818" s="0" t="n">
        <v>0</v>
      </c>
      <c r="CA818" s="0" t="n">
        <v>0</v>
      </c>
      <c r="CB818" s="0" t="n">
        <v>0</v>
      </c>
      <c r="CC818" s="0" t="n">
        <v>0</v>
      </c>
      <c r="CD818" s="0" t="n">
        <v>0</v>
      </c>
      <c r="CE818" s="0" t="n">
        <v>0</v>
      </c>
      <c r="CF818" s="0" t="n">
        <v>0</v>
      </c>
      <c r="CG818" s="0" t="n">
        <v>0</v>
      </c>
      <c r="CH818" s="0" t="n">
        <v>0</v>
      </c>
      <c r="CI818" s="0" t="n">
        <v>0</v>
      </c>
      <c r="CJ818" s="0" t="n">
        <v>0</v>
      </c>
      <c r="CK818" s="0" t="n">
        <v>0</v>
      </c>
      <c r="CL818" s="0" t="n">
        <v>0</v>
      </c>
      <c r="CM818" s="0" t="n">
        <v>0</v>
      </c>
      <c r="CN818" s="0" t="n">
        <v>0</v>
      </c>
      <c r="CO818" s="0" t="n">
        <v>0</v>
      </c>
      <c r="CP818" s="0" t="n">
        <v>0</v>
      </c>
      <c r="CQ818" s="0" t="n">
        <v>0</v>
      </c>
      <c r="CR818" s="0" t="n">
        <v>0</v>
      </c>
      <c r="CS818" s="0" t="n">
        <v>0</v>
      </c>
      <c r="CT818" s="0" t="n">
        <v>0</v>
      </c>
      <c r="CU818" s="0" t="n">
        <v>0</v>
      </c>
      <c r="CV818" s="0" t="n">
        <v>0</v>
      </c>
      <c r="CW818" s="0" t="n">
        <v>0</v>
      </c>
      <c r="CX818" s="0" t="n">
        <v>0</v>
      </c>
      <c r="CY818" s="0" t="n">
        <v>0</v>
      </c>
      <c r="CZ818" s="0" t="n">
        <v>0</v>
      </c>
      <c r="DA818" s="0" t="n">
        <v>0</v>
      </c>
      <c r="DB818" s="0" t="n">
        <v>0</v>
      </c>
      <c r="DC818" s="0" t="n">
        <v>0</v>
      </c>
      <c r="DD818" s="0" t="n">
        <v>0</v>
      </c>
      <c r="DE818" s="0" t="n">
        <v>0</v>
      </c>
      <c r="DF818" s="0" t="n">
        <v>0</v>
      </c>
      <c r="DG818" s="0" t="n">
        <v>0</v>
      </c>
      <c r="DH818" s="0" t="n">
        <v>0</v>
      </c>
      <c r="DI818" s="0" t="n">
        <v>0</v>
      </c>
      <c r="DJ818" s="0" t="n">
        <v>0</v>
      </c>
      <c r="DK818" s="0" t="n">
        <v>0</v>
      </c>
      <c r="DL818" s="0" t="n">
        <v>0</v>
      </c>
      <c r="DM818" s="0" t="n">
        <v>0</v>
      </c>
      <c r="DN818" s="0" t="n">
        <v>0</v>
      </c>
      <c r="DO818" s="0" t="n">
        <v>0</v>
      </c>
      <c r="DP818" s="0" t="n">
        <v>0</v>
      </c>
      <c r="DQ818" s="0" t="n">
        <v>0</v>
      </c>
      <c r="DR818" s="0" t="n">
        <v>0</v>
      </c>
      <c r="DS818" s="0" t="n">
        <v>0</v>
      </c>
      <c r="DT818" s="0" t="n">
        <v>0</v>
      </c>
      <c r="DU818" s="0" t="n">
        <v>0</v>
      </c>
      <c r="DV818" s="0" t="n">
        <v>0</v>
      </c>
      <c r="DW818" s="0" t="n">
        <v>0</v>
      </c>
      <c r="DX818" s="0" t="n">
        <v>0</v>
      </c>
      <c r="DY818" s="0" t="n">
        <v>0</v>
      </c>
      <c r="DZ818" s="0" t="n">
        <v>0</v>
      </c>
      <c r="EA818" s="0" t="n">
        <v>0</v>
      </c>
      <c r="EB818" s="0" t="n">
        <v>0</v>
      </c>
      <c r="EC818" s="0" t="n">
        <v>0</v>
      </c>
      <c r="ED818" s="0" t="n">
        <v>0</v>
      </c>
      <c r="EE818" s="0" t="n">
        <v>0</v>
      </c>
      <c r="EF818" s="0" t="n">
        <v>0</v>
      </c>
      <c r="EG818" s="0" t="n">
        <v>0</v>
      </c>
      <c r="EH818" s="0" t="n">
        <v>0</v>
      </c>
      <c r="EI818" s="0" t="n">
        <v>0</v>
      </c>
      <c r="EJ818" s="0" t="n">
        <v>0</v>
      </c>
      <c r="EK818" s="0" t="n">
        <v>0</v>
      </c>
      <c r="EL818" s="0" t="n">
        <v>0</v>
      </c>
      <c r="EM818" s="0" t="n">
        <v>0</v>
      </c>
      <c r="EN818" s="0" t="n">
        <v>0</v>
      </c>
      <c r="EO818" s="0" t="n">
        <v>0</v>
      </c>
      <c r="EP818" s="0" t="n">
        <v>0</v>
      </c>
      <c r="EQ818" s="0" t="n">
        <v>0</v>
      </c>
      <c r="ER818" s="0" t="n">
        <v>0</v>
      </c>
      <c r="ES818" s="0" t="n">
        <v>0</v>
      </c>
      <c r="ET818" s="0" t="n">
        <v>0</v>
      </c>
      <c r="EU818" s="0" t="n">
        <v>0</v>
      </c>
      <c r="EV818" s="0" t="n">
        <v>0</v>
      </c>
      <c r="EW818" s="0" t="n">
        <v>0</v>
      </c>
      <c r="EX818" s="0" t="n">
        <v>0</v>
      </c>
      <c r="EY818" s="0" t="n">
        <v>0</v>
      </c>
      <c r="EZ818" s="0" t="n">
        <v>0</v>
      </c>
      <c r="FA818" s="0" t="n">
        <v>0</v>
      </c>
      <c r="FB818" s="0" t="n">
        <v>0</v>
      </c>
      <c r="FC818" s="0" t="n">
        <v>0</v>
      </c>
      <c r="FD818" s="0" t="n">
        <v>0</v>
      </c>
      <c r="FE818" s="0" t="n">
        <v>0</v>
      </c>
      <c r="FF818" s="0" t="n">
        <v>0</v>
      </c>
      <c r="FG818" s="0" t="e">
        <f aca="false"/>
        <v>#NULL!</v>
      </c>
      <c r="FH818" s="0" t="e">
        <f aca="false"/>
        <v>#NULL!</v>
      </c>
      <c r="FI818" s="0" t="e">
        <f aca="false"/>
        <v>#NULL!</v>
      </c>
      <c r="FJ818" s="0" t="e">
        <f aca="false"/>
        <v>#NULL!</v>
      </c>
      <c r="FK818" s="0" t="e">
        <f aca="false"/>
        <v>#NULL!</v>
      </c>
      <c r="FL818" s="0" t="e">
        <f aca="false"/>
        <v>#NULL!</v>
      </c>
      <c r="FM818" s="0" t="e">
        <f aca="false"/>
        <v>#NULL!</v>
      </c>
      <c r="FN818" s="0" t="e">
        <f aca="false"/>
        <v>#NULL!</v>
      </c>
      <c r="FO818" s="0" t="e">
        <f aca="false"/>
        <v>#NULL!</v>
      </c>
      <c r="FP818" s="0" t="e">
        <f aca="false"/>
        <v>#NULL!</v>
      </c>
      <c r="FQ818" s="0" t="e">
        <f aca="false"/>
        <v>#NULL!</v>
      </c>
      <c r="FR818" s="0" t="e">
        <f aca="false"/>
        <v>#NULL!</v>
      </c>
      <c r="FS818" s="0" t="e">
        <f aca="false"/>
        <v>#NULL!</v>
      </c>
      <c r="FT818" s="0" t="e">
        <f aca="false"/>
        <v>#NULL!</v>
      </c>
      <c r="FU818" s="0" t="e">
        <f aca="false"/>
        <v>#NULL!</v>
      </c>
      <c r="FV818" s="0" t="e">
        <f aca="false"/>
        <v>#NULL!</v>
      </c>
      <c r="FW818" s="0" t="e">
        <f aca="false"/>
        <v>#NULL!</v>
      </c>
      <c r="FX818" s="0" t="e">
        <f aca="false"/>
        <v>#NULL!</v>
      </c>
    </row>
    <row r="819" customFormat="false" ht="12.8" hidden="false" customHeight="false" outlineLevel="0" collapsed="false">
      <c r="A819" s="0" t="s">
        <v>180</v>
      </c>
      <c r="B819" s="0" t="s">
        <v>181</v>
      </c>
      <c r="C819" s="0" t="n">
        <v>750</v>
      </c>
      <c r="D819" s="0" t="n">
        <v>67</v>
      </c>
      <c r="E819" s="0" t="s">
        <v>205</v>
      </c>
      <c r="F819" s="0" t="s">
        <v>196</v>
      </c>
      <c r="G819" s="0" t="s">
        <v>1375</v>
      </c>
      <c r="H819" s="0" t="s">
        <v>3888</v>
      </c>
      <c r="I819" s="0" t="s">
        <v>182</v>
      </c>
      <c r="J819" s="0" t="s">
        <v>183</v>
      </c>
      <c r="K819" s="0" t="s">
        <v>182</v>
      </c>
      <c r="L819" s="0" t="s">
        <v>3889</v>
      </c>
      <c r="M819" s="0" t="s">
        <v>214</v>
      </c>
      <c r="N819" s="0" t="s">
        <v>3890</v>
      </c>
      <c r="O819" s="0" t="n">
        <v>0</v>
      </c>
      <c r="P819" s="0" t="s">
        <v>3891</v>
      </c>
      <c r="Q819" s="0" t="s">
        <v>3892</v>
      </c>
      <c r="R819" s="0" t="s">
        <v>189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BX819" s="0" t="n">
        <v>0</v>
      </c>
      <c r="BY819" s="0" t="n">
        <v>0</v>
      </c>
      <c r="BZ819" s="0" t="n">
        <v>0</v>
      </c>
      <c r="CA819" s="0" t="n">
        <v>0</v>
      </c>
      <c r="CB819" s="0" t="n">
        <v>0</v>
      </c>
      <c r="CC819" s="0" t="n">
        <v>0</v>
      </c>
      <c r="CD819" s="0" t="n">
        <v>0</v>
      </c>
      <c r="CE819" s="0" t="n">
        <v>0</v>
      </c>
      <c r="CF819" s="0" t="n">
        <v>0</v>
      </c>
      <c r="CG819" s="0" t="n">
        <v>0</v>
      </c>
      <c r="CH819" s="0" t="n">
        <v>0</v>
      </c>
      <c r="CI819" s="0" t="n">
        <v>0</v>
      </c>
      <c r="CJ819" s="0" t="n">
        <v>0</v>
      </c>
      <c r="CK819" s="0" t="n">
        <v>0</v>
      </c>
      <c r="CL819" s="0" t="n">
        <v>0</v>
      </c>
      <c r="CM819" s="0" t="n">
        <v>0</v>
      </c>
      <c r="CN819" s="0" t="n">
        <v>0</v>
      </c>
      <c r="CO819" s="0" t="n">
        <v>0</v>
      </c>
      <c r="CP819" s="0" t="n">
        <v>0</v>
      </c>
      <c r="CQ819" s="0" t="n">
        <v>0</v>
      </c>
      <c r="CR819" s="0" t="n">
        <v>0</v>
      </c>
      <c r="CS819" s="0" t="n">
        <v>0</v>
      </c>
      <c r="CT819" s="0" t="n">
        <v>0</v>
      </c>
      <c r="CU819" s="0" t="n">
        <v>0</v>
      </c>
      <c r="CV819" s="0" t="n">
        <v>0</v>
      </c>
      <c r="CW819" s="0" t="n">
        <v>0</v>
      </c>
      <c r="CX819" s="0" t="n">
        <v>0</v>
      </c>
      <c r="CY819" s="0" t="n">
        <v>0</v>
      </c>
      <c r="CZ819" s="0" t="n">
        <v>0</v>
      </c>
      <c r="DA819" s="0" t="n">
        <v>0</v>
      </c>
      <c r="DB819" s="0" t="n">
        <v>0</v>
      </c>
      <c r="DC819" s="0" t="n">
        <v>0</v>
      </c>
      <c r="DD819" s="0" t="n">
        <v>0</v>
      </c>
      <c r="DE819" s="0" t="n">
        <v>0</v>
      </c>
      <c r="DF819" s="0" t="n">
        <v>0</v>
      </c>
      <c r="DG819" s="0" t="n">
        <v>0</v>
      </c>
      <c r="DH819" s="0" t="n">
        <v>0</v>
      </c>
      <c r="DI819" s="0" t="n">
        <v>0</v>
      </c>
      <c r="DJ819" s="0" t="n">
        <v>0</v>
      </c>
      <c r="DK819" s="0" t="n">
        <v>0</v>
      </c>
      <c r="DL819" s="0" t="n">
        <v>0</v>
      </c>
      <c r="DM819" s="0" t="n">
        <v>0</v>
      </c>
      <c r="DN819" s="0" t="n">
        <v>0</v>
      </c>
      <c r="DO819" s="0" t="n">
        <v>0</v>
      </c>
      <c r="DP819" s="0" t="n">
        <v>0</v>
      </c>
      <c r="DQ819" s="0" t="n">
        <v>0</v>
      </c>
      <c r="DR819" s="0" t="n">
        <v>0</v>
      </c>
      <c r="DS819" s="0" t="n">
        <v>0</v>
      </c>
      <c r="DT819" s="0" t="n">
        <v>0</v>
      </c>
      <c r="DU819" s="0" t="n">
        <v>0</v>
      </c>
      <c r="DV819" s="0" t="n">
        <v>0</v>
      </c>
      <c r="DW819" s="0" t="n">
        <v>0</v>
      </c>
      <c r="DX819" s="0" t="n">
        <v>0</v>
      </c>
      <c r="DY819" s="0" t="n">
        <v>0</v>
      </c>
      <c r="DZ819" s="0" t="n">
        <v>0</v>
      </c>
      <c r="EA819" s="0" t="n">
        <v>0</v>
      </c>
      <c r="EB819" s="0" t="n">
        <v>0</v>
      </c>
      <c r="EC819" s="0" t="n">
        <v>0</v>
      </c>
      <c r="ED819" s="0" t="n">
        <v>0</v>
      </c>
      <c r="EE819" s="0" t="n">
        <v>0</v>
      </c>
      <c r="EF819" s="0" t="n">
        <v>0</v>
      </c>
      <c r="EG819" s="0" t="n">
        <v>0</v>
      </c>
      <c r="EH819" s="0" t="n">
        <v>0</v>
      </c>
      <c r="EI819" s="0" t="n">
        <v>0</v>
      </c>
      <c r="EJ819" s="0" t="n">
        <v>0</v>
      </c>
      <c r="EK819" s="0" t="n">
        <v>0</v>
      </c>
      <c r="EL819" s="0" t="n">
        <v>0</v>
      </c>
      <c r="EM819" s="0" t="n">
        <v>0</v>
      </c>
      <c r="EN819" s="0" t="n">
        <v>0</v>
      </c>
      <c r="EO819" s="0" t="n">
        <v>0</v>
      </c>
      <c r="EP819" s="0" t="n">
        <v>0</v>
      </c>
      <c r="EQ819" s="0" t="n">
        <v>0</v>
      </c>
      <c r="ER819" s="0" t="n">
        <v>0</v>
      </c>
      <c r="ES819" s="0" t="n">
        <v>0</v>
      </c>
      <c r="ET819" s="0" t="n">
        <v>0</v>
      </c>
      <c r="EU819" s="0" t="n">
        <v>0</v>
      </c>
      <c r="EV819" s="0" t="n">
        <v>0</v>
      </c>
      <c r="EW819" s="0" t="n">
        <v>0</v>
      </c>
      <c r="EX819" s="0" t="n">
        <v>0</v>
      </c>
      <c r="EY819" s="0" t="n">
        <v>0</v>
      </c>
      <c r="EZ819" s="0" t="n">
        <v>0</v>
      </c>
      <c r="FA819" s="0" t="n">
        <v>0</v>
      </c>
      <c r="FB819" s="0" t="n">
        <v>0</v>
      </c>
      <c r="FC819" s="0" t="n">
        <v>0</v>
      </c>
      <c r="FD819" s="0" t="n">
        <v>0</v>
      </c>
      <c r="FE819" s="0" t="n">
        <v>0</v>
      </c>
      <c r="FF819" s="0" t="n">
        <v>0</v>
      </c>
      <c r="FG819" s="0" t="e">
        <f aca="false"/>
        <v>#NULL!</v>
      </c>
      <c r="FH819" s="0" t="e">
        <f aca="false"/>
        <v>#NULL!</v>
      </c>
      <c r="FI819" s="0" t="e">
        <f aca="false"/>
        <v>#NULL!</v>
      </c>
      <c r="FJ819" s="0" t="e">
        <f aca="false"/>
        <v>#NULL!</v>
      </c>
      <c r="FK819" s="0" t="e">
        <f aca="false"/>
        <v>#NULL!</v>
      </c>
      <c r="FL819" s="0" t="e">
        <f aca="false"/>
        <v>#NULL!</v>
      </c>
      <c r="FM819" s="0" t="e">
        <f aca="false"/>
        <v>#NULL!</v>
      </c>
      <c r="FN819" s="0" t="e">
        <f aca="false"/>
        <v>#NULL!</v>
      </c>
      <c r="FO819" s="0" t="e">
        <f aca="false"/>
        <v>#NULL!</v>
      </c>
      <c r="FP819" s="0" t="e">
        <f aca="false"/>
        <v>#NULL!</v>
      </c>
      <c r="FQ819" s="0" t="e">
        <f aca="false"/>
        <v>#NULL!</v>
      </c>
      <c r="FR819" s="0" t="e">
        <f aca="false"/>
        <v>#NULL!</v>
      </c>
      <c r="FS819" s="0" t="e">
        <f aca="false"/>
        <v>#NULL!</v>
      </c>
      <c r="FT819" s="0" t="e">
        <f aca="false"/>
        <v>#NULL!</v>
      </c>
      <c r="FU819" s="0" t="e">
        <f aca="false"/>
        <v>#NULL!</v>
      </c>
      <c r="FV819" s="0" t="e">
        <f aca="false"/>
        <v>#NULL!</v>
      </c>
      <c r="FW819" s="0" t="e">
        <f aca="false"/>
        <v>#NULL!</v>
      </c>
      <c r="FX819" s="0" t="e">
        <f aca="false"/>
        <v>#NULL!</v>
      </c>
    </row>
    <row r="820" customFormat="false" ht="12.8" hidden="false" customHeight="false" outlineLevel="0" collapsed="false">
      <c r="A820" s="0" t="s">
        <v>180</v>
      </c>
      <c r="B820" s="0" t="s">
        <v>181</v>
      </c>
      <c r="C820" s="0" t="n">
        <v>750</v>
      </c>
      <c r="D820" s="0" t="n">
        <v>67</v>
      </c>
      <c r="E820" s="0" t="s">
        <v>205</v>
      </c>
      <c r="F820" s="0" t="s">
        <v>196</v>
      </c>
      <c r="G820" s="0" t="s">
        <v>1375</v>
      </c>
      <c r="H820" s="0" t="s">
        <v>3893</v>
      </c>
      <c r="I820" s="0" t="s">
        <v>182</v>
      </c>
      <c r="J820" s="0" t="s">
        <v>183</v>
      </c>
      <c r="K820" s="0" t="s">
        <v>182</v>
      </c>
      <c r="L820" s="0" t="s">
        <v>3894</v>
      </c>
      <c r="M820" s="0" t="s">
        <v>214</v>
      </c>
      <c r="N820" s="0" t="s">
        <v>3895</v>
      </c>
      <c r="O820" s="0" t="n">
        <v>0</v>
      </c>
      <c r="P820" s="0" t="s">
        <v>3896</v>
      </c>
      <c r="Q820" s="0" t="s">
        <v>3897</v>
      </c>
      <c r="R820" s="0" t="s">
        <v>189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BX820" s="0" t="n">
        <v>0</v>
      </c>
      <c r="BY820" s="0" t="n">
        <v>0</v>
      </c>
      <c r="BZ820" s="0" t="n">
        <v>0</v>
      </c>
      <c r="CA820" s="0" t="n">
        <v>0</v>
      </c>
      <c r="CB820" s="0" t="n">
        <v>0</v>
      </c>
      <c r="CC820" s="0" t="n">
        <v>0</v>
      </c>
      <c r="CD820" s="0" t="n">
        <v>0</v>
      </c>
      <c r="CE820" s="0" t="n">
        <v>0</v>
      </c>
      <c r="CF820" s="0" t="n">
        <v>0</v>
      </c>
      <c r="CG820" s="0" t="n">
        <v>0</v>
      </c>
      <c r="CH820" s="0" t="n">
        <v>0</v>
      </c>
      <c r="CI820" s="0" t="n">
        <v>0</v>
      </c>
      <c r="CJ820" s="0" t="n">
        <v>0</v>
      </c>
      <c r="CK820" s="0" t="n">
        <v>0</v>
      </c>
      <c r="CL820" s="0" t="n">
        <v>0</v>
      </c>
      <c r="CM820" s="0" t="n">
        <v>0</v>
      </c>
      <c r="CN820" s="0" t="n">
        <v>0</v>
      </c>
      <c r="CO820" s="0" t="n">
        <v>0</v>
      </c>
      <c r="CP820" s="0" t="n">
        <v>0</v>
      </c>
      <c r="CQ820" s="0" t="n">
        <v>0</v>
      </c>
      <c r="CR820" s="0" t="n">
        <v>0</v>
      </c>
      <c r="CS820" s="0" t="n">
        <v>0</v>
      </c>
      <c r="CT820" s="0" t="n">
        <v>0</v>
      </c>
      <c r="CU820" s="0" t="n">
        <v>0</v>
      </c>
      <c r="CV820" s="0" t="n">
        <v>0</v>
      </c>
      <c r="CW820" s="0" t="n">
        <v>0</v>
      </c>
      <c r="CX820" s="0" t="n">
        <v>0</v>
      </c>
      <c r="CY820" s="0" t="n">
        <v>0</v>
      </c>
      <c r="CZ820" s="0" t="n">
        <v>0</v>
      </c>
      <c r="DA820" s="0" t="n">
        <v>0</v>
      </c>
      <c r="DB820" s="0" t="n">
        <v>0</v>
      </c>
      <c r="DC820" s="0" t="n">
        <v>0</v>
      </c>
      <c r="DD820" s="0" t="n">
        <v>0</v>
      </c>
      <c r="DE820" s="0" t="n">
        <v>0</v>
      </c>
      <c r="DF820" s="0" t="n">
        <v>0</v>
      </c>
      <c r="DG820" s="0" t="n">
        <v>0</v>
      </c>
      <c r="DH820" s="0" t="n">
        <v>0</v>
      </c>
      <c r="DI820" s="0" t="n">
        <v>0</v>
      </c>
      <c r="DJ820" s="0" t="n">
        <v>0</v>
      </c>
      <c r="DK820" s="0" t="n">
        <v>0</v>
      </c>
      <c r="DL820" s="0" t="n">
        <v>0</v>
      </c>
      <c r="DM820" s="0" t="n">
        <v>0</v>
      </c>
      <c r="DN820" s="0" t="n">
        <v>0</v>
      </c>
      <c r="DO820" s="0" t="n">
        <v>0</v>
      </c>
      <c r="DP820" s="0" t="n">
        <v>0</v>
      </c>
      <c r="DQ820" s="0" t="n">
        <v>0</v>
      </c>
      <c r="DR820" s="0" t="n">
        <v>0</v>
      </c>
      <c r="DS820" s="0" t="n">
        <v>0</v>
      </c>
      <c r="DT820" s="0" t="n">
        <v>0</v>
      </c>
      <c r="DU820" s="0" t="n">
        <v>0</v>
      </c>
      <c r="DV820" s="0" t="n">
        <v>0</v>
      </c>
      <c r="DW820" s="0" t="n">
        <v>0</v>
      </c>
      <c r="DX820" s="0" t="n">
        <v>0</v>
      </c>
      <c r="DY820" s="0" t="n">
        <v>0</v>
      </c>
      <c r="DZ820" s="0" t="n">
        <v>0</v>
      </c>
      <c r="EA820" s="0" t="n">
        <v>0</v>
      </c>
      <c r="EB820" s="0" t="n">
        <v>0</v>
      </c>
      <c r="EC820" s="0" t="n">
        <v>0</v>
      </c>
      <c r="ED820" s="0" t="n">
        <v>0</v>
      </c>
      <c r="EE820" s="0" t="n">
        <v>0</v>
      </c>
      <c r="EF820" s="0" t="n">
        <v>0</v>
      </c>
      <c r="EG820" s="0" t="n">
        <v>0</v>
      </c>
      <c r="EH820" s="0" t="n">
        <v>0</v>
      </c>
      <c r="EI820" s="0" t="n">
        <v>0</v>
      </c>
      <c r="EJ820" s="0" t="n">
        <v>0</v>
      </c>
      <c r="EK820" s="0" t="n">
        <v>0</v>
      </c>
      <c r="EL820" s="0" t="n">
        <v>0</v>
      </c>
      <c r="EM820" s="0" t="n">
        <v>0</v>
      </c>
      <c r="EN820" s="0" t="n">
        <v>0</v>
      </c>
      <c r="EO820" s="0" t="n">
        <v>0</v>
      </c>
      <c r="EP820" s="0" t="n">
        <v>0</v>
      </c>
      <c r="EQ820" s="0" t="n">
        <v>0</v>
      </c>
      <c r="ER820" s="0" t="n">
        <v>0</v>
      </c>
      <c r="ES820" s="0" t="n">
        <v>0</v>
      </c>
      <c r="ET820" s="0" t="n">
        <v>0</v>
      </c>
      <c r="EU820" s="0" t="n">
        <v>0</v>
      </c>
      <c r="EV820" s="0" t="n">
        <v>0</v>
      </c>
      <c r="EW820" s="0" t="n">
        <v>0</v>
      </c>
      <c r="EX820" s="0" t="n">
        <v>0</v>
      </c>
      <c r="EY820" s="0" t="n">
        <v>0</v>
      </c>
      <c r="EZ820" s="0" t="n">
        <v>0</v>
      </c>
      <c r="FA820" s="0" t="n">
        <v>0</v>
      </c>
      <c r="FB820" s="0" t="n">
        <v>0</v>
      </c>
      <c r="FC820" s="0" t="n">
        <v>0</v>
      </c>
      <c r="FD820" s="0" t="n">
        <v>0</v>
      </c>
      <c r="FE820" s="0" t="n">
        <v>0</v>
      </c>
      <c r="FF820" s="0" t="n">
        <v>0</v>
      </c>
      <c r="FG820" s="0" t="e">
        <f aca="false"/>
        <v>#NULL!</v>
      </c>
      <c r="FH820" s="0" t="e">
        <f aca="false"/>
        <v>#NULL!</v>
      </c>
      <c r="FI820" s="0" t="e">
        <f aca="false"/>
        <v>#NULL!</v>
      </c>
      <c r="FJ820" s="0" t="e">
        <f aca="false"/>
        <v>#NULL!</v>
      </c>
      <c r="FK820" s="0" t="e">
        <f aca="false"/>
        <v>#NULL!</v>
      </c>
      <c r="FL820" s="0" t="e">
        <f aca="false"/>
        <v>#NULL!</v>
      </c>
      <c r="FM820" s="0" t="e">
        <f aca="false"/>
        <v>#NULL!</v>
      </c>
      <c r="FN820" s="0" t="e">
        <f aca="false"/>
        <v>#NULL!</v>
      </c>
      <c r="FO820" s="0" t="e">
        <f aca="false"/>
        <v>#NULL!</v>
      </c>
      <c r="FP820" s="0" t="e">
        <f aca="false"/>
        <v>#NULL!</v>
      </c>
      <c r="FQ820" s="0" t="e">
        <f aca="false"/>
        <v>#NULL!</v>
      </c>
      <c r="FR820" s="0" t="e">
        <f aca="false"/>
        <v>#NULL!</v>
      </c>
      <c r="FS820" s="0" t="e">
        <f aca="false"/>
        <v>#NULL!</v>
      </c>
      <c r="FT820" s="0" t="e">
        <f aca="false"/>
        <v>#NULL!</v>
      </c>
      <c r="FU820" s="0" t="e">
        <f aca="false"/>
        <v>#NULL!</v>
      </c>
      <c r="FV820" s="0" t="e">
        <f aca="false"/>
        <v>#NULL!</v>
      </c>
      <c r="FW820" s="0" t="e">
        <f aca="false"/>
        <v>#NULL!</v>
      </c>
      <c r="FX820" s="0" t="e">
        <f aca="false"/>
        <v>#NULL!</v>
      </c>
    </row>
    <row r="821" customFormat="false" ht="12.8" hidden="false" customHeight="false" outlineLevel="0" collapsed="false">
      <c r="A821" s="0" t="s">
        <v>180</v>
      </c>
      <c r="B821" s="0" t="s">
        <v>181</v>
      </c>
      <c r="C821" s="0" t="n">
        <v>750</v>
      </c>
      <c r="D821" s="0" t="n">
        <v>67</v>
      </c>
      <c r="E821" s="0" t="s">
        <v>205</v>
      </c>
      <c r="F821" s="0" t="s">
        <v>196</v>
      </c>
      <c r="G821" s="0" t="s">
        <v>1375</v>
      </c>
      <c r="H821" s="0" t="s">
        <v>3898</v>
      </c>
      <c r="I821" s="0" t="s">
        <v>182</v>
      </c>
      <c r="J821" s="0" t="s">
        <v>183</v>
      </c>
      <c r="K821" s="0" t="s">
        <v>182</v>
      </c>
      <c r="L821" s="0" t="s">
        <v>3899</v>
      </c>
      <c r="M821" s="0" t="s">
        <v>214</v>
      </c>
      <c r="N821" s="0" t="s">
        <v>3900</v>
      </c>
      <c r="O821" s="0" t="n">
        <v>0</v>
      </c>
      <c r="P821" s="0" t="s">
        <v>3901</v>
      </c>
      <c r="Q821" s="0" t="s">
        <v>3902</v>
      </c>
      <c r="R821" s="0" t="s">
        <v>189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BX821" s="0" t="n">
        <v>0</v>
      </c>
      <c r="BY821" s="0" t="n">
        <v>0</v>
      </c>
      <c r="BZ821" s="0" t="n">
        <v>0</v>
      </c>
      <c r="CA821" s="0" t="n">
        <v>0</v>
      </c>
      <c r="CB821" s="0" t="n">
        <v>0</v>
      </c>
      <c r="CC821" s="0" t="n">
        <v>0</v>
      </c>
      <c r="CD821" s="0" t="n">
        <v>0</v>
      </c>
      <c r="CE821" s="0" t="n">
        <v>0</v>
      </c>
      <c r="CF821" s="0" t="n">
        <v>0</v>
      </c>
      <c r="CG821" s="0" t="n">
        <v>0</v>
      </c>
      <c r="CH821" s="0" t="n">
        <v>0</v>
      </c>
      <c r="CI821" s="0" t="n">
        <v>0</v>
      </c>
      <c r="CJ821" s="0" t="n">
        <v>0</v>
      </c>
      <c r="CK821" s="0" t="n">
        <v>0</v>
      </c>
      <c r="CL821" s="0" t="n">
        <v>0</v>
      </c>
      <c r="CM821" s="0" t="n">
        <v>0</v>
      </c>
      <c r="CN821" s="0" t="n">
        <v>0</v>
      </c>
      <c r="CO821" s="0" t="n">
        <v>0</v>
      </c>
      <c r="CP821" s="0" t="n">
        <v>0</v>
      </c>
      <c r="CQ821" s="0" t="n">
        <v>0</v>
      </c>
      <c r="CR821" s="0" t="n">
        <v>0</v>
      </c>
      <c r="CS821" s="0" t="n">
        <v>0</v>
      </c>
      <c r="CT821" s="0" t="n">
        <v>0</v>
      </c>
      <c r="CU821" s="0" t="n">
        <v>0</v>
      </c>
      <c r="CV821" s="0" t="n">
        <v>0</v>
      </c>
      <c r="CW821" s="0" t="n">
        <v>0</v>
      </c>
      <c r="CX821" s="0" t="n">
        <v>0</v>
      </c>
      <c r="CY821" s="0" t="n">
        <v>0</v>
      </c>
      <c r="CZ821" s="0" t="n">
        <v>0</v>
      </c>
      <c r="DA821" s="0" t="n">
        <v>0</v>
      </c>
      <c r="DB821" s="0" t="n">
        <v>0</v>
      </c>
      <c r="DC821" s="0" t="n">
        <v>0</v>
      </c>
      <c r="DD821" s="0" t="n">
        <v>0</v>
      </c>
      <c r="DE821" s="0" t="n">
        <v>0</v>
      </c>
      <c r="DF821" s="0" t="n">
        <v>0</v>
      </c>
      <c r="DG821" s="0" t="n">
        <v>0</v>
      </c>
      <c r="DH821" s="0" t="n">
        <v>0</v>
      </c>
      <c r="DI821" s="0" t="n">
        <v>0</v>
      </c>
      <c r="DJ821" s="0" t="n">
        <v>0</v>
      </c>
      <c r="DK821" s="0" t="n">
        <v>0</v>
      </c>
      <c r="DL821" s="0" t="n">
        <v>0</v>
      </c>
      <c r="DM821" s="0" t="n">
        <v>0</v>
      </c>
      <c r="DN821" s="0" t="n">
        <v>0</v>
      </c>
      <c r="DO821" s="0" t="n">
        <v>0</v>
      </c>
      <c r="DP821" s="0" t="n">
        <v>0</v>
      </c>
      <c r="DQ821" s="0" t="n">
        <v>0</v>
      </c>
      <c r="DR821" s="0" t="n">
        <v>0</v>
      </c>
      <c r="DS821" s="0" t="n">
        <v>0</v>
      </c>
      <c r="DT821" s="0" t="n">
        <v>0</v>
      </c>
      <c r="DU821" s="0" t="n">
        <v>0</v>
      </c>
      <c r="DV821" s="0" t="n">
        <v>0</v>
      </c>
      <c r="DW821" s="0" t="n">
        <v>0</v>
      </c>
      <c r="DX821" s="0" t="n">
        <v>0</v>
      </c>
      <c r="DY821" s="0" t="n">
        <v>0</v>
      </c>
      <c r="DZ821" s="0" t="n">
        <v>0</v>
      </c>
      <c r="EA821" s="0" t="n">
        <v>0</v>
      </c>
      <c r="EB821" s="0" t="n">
        <v>0</v>
      </c>
      <c r="EC821" s="0" t="n">
        <v>0</v>
      </c>
      <c r="ED821" s="0" t="n">
        <v>0</v>
      </c>
      <c r="EE821" s="0" t="n">
        <v>0</v>
      </c>
      <c r="EF821" s="0" t="n">
        <v>0</v>
      </c>
      <c r="EG821" s="0" t="n">
        <v>0</v>
      </c>
      <c r="EH821" s="0" t="n">
        <v>0</v>
      </c>
      <c r="EI821" s="0" t="n">
        <v>0</v>
      </c>
      <c r="EJ821" s="0" t="n">
        <v>0</v>
      </c>
      <c r="EK821" s="0" t="n">
        <v>0</v>
      </c>
      <c r="EL821" s="0" t="n">
        <v>0</v>
      </c>
      <c r="EM821" s="0" t="n">
        <v>0</v>
      </c>
      <c r="EN821" s="0" t="n">
        <v>0</v>
      </c>
      <c r="EO821" s="0" t="n">
        <v>0</v>
      </c>
      <c r="EP821" s="0" t="n">
        <v>0</v>
      </c>
      <c r="EQ821" s="0" t="n">
        <v>0</v>
      </c>
      <c r="ER821" s="0" t="n">
        <v>0</v>
      </c>
      <c r="ES821" s="0" t="n">
        <v>0</v>
      </c>
      <c r="ET821" s="0" t="n">
        <v>0</v>
      </c>
      <c r="EU821" s="0" t="n">
        <v>0</v>
      </c>
      <c r="EV821" s="0" t="n">
        <v>0</v>
      </c>
      <c r="EW821" s="0" t="n">
        <v>0</v>
      </c>
      <c r="EX821" s="0" t="n">
        <v>0</v>
      </c>
      <c r="EY821" s="0" t="n">
        <v>0</v>
      </c>
      <c r="EZ821" s="0" t="n">
        <v>0</v>
      </c>
      <c r="FA821" s="0" t="n">
        <v>0</v>
      </c>
      <c r="FB821" s="0" t="n">
        <v>0</v>
      </c>
      <c r="FC821" s="0" t="n">
        <v>0</v>
      </c>
      <c r="FD821" s="0" t="n">
        <v>0</v>
      </c>
      <c r="FE821" s="0" t="n">
        <v>0</v>
      </c>
      <c r="FF821" s="0" t="n">
        <v>0</v>
      </c>
      <c r="FG821" s="0" t="e">
        <f aca="false"/>
        <v>#NULL!</v>
      </c>
      <c r="FH821" s="0" t="e">
        <f aca="false"/>
        <v>#NULL!</v>
      </c>
      <c r="FI821" s="0" t="e">
        <f aca="false"/>
        <v>#NULL!</v>
      </c>
      <c r="FJ821" s="0" t="e">
        <f aca="false"/>
        <v>#NULL!</v>
      </c>
      <c r="FK821" s="0" t="e">
        <f aca="false"/>
        <v>#NULL!</v>
      </c>
      <c r="FL821" s="0" t="e">
        <f aca="false"/>
        <v>#NULL!</v>
      </c>
      <c r="FM821" s="0" t="e">
        <f aca="false"/>
        <v>#NULL!</v>
      </c>
      <c r="FN821" s="0" t="e">
        <f aca="false"/>
        <v>#NULL!</v>
      </c>
      <c r="FO821" s="0" t="e">
        <f aca="false"/>
        <v>#NULL!</v>
      </c>
      <c r="FP821" s="0" t="e">
        <f aca="false"/>
        <v>#NULL!</v>
      </c>
      <c r="FQ821" s="0" t="e">
        <f aca="false"/>
        <v>#NULL!</v>
      </c>
      <c r="FR821" s="0" t="e">
        <f aca="false"/>
        <v>#NULL!</v>
      </c>
      <c r="FS821" s="0" t="e">
        <f aca="false"/>
        <v>#NULL!</v>
      </c>
      <c r="FT821" s="0" t="e">
        <f aca="false"/>
        <v>#NULL!</v>
      </c>
      <c r="FU821" s="0" t="e">
        <f aca="false"/>
        <v>#NULL!</v>
      </c>
      <c r="FV821" s="0" t="e">
        <f aca="false"/>
        <v>#NULL!</v>
      </c>
      <c r="FW821" s="0" t="e">
        <f aca="false"/>
        <v>#NULL!</v>
      </c>
      <c r="FX821" s="0" t="e">
        <f aca="false"/>
        <v>#NULL!</v>
      </c>
    </row>
    <row r="822" customFormat="false" ht="12.8" hidden="false" customHeight="false" outlineLevel="0" collapsed="false">
      <c r="A822" s="0" t="s">
        <v>180</v>
      </c>
      <c r="B822" s="0" t="s">
        <v>181</v>
      </c>
      <c r="C822" s="0" t="n">
        <v>750</v>
      </c>
      <c r="D822" s="0" t="n">
        <v>67</v>
      </c>
      <c r="E822" s="0" t="s">
        <v>205</v>
      </c>
      <c r="F822" s="0" t="s">
        <v>196</v>
      </c>
      <c r="G822" s="0" t="s">
        <v>1375</v>
      </c>
      <c r="H822" s="0" t="s">
        <v>3903</v>
      </c>
      <c r="I822" s="0" t="s">
        <v>182</v>
      </c>
      <c r="J822" s="0" t="s">
        <v>183</v>
      </c>
      <c r="K822" s="0" t="s">
        <v>182</v>
      </c>
      <c r="L822" s="0" t="s">
        <v>3904</v>
      </c>
      <c r="M822" s="0" t="s">
        <v>214</v>
      </c>
      <c r="N822" s="0" t="s">
        <v>3905</v>
      </c>
      <c r="O822" s="0" t="n">
        <v>0</v>
      </c>
      <c r="P822" s="0" t="s">
        <v>3906</v>
      </c>
      <c r="Q822" s="0" t="s">
        <v>3907</v>
      </c>
      <c r="R822" s="0" t="s">
        <v>189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BX822" s="0" t="n">
        <v>0</v>
      </c>
      <c r="BY822" s="0" t="n">
        <v>0</v>
      </c>
      <c r="BZ822" s="0" t="n">
        <v>0</v>
      </c>
      <c r="CA822" s="0" t="n">
        <v>0</v>
      </c>
      <c r="CB822" s="0" t="n">
        <v>0</v>
      </c>
      <c r="CC822" s="0" t="n">
        <v>0</v>
      </c>
      <c r="CD822" s="0" t="n">
        <v>0</v>
      </c>
      <c r="CE822" s="0" t="n">
        <v>0</v>
      </c>
      <c r="CF822" s="0" t="n">
        <v>0</v>
      </c>
      <c r="CG822" s="0" t="n">
        <v>0</v>
      </c>
      <c r="CH822" s="0" t="n">
        <v>0</v>
      </c>
      <c r="CI822" s="0" t="n">
        <v>0</v>
      </c>
      <c r="CJ822" s="0" t="n">
        <v>0</v>
      </c>
      <c r="CK822" s="0" t="n">
        <v>0</v>
      </c>
      <c r="CL822" s="0" t="n">
        <v>0</v>
      </c>
      <c r="CM822" s="0" t="n">
        <v>0</v>
      </c>
      <c r="CN822" s="0" t="n">
        <v>0</v>
      </c>
      <c r="CO822" s="0" t="n">
        <v>0</v>
      </c>
      <c r="CP822" s="0" t="n">
        <v>0</v>
      </c>
      <c r="CQ822" s="0" t="n">
        <v>0</v>
      </c>
      <c r="CR822" s="0" t="n">
        <v>0</v>
      </c>
      <c r="CS822" s="0" t="n">
        <v>0</v>
      </c>
      <c r="CT822" s="0" t="n">
        <v>0</v>
      </c>
      <c r="CU822" s="0" t="n">
        <v>0</v>
      </c>
      <c r="CV822" s="0" t="n">
        <v>0</v>
      </c>
      <c r="CW822" s="0" t="n">
        <v>0</v>
      </c>
      <c r="CX822" s="0" t="n">
        <v>0</v>
      </c>
      <c r="CY822" s="0" t="n">
        <v>0</v>
      </c>
      <c r="CZ822" s="0" t="n">
        <v>0</v>
      </c>
      <c r="DA822" s="0" t="n">
        <v>0</v>
      </c>
      <c r="DB822" s="0" t="n">
        <v>0</v>
      </c>
      <c r="DC822" s="0" t="n">
        <v>0</v>
      </c>
      <c r="DD822" s="0" t="n">
        <v>0</v>
      </c>
      <c r="DE822" s="0" t="n">
        <v>0</v>
      </c>
      <c r="DF822" s="0" t="n">
        <v>0</v>
      </c>
      <c r="DG822" s="0" t="n">
        <v>0</v>
      </c>
      <c r="DH822" s="0" t="n">
        <v>0</v>
      </c>
      <c r="DI822" s="0" t="n">
        <v>0</v>
      </c>
      <c r="DJ822" s="0" t="n">
        <v>0</v>
      </c>
      <c r="DK822" s="0" t="n">
        <v>0</v>
      </c>
      <c r="DL822" s="0" t="n">
        <v>0</v>
      </c>
      <c r="DM822" s="0" t="n">
        <v>0</v>
      </c>
      <c r="DN822" s="0" t="n">
        <v>0</v>
      </c>
      <c r="DO822" s="0" t="n">
        <v>0</v>
      </c>
      <c r="DP822" s="0" t="n">
        <v>0</v>
      </c>
      <c r="DQ822" s="0" t="n">
        <v>0</v>
      </c>
      <c r="DR822" s="0" t="n">
        <v>0</v>
      </c>
      <c r="DS822" s="0" t="n">
        <v>0</v>
      </c>
      <c r="DT822" s="0" t="n">
        <v>0</v>
      </c>
      <c r="DU822" s="0" t="n">
        <v>0</v>
      </c>
      <c r="DV822" s="0" t="n">
        <v>0</v>
      </c>
      <c r="DW822" s="0" t="n">
        <v>0</v>
      </c>
      <c r="DX822" s="0" t="n">
        <v>0</v>
      </c>
      <c r="DY822" s="0" t="n">
        <v>0</v>
      </c>
      <c r="DZ822" s="0" t="n">
        <v>0</v>
      </c>
      <c r="EA822" s="0" t="n">
        <v>0</v>
      </c>
      <c r="EB822" s="0" t="n">
        <v>0</v>
      </c>
      <c r="EC822" s="0" t="n">
        <v>0</v>
      </c>
      <c r="ED822" s="0" t="n">
        <v>0</v>
      </c>
      <c r="EE822" s="0" t="n">
        <v>0</v>
      </c>
      <c r="EF822" s="0" t="n">
        <v>0</v>
      </c>
      <c r="EG822" s="0" t="n">
        <v>0</v>
      </c>
      <c r="EH822" s="0" t="n">
        <v>0</v>
      </c>
      <c r="EI822" s="0" t="n">
        <v>0</v>
      </c>
      <c r="EJ822" s="0" t="n">
        <v>0</v>
      </c>
      <c r="EK822" s="0" t="n">
        <v>0</v>
      </c>
      <c r="EL822" s="0" t="n">
        <v>0</v>
      </c>
      <c r="EM822" s="0" t="n">
        <v>0</v>
      </c>
      <c r="EN822" s="0" t="n">
        <v>0</v>
      </c>
      <c r="EO822" s="0" t="n">
        <v>0</v>
      </c>
      <c r="EP822" s="0" t="n">
        <v>0</v>
      </c>
      <c r="EQ822" s="0" t="n">
        <v>0</v>
      </c>
      <c r="ER822" s="0" t="n">
        <v>0</v>
      </c>
      <c r="ES822" s="0" t="n">
        <v>0</v>
      </c>
      <c r="ET822" s="0" t="n">
        <v>0</v>
      </c>
      <c r="EU822" s="0" t="n">
        <v>0</v>
      </c>
      <c r="EV822" s="0" t="n">
        <v>0</v>
      </c>
      <c r="EW822" s="0" t="n">
        <v>0</v>
      </c>
      <c r="EX822" s="0" t="n">
        <v>0</v>
      </c>
      <c r="EY822" s="0" t="n">
        <v>0</v>
      </c>
      <c r="EZ822" s="0" t="n">
        <v>0</v>
      </c>
      <c r="FA822" s="0" t="n">
        <v>0</v>
      </c>
      <c r="FB822" s="0" t="n">
        <v>0</v>
      </c>
      <c r="FC822" s="0" t="n">
        <v>0</v>
      </c>
      <c r="FD822" s="0" t="n">
        <v>0</v>
      </c>
      <c r="FE822" s="0" t="n">
        <v>0</v>
      </c>
      <c r="FF822" s="0" t="n">
        <v>0</v>
      </c>
      <c r="FG822" s="0" t="e">
        <f aca="false"/>
        <v>#NULL!</v>
      </c>
      <c r="FH822" s="0" t="e">
        <f aca="false"/>
        <v>#NULL!</v>
      </c>
      <c r="FI822" s="0" t="e">
        <f aca="false"/>
        <v>#NULL!</v>
      </c>
      <c r="FJ822" s="0" t="e">
        <f aca="false"/>
        <v>#NULL!</v>
      </c>
      <c r="FK822" s="0" t="e">
        <f aca="false"/>
        <v>#NULL!</v>
      </c>
      <c r="FL822" s="0" t="e">
        <f aca="false"/>
        <v>#NULL!</v>
      </c>
      <c r="FM822" s="0" t="e">
        <f aca="false"/>
        <v>#NULL!</v>
      </c>
      <c r="FN822" s="0" t="e">
        <f aca="false"/>
        <v>#NULL!</v>
      </c>
      <c r="FO822" s="0" t="e">
        <f aca="false"/>
        <v>#NULL!</v>
      </c>
      <c r="FP822" s="0" t="e">
        <f aca="false"/>
        <v>#NULL!</v>
      </c>
      <c r="FQ822" s="0" t="e">
        <f aca="false"/>
        <v>#NULL!</v>
      </c>
      <c r="FR822" s="0" t="e">
        <f aca="false"/>
        <v>#NULL!</v>
      </c>
      <c r="FS822" s="0" t="e">
        <f aca="false"/>
        <v>#NULL!</v>
      </c>
      <c r="FT822" s="0" t="e">
        <f aca="false"/>
        <v>#NULL!</v>
      </c>
      <c r="FU822" s="0" t="e">
        <f aca="false"/>
        <v>#NULL!</v>
      </c>
      <c r="FV822" s="0" t="e">
        <f aca="false"/>
        <v>#NULL!</v>
      </c>
      <c r="FW822" s="0" t="e">
        <f aca="false"/>
        <v>#NULL!</v>
      </c>
      <c r="FX822" s="0" t="e">
        <f aca="false"/>
        <v>#NULL!</v>
      </c>
    </row>
    <row r="823" customFormat="false" ht="12.8" hidden="false" customHeight="false" outlineLevel="0" collapsed="false">
      <c r="A823" s="0" t="s">
        <v>180</v>
      </c>
      <c r="B823" s="0" t="s">
        <v>181</v>
      </c>
      <c r="C823" s="0" t="n">
        <v>750</v>
      </c>
      <c r="D823" s="0" t="n">
        <v>67</v>
      </c>
      <c r="E823" s="0" t="s">
        <v>205</v>
      </c>
      <c r="F823" s="0" t="s">
        <v>196</v>
      </c>
      <c r="G823" s="0" t="s">
        <v>1375</v>
      </c>
      <c r="H823" s="0" t="s">
        <v>3908</v>
      </c>
      <c r="I823" s="0" t="s">
        <v>182</v>
      </c>
      <c r="J823" s="0" t="s">
        <v>183</v>
      </c>
      <c r="K823" s="0" t="s">
        <v>182</v>
      </c>
      <c r="L823" s="0" t="s">
        <v>3909</v>
      </c>
      <c r="M823" s="0" t="s">
        <v>214</v>
      </c>
      <c r="N823" s="0" t="s">
        <v>3910</v>
      </c>
      <c r="O823" s="0" t="n">
        <v>0</v>
      </c>
      <c r="P823" s="0" t="s">
        <v>3911</v>
      </c>
      <c r="Q823" s="0" t="s">
        <v>3912</v>
      </c>
      <c r="R823" s="0" t="s">
        <v>189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BX823" s="0" t="n">
        <v>0</v>
      </c>
      <c r="BY823" s="0" t="n">
        <v>0</v>
      </c>
      <c r="BZ823" s="0" t="n">
        <v>0</v>
      </c>
      <c r="CA823" s="0" t="n">
        <v>0</v>
      </c>
      <c r="CB823" s="0" t="n">
        <v>0</v>
      </c>
      <c r="CC823" s="0" t="n">
        <v>0</v>
      </c>
      <c r="CD823" s="0" t="n">
        <v>0</v>
      </c>
      <c r="CE823" s="0" t="n">
        <v>0</v>
      </c>
      <c r="CF823" s="0" t="n">
        <v>0</v>
      </c>
      <c r="CG823" s="0" t="n">
        <v>0</v>
      </c>
      <c r="CH823" s="0" t="n">
        <v>0</v>
      </c>
      <c r="CI823" s="0" t="n">
        <v>0</v>
      </c>
      <c r="CJ823" s="0" t="n">
        <v>0</v>
      </c>
      <c r="CK823" s="0" t="n">
        <v>0</v>
      </c>
      <c r="CL823" s="0" t="n">
        <v>0</v>
      </c>
      <c r="CM823" s="0" t="n">
        <v>0</v>
      </c>
      <c r="CN823" s="0" t="n">
        <v>0</v>
      </c>
      <c r="CO823" s="0" t="n">
        <v>0</v>
      </c>
      <c r="CP823" s="0" t="n">
        <v>0</v>
      </c>
      <c r="CQ823" s="0" t="n">
        <v>0</v>
      </c>
      <c r="CR823" s="0" t="n">
        <v>0</v>
      </c>
      <c r="CS823" s="0" t="n">
        <v>0</v>
      </c>
      <c r="CT823" s="0" t="n">
        <v>0</v>
      </c>
      <c r="CU823" s="0" t="n">
        <v>0</v>
      </c>
      <c r="CV823" s="0" t="n">
        <v>0</v>
      </c>
      <c r="CW823" s="0" t="n">
        <v>0</v>
      </c>
      <c r="CX823" s="0" t="n">
        <v>0</v>
      </c>
      <c r="CY823" s="0" t="n">
        <v>0</v>
      </c>
      <c r="CZ823" s="0" t="n">
        <v>0</v>
      </c>
      <c r="DA823" s="0" t="n">
        <v>0</v>
      </c>
      <c r="DB823" s="0" t="n">
        <v>0</v>
      </c>
      <c r="DC823" s="0" t="n">
        <v>0</v>
      </c>
      <c r="DD823" s="0" t="n">
        <v>0</v>
      </c>
      <c r="DE823" s="0" t="n">
        <v>0</v>
      </c>
      <c r="DF823" s="0" t="n">
        <v>0</v>
      </c>
      <c r="DG823" s="0" t="n">
        <v>0</v>
      </c>
      <c r="DH823" s="0" t="n">
        <v>0</v>
      </c>
      <c r="DI823" s="0" t="n">
        <v>0</v>
      </c>
      <c r="DJ823" s="0" t="n">
        <v>0</v>
      </c>
      <c r="DK823" s="0" t="n">
        <v>0</v>
      </c>
      <c r="DL823" s="0" t="n">
        <v>0</v>
      </c>
      <c r="DM823" s="0" t="n">
        <v>0</v>
      </c>
      <c r="DN823" s="0" t="n">
        <v>0</v>
      </c>
      <c r="DO823" s="0" t="n">
        <v>0</v>
      </c>
      <c r="DP823" s="0" t="n">
        <v>0</v>
      </c>
      <c r="DQ823" s="0" t="n">
        <v>0</v>
      </c>
      <c r="DR823" s="0" t="n">
        <v>0</v>
      </c>
      <c r="DS823" s="0" t="n">
        <v>0</v>
      </c>
      <c r="DT823" s="0" t="n">
        <v>0</v>
      </c>
      <c r="DU823" s="0" t="n">
        <v>0</v>
      </c>
      <c r="DV823" s="0" t="n">
        <v>0</v>
      </c>
      <c r="DW823" s="0" t="n">
        <v>0</v>
      </c>
      <c r="DX823" s="0" t="n">
        <v>0</v>
      </c>
      <c r="DY823" s="0" t="n">
        <v>0</v>
      </c>
      <c r="DZ823" s="0" t="n">
        <v>0</v>
      </c>
      <c r="EA823" s="0" t="n">
        <v>0</v>
      </c>
      <c r="EB823" s="0" t="n">
        <v>0</v>
      </c>
      <c r="EC823" s="0" t="n">
        <v>0</v>
      </c>
      <c r="ED823" s="0" t="n">
        <v>0</v>
      </c>
      <c r="EE823" s="0" t="n">
        <v>0</v>
      </c>
      <c r="EF823" s="0" t="n">
        <v>0</v>
      </c>
      <c r="EG823" s="0" t="n">
        <v>0</v>
      </c>
      <c r="EH823" s="0" t="n">
        <v>0</v>
      </c>
      <c r="EI823" s="0" t="n">
        <v>0</v>
      </c>
      <c r="EJ823" s="0" t="n">
        <v>0</v>
      </c>
      <c r="EK823" s="0" t="n">
        <v>0</v>
      </c>
      <c r="EL823" s="0" t="n">
        <v>0</v>
      </c>
      <c r="EM823" s="0" t="n">
        <v>0</v>
      </c>
      <c r="EN823" s="0" t="n">
        <v>0</v>
      </c>
      <c r="EO823" s="0" t="n">
        <v>0</v>
      </c>
      <c r="EP823" s="0" t="n">
        <v>0</v>
      </c>
      <c r="EQ823" s="0" t="n">
        <v>0</v>
      </c>
      <c r="ER823" s="0" t="n">
        <v>0</v>
      </c>
      <c r="ES823" s="0" t="n">
        <v>0</v>
      </c>
      <c r="ET823" s="0" t="n">
        <v>0</v>
      </c>
      <c r="EU823" s="0" t="n">
        <v>0</v>
      </c>
      <c r="EV823" s="0" t="n">
        <v>0</v>
      </c>
      <c r="EW823" s="0" t="n">
        <v>0</v>
      </c>
      <c r="EX823" s="0" t="n">
        <v>0</v>
      </c>
      <c r="EY823" s="0" t="n">
        <v>0</v>
      </c>
      <c r="EZ823" s="0" t="n">
        <v>0</v>
      </c>
      <c r="FA823" s="0" t="n">
        <v>0</v>
      </c>
      <c r="FB823" s="0" t="n">
        <v>0</v>
      </c>
      <c r="FC823" s="0" t="n">
        <v>0</v>
      </c>
      <c r="FD823" s="0" t="n">
        <v>0</v>
      </c>
      <c r="FE823" s="0" t="n">
        <v>0</v>
      </c>
      <c r="FF823" s="0" t="n">
        <v>0</v>
      </c>
      <c r="FG823" s="0" t="e">
        <f aca="false"/>
        <v>#NULL!</v>
      </c>
      <c r="FH823" s="0" t="e">
        <f aca="false"/>
        <v>#NULL!</v>
      </c>
      <c r="FI823" s="0" t="e">
        <f aca="false"/>
        <v>#NULL!</v>
      </c>
      <c r="FJ823" s="0" t="e">
        <f aca="false"/>
        <v>#NULL!</v>
      </c>
      <c r="FK823" s="0" t="e">
        <f aca="false"/>
        <v>#NULL!</v>
      </c>
      <c r="FL823" s="0" t="e">
        <f aca="false"/>
        <v>#NULL!</v>
      </c>
      <c r="FM823" s="0" t="e">
        <f aca="false"/>
        <v>#NULL!</v>
      </c>
      <c r="FN823" s="0" t="e">
        <f aca="false"/>
        <v>#NULL!</v>
      </c>
      <c r="FO823" s="0" t="e">
        <f aca="false"/>
        <v>#NULL!</v>
      </c>
      <c r="FP823" s="0" t="e">
        <f aca="false"/>
        <v>#NULL!</v>
      </c>
      <c r="FQ823" s="0" t="e">
        <f aca="false"/>
        <v>#NULL!</v>
      </c>
      <c r="FR823" s="0" t="e">
        <f aca="false"/>
        <v>#NULL!</v>
      </c>
      <c r="FS823" s="0" t="e">
        <f aca="false"/>
        <v>#NULL!</v>
      </c>
      <c r="FT823" s="0" t="e">
        <f aca="false"/>
        <v>#NULL!</v>
      </c>
      <c r="FU823" s="0" t="e">
        <f aca="false"/>
        <v>#NULL!</v>
      </c>
      <c r="FV823" s="0" t="e">
        <f aca="false"/>
        <v>#NULL!</v>
      </c>
      <c r="FW823" s="0" t="e">
        <f aca="false"/>
        <v>#NULL!</v>
      </c>
      <c r="FX823" s="0" t="e">
        <f aca="false"/>
        <v>#NULL!</v>
      </c>
    </row>
    <row r="824" customFormat="false" ht="12.8" hidden="false" customHeight="false" outlineLevel="0" collapsed="false">
      <c r="A824" s="0" t="s">
        <v>180</v>
      </c>
      <c r="B824" s="0" t="s">
        <v>181</v>
      </c>
      <c r="C824" s="0" t="n">
        <v>750</v>
      </c>
      <c r="D824" s="0" t="n">
        <v>67</v>
      </c>
      <c r="E824" s="0" t="s">
        <v>205</v>
      </c>
      <c r="F824" s="0" t="s">
        <v>196</v>
      </c>
      <c r="G824" s="0" t="s">
        <v>1375</v>
      </c>
      <c r="H824" s="0" t="s">
        <v>3913</v>
      </c>
      <c r="I824" s="0" t="s">
        <v>182</v>
      </c>
      <c r="J824" s="0" t="s">
        <v>183</v>
      </c>
      <c r="K824" s="0" t="s">
        <v>182</v>
      </c>
      <c r="L824" s="0" t="s">
        <v>3914</v>
      </c>
      <c r="M824" s="0" t="s">
        <v>214</v>
      </c>
      <c r="N824" s="0" t="s">
        <v>3915</v>
      </c>
      <c r="O824" s="0" t="n">
        <v>0</v>
      </c>
      <c r="P824" s="0" t="s">
        <v>3916</v>
      </c>
      <c r="Q824" s="0" t="s">
        <v>3917</v>
      </c>
      <c r="R824" s="0" t="s">
        <v>189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BX824" s="0" t="n">
        <v>0</v>
      </c>
      <c r="BY824" s="0" t="n">
        <v>0</v>
      </c>
      <c r="BZ824" s="0" t="n">
        <v>0</v>
      </c>
      <c r="CA824" s="0" t="n">
        <v>0</v>
      </c>
      <c r="CB824" s="0" t="n">
        <v>0</v>
      </c>
      <c r="CC824" s="0" t="n">
        <v>0</v>
      </c>
      <c r="CD824" s="0" t="n">
        <v>0</v>
      </c>
      <c r="CE824" s="0" t="n">
        <v>0</v>
      </c>
      <c r="CF824" s="0" t="n">
        <v>0</v>
      </c>
      <c r="CG824" s="0" t="n">
        <v>0</v>
      </c>
      <c r="CH824" s="0" t="n">
        <v>0</v>
      </c>
      <c r="CI824" s="0" t="n">
        <v>0</v>
      </c>
      <c r="CJ824" s="0" t="n">
        <v>0</v>
      </c>
      <c r="CK824" s="0" t="n">
        <v>0</v>
      </c>
      <c r="CL824" s="0" t="n">
        <v>0</v>
      </c>
      <c r="CM824" s="0" t="n">
        <v>0</v>
      </c>
      <c r="CN824" s="0" t="n">
        <v>0</v>
      </c>
      <c r="CO824" s="0" t="n">
        <v>0</v>
      </c>
      <c r="CP824" s="0" t="n">
        <v>0</v>
      </c>
      <c r="CQ824" s="0" t="n">
        <v>0</v>
      </c>
      <c r="CR824" s="0" t="n">
        <v>0</v>
      </c>
      <c r="CS824" s="0" t="n">
        <v>0</v>
      </c>
      <c r="CT824" s="0" t="n">
        <v>0</v>
      </c>
      <c r="CU824" s="0" t="n">
        <v>0</v>
      </c>
      <c r="CV824" s="0" t="n">
        <v>0</v>
      </c>
      <c r="CW824" s="0" t="n">
        <v>0</v>
      </c>
      <c r="CX824" s="0" t="n">
        <v>0</v>
      </c>
      <c r="CY824" s="0" t="n">
        <v>0</v>
      </c>
      <c r="CZ824" s="0" t="n">
        <v>0</v>
      </c>
      <c r="DA824" s="0" t="n">
        <v>0</v>
      </c>
      <c r="DB824" s="0" t="n">
        <v>0</v>
      </c>
      <c r="DC824" s="0" t="n">
        <v>0</v>
      </c>
      <c r="DD824" s="0" t="n">
        <v>0</v>
      </c>
      <c r="DE824" s="0" t="n">
        <v>0</v>
      </c>
      <c r="DF824" s="0" t="n">
        <v>0</v>
      </c>
      <c r="DG824" s="0" t="n">
        <v>0</v>
      </c>
      <c r="DH824" s="0" t="n">
        <v>0</v>
      </c>
      <c r="DI824" s="0" t="n">
        <v>0</v>
      </c>
      <c r="DJ824" s="0" t="n">
        <v>0</v>
      </c>
      <c r="DK824" s="0" t="n">
        <v>0</v>
      </c>
      <c r="DL824" s="0" t="n">
        <v>0</v>
      </c>
      <c r="DM824" s="0" t="n">
        <v>0</v>
      </c>
      <c r="DN824" s="0" t="n">
        <v>0</v>
      </c>
      <c r="DO824" s="0" t="n">
        <v>0</v>
      </c>
      <c r="DP824" s="0" t="n">
        <v>0</v>
      </c>
      <c r="DQ824" s="0" t="n">
        <v>0</v>
      </c>
      <c r="DR824" s="0" t="n">
        <v>0</v>
      </c>
      <c r="DS824" s="0" t="n">
        <v>0</v>
      </c>
      <c r="DT824" s="0" t="n">
        <v>0</v>
      </c>
      <c r="DU824" s="0" t="n">
        <v>0</v>
      </c>
      <c r="DV824" s="0" t="n">
        <v>0</v>
      </c>
      <c r="DW824" s="0" t="n">
        <v>0</v>
      </c>
      <c r="DX824" s="0" t="n">
        <v>0</v>
      </c>
      <c r="DY824" s="0" t="n">
        <v>0</v>
      </c>
      <c r="DZ824" s="0" t="n">
        <v>0</v>
      </c>
      <c r="EA824" s="0" t="n">
        <v>0</v>
      </c>
      <c r="EB824" s="0" t="n">
        <v>0</v>
      </c>
      <c r="EC824" s="0" t="n">
        <v>0</v>
      </c>
      <c r="ED824" s="0" t="n">
        <v>0</v>
      </c>
      <c r="EE824" s="0" t="n">
        <v>0</v>
      </c>
      <c r="EF824" s="0" t="n">
        <v>0</v>
      </c>
      <c r="EG824" s="0" t="n">
        <v>0</v>
      </c>
      <c r="EH824" s="0" t="n">
        <v>0</v>
      </c>
      <c r="EI824" s="0" t="n">
        <v>0</v>
      </c>
      <c r="EJ824" s="0" t="n">
        <v>0</v>
      </c>
      <c r="EK824" s="0" t="n">
        <v>0</v>
      </c>
      <c r="EL824" s="0" t="n">
        <v>0</v>
      </c>
      <c r="EM824" s="0" t="n">
        <v>0</v>
      </c>
      <c r="EN824" s="0" t="n">
        <v>0</v>
      </c>
      <c r="EO824" s="0" t="n">
        <v>0</v>
      </c>
      <c r="EP824" s="0" t="n">
        <v>0</v>
      </c>
      <c r="EQ824" s="0" t="n">
        <v>0</v>
      </c>
      <c r="ER824" s="0" t="n">
        <v>0</v>
      </c>
      <c r="ES824" s="0" t="n">
        <v>0</v>
      </c>
      <c r="ET824" s="0" t="n">
        <v>0</v>
      </c>
      <c r="EU824" s="0" t="n">
        <v>0</v>
      </c>
      <c r="EV824" s="0" t="n">
        <v>0</v>
      </c>
      <c r="EW824" s="0" t="n">
        <v>0</v>
      </c>
      <c r="EX824" s="0" t="n">
        <v>0</v>
      </c>
      <c r="EY824" s="0" t="n">
        <v>0</v>
      </c>
      <c r="EZ824" s="0" t="n">
        <v>0</v>
      </c>
      <c r="FA824" s="0" t="n">
        <v>0</v>
      </c>
      <c r="FB824" s="0" t="n">
        <v>0</v>
      </c>
      <c r="FC824" s="0" t="n">
        <v>0</v>
      </c>
      <c r="FD824" s="0" t="n">
        <v>0</v>
      </c>
      <c r="FE824" s="0" t="n">
        <v>0</v>
      </c>
      <c r="FF824" s="0" t="n">
        <v>0</v>
      </c>
      <c r="FG824" s="0" t="e">
        <f aca="false"/>
        <v>#NULL!</v>
      </c>
      <c r="FH824" s="0" t="e">
        <f aca="false"/>
        <v>#NULL!</v>
      </c>
      <c r="FI824" s="0" t="e">
        <f aca="false"/>
        <v>#NULL!</v>
      </c>
      <c r="FJ824" s="0" t="e">
        <f aca="false"/>
        <v>#NULL!</v>
      </c>
      <c r="FK824" s="0" t="e">
        <f aca="false"/>
        <v>#NULL!</v>
      </c>
      <c r="FL824" s="0" t="e">
        <f aca="false"/>
        <v>#NULL!</v>
      </c>
      <c r="FM824" s="0" t="e">
        <f aca="false"/>
        <v>#NULL!</v>
      </c>
      <c r="FN824" s="0" t="e">
        <f aca="false"/>
        <v>#NULL!</v>
      </c>
      <c r="FO824" s="0" t="e">
        <f aca="false"/>
        <v>#NULL!</v>
      </c>
      <c r="FP824" s="0" t="e">
        <f aca="false"/>
        <v>#NULL!</v>
      </c>
      <c r="FQ824" s="0" t="e">
        <f aca="false"/>
        <v>#NULL!</v>
      </c>
      <c r="FR824" s="0" t="e">
        <f aca="false"/>
        <v>#NULL!</v>
      </c>
      <c r="FS824" s="0" t="e">
        <f aca="false"/>
        <v>#NULL!</v>
      </c>
      <c r="FT824" s="0" t="e">
        <f aca="false"/>
        <v>#NULL!</v>
      </c>
      <c r="FU824" s="0" t="e">
        <f aca="false"/>
        <v>#NULL!</v>
      </c>
      <c r="FV824" s="0" t="e">
        <f aca="false"/>
        <v>#NULL!</v>
      </c>
      <c r="FW824" s="0" t="e">
        <f aca="false"/>
        <v>#NULL!</v>
      </c>
      <c r="FX824" s="0" t="e">
        <f aca="false"/>
        <v>#NULL!</v>
      </c>
    </row>
    <row r="825" customFormat="false" ht="12.8" hidden="false" customHeight="false" outlineLevel="0" collapsed="false">
      <c r="A825" s="0" t="s">
        <v>180</v>
      </c>
      <c r="B825" s="0" t="s">
        <v>181</v>
      </c>
      <c r="C825" s="0" t="n">
        <v>750</v>
      </c>
      <c r="D825" s="0" t="n">
        <v>67</v>
      </c>
      <c r="E825" s="0" t="s">
        <v>205</v>
      </c>
      <c r="F825" s="0" t="s">
        <v>196</v>
      </c>
      <c r="G825" s="0" t="s">
        <v>1375</v>
      </c>
      <c r="H825" s="0" t="s">
        <v>3918</v>
      </c>
      <c r="I825" s="0" t="s">
        <v>182</v>
      </c>
      <c r="J825" s="0" t="s">
        <v>183</v>
      </c>
      <c r="K825" s="0" t="s">
        <v>182</v>
      </c>
      <c r="L825" s="0" t="s">
        <v>3919</v>
      </c>
      <c r="M825" s="0" t="s">
        <v>214</v>
      </c>
      <c r="N825" s="0" t="s">
        <v>3920</v>
      </c>
      <c r="O825" s="0" t="n">
        <v>0</v>
      </c>
      <c r="P825" s="0" t="s">
        <v>3921</v>
      </c>
      <c r="Q825" s="0" t="s">
        <v>3922</v>
      </c>
      <c r="R825" s="0" t="s">
        <v>189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BX825" s="0" t="n">
        <v>0</v>
      </c>
      <c r="BY825" s="0" t="n">
        <v>0</v>
      </c>
      <c r="BZ825" s="0" t="n">
        <v>0</v>
      </c>
      <c r="CA825" s="0" t="n">
        <v>0</v>
      </c>
      <c r="CB825" s="0" t="n">
        <v>0</v>
      </c>
      <c r="CC825" s="0" t="n">
        <v>0</v>
      </c>
      <c r="CD825" s="0" t="n">
        <v>0</v>
      </c>
      <c r="CE825" s="0" t="n">
        <v>0</v>
      </c>
      <c r="CF825" s="0" t="n">
        <v>0</v>
      </c>
      <c r="CG825" s="0" t="n">
        <v>0</v>
      </c>
      <c r="CH825" s="0" t="n">
        <v>0</v>
      </c>
      <c r="CI825" s="0" t="n">
        <v>0</v>
      </c>
      <c r="CJ825" s="0" t="n">
        <v>0</v>
      </c>
      <c r="CK825" s="0" t="n">
        <v>0</v>
      </c>
      <c r="CL825" s="0" t="n">
        <v>0</v>
      </c>
      <c r="CM825" s="0" t="n">
        <v>0</v>
      </c>
      <c r="CN825" s="0" t="n">
        <v>0</v>
      </c>
      <c r="CO825" s="0" t="n">
        <v>0</v>
      </c>
      <c r="CP825" s="0" t="n">
        <v>0</v>
      </c>
      <c r="CQ825" s="0" t="n">
        <v>0</v>
      </c>
      <c r="CR825" s="0" t="n">
        <v>0</v>
      </c>
      <c r="CS825" s="0" t="n">
        <v>0</v>
      </c>
      <c r="CT825" s="0" t="n">
        <v>0</v>
      </c>
      <c r="CU825" s="0" t="n">
        <v>0</v>
      </c>
      <c r="CV825" s="0" t="n">
        <v>0</v>
      </c>
      <c r="CW825" s="0" t="n">
        <v>0</v>
      </c>
      <c r="CX825" s="0" t="n">
        <v>0</v>
      </c>
      <c r="CY825" s="0" t="n">
        <v>0</v>
      </c>
      <c r="CZ825" s="0" t="n">
        <v>0</v>
      </c>
      <c r="DA825" s="0" t="n">
        <v>0</v>
      </c>
      <c r="DB825" s="0" t="n">
        <v>0</v>
      </c>
      <c r="DC825" s="0" t="n">
        <v>0</v>
      </c>
      <c r="DD825" s="0" t="n">
        <v>0</v>
      </c>
      <c r="DE825" s="0" t="n">
        <v>0</v>
      </c>
      <c r="DF825" s="0" t="n">
        <v>0</v>
      </c>
      <c r="DG825" s="0" t="n">
        <v>0</v>
      </c>
      <c r="DH825" s="0" t="n">
        <v>0</v>
      </c>
      <c r="DI825" s="0" t="n">
        <v>0</v>
      </c>
      <c r="DJ825" s="0" t="n">
        <v>0</v>
      </c>
      <c r="DK825" s="0" t="n">
        <v>0</v>
      </c>
      <c r="DL825" s="0" t="n">
        <v>0</v>
      </c>
      <c r="DM825" s="0" t="n">
        <v>0</v>
      </c>
      <c r="DN825" s="0" t="n">
        <v>0</v>
      </c>
      <c r="DO825" s="0" t="n">
        <v>0</v>
      </c>
      <c r="DP825" s="0" t="n">
        <v>0</v>
      </c>
      <c r="DQ825" s="0" t="n">
        <v>0</v>
      </c>
      <c r="DR825" s="0" t="n">
        <v>0</v>
      </c>
      <c r="DS825" s="0" t="n">
        <v>0</v>
      </c>
      <c r="DT825" s="0" t="n">
        <v>0</v>
      </c>
      <c r="DU825" s="0" t="n">
        <v>0</v>
      </c>
      <c r="DV825" s="0" t="n">
        <v>0</v>
      </c>
      <c r="DW825" s="0" t="n">
        <v>0</v>
      </c>
      <c r="DX825" s="0" t="n">
        <v>0</v>
      </c>
      <c r="DY825" s="0" t="n">
        <v>0</v>
      </c>
      <c r="DZ825" s="0" t="n">
        <v>0</v>
      </c>
      <c r="EA825" s="0" t="n">
        <v>0</v>
      </c>
      <c r="EB825" s="0" t="n">
        <v>0</v>
      </c>
      <c r="EC825" s="0" t="n">
        <v>0</v>
      </c>
      <c r="ED825" s="0" t="n">
        <v>0</v>
      </c>
      <c r="EE825" s="0" t="n">
        <v>0</v>
      </c>
      <c r="EF825" s="0" t="n">
        <v>0</v>
      </c>
      <c r="EG825" s="0" t="n">
        <v>0</v>
      </c>
      <c r="EH825" s="0" t="n">
        <v>0</v>
      </c>
      <c r="EI825" s="0" t="n">
        <v>0</v>
      </c>
      <c r="EJ825" s="0" t="n">
        <v>0</v>
      </c>
      <c r="EK825" s="0" t="n">
        <v>0</v>
      </c>
      <c r="EL825" s="0" t="n">
        <v>0</v>
      </c>
      <c r="EM825" s="0" t="n">
        <v>0</v>
      </c>
      <c r="EN825" s="0" t="n">
        <v>0</v>
      </c>
      <c r="EO825" s="0" t="n">
        <v>0</v>
      </c>
      <c r="EP825" s="0" t="n">
        <v>0</v>
      </c>
      <c r="EQ825" s="0" t="n">
        <v>0</v>
      </c>
      <c r="ER825" s="0" t="n">
        <v>0</v>
      </c>
      <c r="ES825" s="0" t="n">
        <v>0</v>
      </c>
      <c r="ET825" s="0" t="n">
        <v>0</v>
      </c>
      <c r="EU825" s="0" t="n">
        <v>0</v>
      </c>
      <c r="EV825" s="0" t="n">
        <v>0</v>
      </c>
      <c r="EW825" s="0" t="n">
        <v>0</v>
      </c>
      <c r="EX825" s="0" t="n">
        <v>0</v>
      </c>
      <c r="EY825" s="0" t="n">
        <v>0</v>
      </c>
      <c r="EZ825" s="0" t="n">
        <v>0</v>
      </c>
      <c r="FA825" s="0" t="n">
        <v>0</v>
      </c>
      <c r="FB825" s="0" t="n">
        <v>0</v>
      </c>
      <c r="FC825" s="0" t="n">
        <v>0</v>
      </c>
      <c r="FD825" s="0" t="n">
        <v>0</v>
      </c>
      <c r="FE825" s="0" t="n">
        <v>0</v>
      </c>
      <c r="FF825" s="0" t="n">
        <v>0</v>
      </c>
      <c r="FG825" s="0" t="e">
        <f aca="false"/>
        <v>#NULL!</v>
      </c>
      <c r="FH825" s="0" t="e">
        <f aca="false"/>
        <v>#NULL!</v>
      </c>
      <c r="FI825" s="0" t="e">
        <f aca="false"/>
        <v>#NULL!</v>
      </c>
      <c r="FJ825" s="0" t="e">
        <f aca="false"/>
        <v>#NULL!</v>
      </c>
      <c r="FK825" s="0" t="e">
        <f aca="false"/>
        <v>#NULL!</v>
      </c>
      <c r="FL825" s="0" t="e">
        <f aca="false"/>
        <v>#NULL!</v>
      </c>
      <c r="FM825" s="0" t="e">
        <f aca="false"/>
        <v>#NULL!</v>
      </c>
      <c r="FN825" s="0" t="e">
        <f aca="false"/>
        <v>#NULL!</v>
      </c>
      <c r="FO825" s="0" t="e">
        <f aca="false"/>
        <v>#NULL!</v>
      </c>
      <c r="FP825" s="0" t="e">
        <f aca="false"/>
        <v>#NULL!</v>
      </c>
      <c r="FQ825" s="0" t="e">
        <f aca="false"/>
        <v>#NULL!</v>
      </c>
      <c r="FR825" s="0" t="e">
        <f aca="false"/>
        <v>#NULL!</v>
      </c>
      <c r="FS825" s="0" t="e">
        <f aca="false"/>
        <v>#NULL!</v>
      </c>
      <c r="FT825" s="0" t="e">
        <f aca="false"/>
        <v>#NULL!</v>
      </c>
      <c r="FU825" s="0" t="e">
        <f aca="false"/>
        <v>#NULL!</v>
      </c>
      <c r="FV825" s="0" t="e">
        <f aca="false"/>
        <v>#NULL!</v>
      </c>
      <c r="FW825" s="0" t="e">
        <f aca="false"/>
        <v>#NULL!</v>
      </c>
      <c r="FX825" s="0" t="e">
        <f aca="false"/>
        <v>#NULL!</v>
      </c>
    </row>
    <row r="826" customFormat="false" ht="12.8" hidden="false" customHeight="false" outlineLevel="0" collapsed="false">
      <c r="A826" s="0" t="s">
        <v>180</v>
      </c>
      <c r="B826" s="0" t="s">
        <v>181</v>
      </c>
      <c r="C826" s="0" t="n">
        <v>750</v>
      </c>
      <c r="D826" s="0" t="n">
        <v>67</v>
      </c>
      <c r="E826" s="0" t="s">
        <v>205</v>
      </c>
      <c r="F826" s="0" t="s">
        <v>196</v>
      </c>
      <c r="G826" s="0" t="s">
        <v>1375</v>
      </c>
      <c r="H826" s="0" t="s">
        <v>3923</v>
      </c>
      <c r="I826" s="0" t="s">
        <v>182</v>
      </c>
      <c r="J826" s="0" t="s">
        <v>183</v>
      </c>
      <c r="K826" s="0" t="s">
        <v>182</v>
      </c>
      <c r="L826" s="0" t="s">
        <v>3924</v>
      </c>
      <c r="M826" s="0" t="s">
        <v>214</v>
      </c>
      <c r="N826" s="0" t="s">
        <v>3925</v>
      </c>
      <c r="O826" s="0" t="n">
        <v>0</v>
      </c>
      <c r="P826" s="0" t="s">
        <v>3926</v>
      </c>
      <c r="Q826" s="0" t="s">
        <v>3927</v>
      </c>
      <c r="R826" s="0" t="s">
        <v>189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BX826" s="0" t="n">
        <v>0</v>
      </c>
      <c r="BY826" s="0" t="n">
        <v>0</v>
      </c>
      <c r="BZ826" s="0" t="n">
        <v>0</v>
      </c>
      <c r="CA826" s="0" t="n">
        <v>0</v>
      </c>
      <c r="CB826" s="0" t="n">
        <v>0</v>
      </c>
      <c r="CC826" s="0" t="n">
        <v>0</v>
      </c>
      <c r="CD826" s="0" t="n">
        <v>0</v>
      </c>
      <c r="CE826" s="0" t="n">
        <v>0</v>
      </c>
      <c r="CF826" s="0" t="n">
        <v>0</v>
      </c>
      <c r="CG826" s="0" t="n">
        <v>0</v>
      </c>
      <c r="CH826" s="0" t="n">
        <v>0</v>
      </c>
      <c r="CI826" s="0" t="n">
        <v>0</v>
      </c>
      <c r="CJ826" s="0" t="n">
        <v>0</v>
      </c>
      <c r="CK826" s="0" t="n">
        <v>0</v>
      </c>
      <c r="CL826" s="0" t="n">
        <v>0</v>
      </c>
      <c r="CM826" s="0" t="n">
        <v>0</v>
      </c>
      <c r="CN826" s="0" t="n">
        <v>0</v>
      </c>
      <c r="CO826" s="0" t="n">
        <v>0</v>
      </c>
      <c r="CP826" s="0" t="n">
        <v>0</v>
      </c>
      <c r="CQ826" s="0" t="n">
        <v>0</v>
      </c>
      <c r="CR826" s="0" t="n">
        <v>0</v>
      </c>
      <c r="CS826" s="0" t="n">
        <v>0</v>
      </c>
      <c r="CT826" s="0" t="n">
        <v>0</v>
      </c>
      <c r="CU826" s="0" t="n">
        <v>0</v>
      </c>
      <c r="CV826" s="0" t="n">
        <v>0</v>
      </c>
      <c r="CW826" s="0" t="n">
        <v>0</v>
      </c>
      <c r="CX826" s="0" t="n">
        <v>0</v>
      </c>
      <c r="CY826" s="0" t="n">
        <v>0</v>
      </c>
      <c r="CZ826" s="0" t="n">
        <v>0</v>
      </c>
      <c r="DA826" s="0" t="n">
        <v>0</v>
      </c>
      <c r="DB826" s="0" t="n">
        <v>0</v>
      </c>
      <c r="DC826" s="0" t="n">
        <v>0</v>
      </c>
      <c r="DD826" s="0" t="n">
        <v>0</v>
      </c>
      <c r="DE826" s="0" t="n">
        <v>0</v>
      </c>
      <c r="DF826" s="0" t="n">
        <v>0</v>
      </c>
      <c r="DG826" s="0" t="n">
        <v>0</v>
      </c>
      <c r="DH826" s="0" t="n">
        <v>0</v>
      </c>
      <c r="DI826" s="0" t="n">
        <v>0</v>
      </c>
      <c r="DJ826" s="0" t="n">
        <v>0</v>
      </c>
      <c r="DK826" s="0" t="n">
        <v>0</v>
      </c>
      <c r="DL826" s="0" t="n">
        <v>0</v>
      </c>
      <c r="DM826" s="0" t="n">
        <v>0</v>
      </c>
      <c r="DN826" s="0" t="n">
        <v>0</v>
      </c>
      <c r="DO826" s="0" t="n">
        <v>0</v>
      </c>
      <c r="DP826" s="0" t="n">
        <v>0</v>
      </c>
      <c r="DQ826" s="0" t="n">
        <v>0</v>
      </c>
      <c r="DR826" s="0" t="n">
        <v>0</v>
      </c>
      <c r="DS826" s="0" t="n">
        <v>0</v>
      </c>
      <c r="DT826" s="0" t="n">
        <v>0</v>
      </c>
      <c r="DU826" s="0" t="n">
        <v>0</v>
      </c>
      <c r="DV826" s="0" t="n">
        <v>0</v>
      </c>
      <c r="DW826" s="0" t="n">
        <v>0</v>
      </c>
      <c r="DX826" s="0" t="n">
        <v>0</v>
      </c>
      <c r="DY826" s="0" t="n">
        <v>0</v>
      </c>
      <c r="DZ826" s="0" t="n">
        <v>0</v>
      </c>
      <c r="EA826" s="0" t="n">
        <v>0</v>
      </c>
      <c r="EB826" s="0" t="n">
        <v>0</v>
      </c>
      <c r="EC826" s="0" t="n">
        <v>0</v>
      </c>
      <c r="ED826" s="0" t="n">
        <v>0</v>
      </c>
      <c r="EE826" s="0" t="n">
        <v>0</v>
      </c>
      <c r="EF826" s="0" t="n">
        <v>0</v>
      </c>
      <c r="EG826" s="0" t="n">
        <v>0</v>
      </c>
      <c r="EH826" s="0" t="n">
        <v>0</v>
      </c>
      <c r="EI826" s="0" t="n">
        <v>0</v>
      </c>
      <c r="EJ826" s="0" t="n">
        <v>0</v>
      </c>
      <c r="EK826" s="0" t="n">
        <v>0</v>
      </c>
      <c r="EL826" s="0" t="n">
        <v>0</v>
      </c>
      <c r="EM826" s="0" t="n">
        <v>0</v>
      </c>
      <c r="EN826" s="0" t="n">
        <v>0</v>
      </c>
      <c r="EO826" s="0" t="n">
        <v>0</v>
      </c>
      <c r="EP826" s="0" t="n">
        <v>0</v>
      </c>
      <c r="EQ826" s="0" t="n">
        <v>0</v>
      </c>
      <c r="ER826" s="0" t="n">
        <v>0</v>
      </c>
      <c r="ES826" s="0" t="n">
        <v>0</v>
      </c>
      <c r="ET826" s="0" t="n">
        <v>0</v>
      </c>
      <c r="EU826" s="0" t="n">
        <v>0</v>
      </c>
      <c r="EV826" s="0" t="n">
        <v>0</v>
      </c>
      <c r="EW826" s="0" t="n">
        <v>0</v>
      </c>
      <c r="EX826" s="0" t="n">
        <v>0</v>
      </c>
      <c r="EY826" s="0" t="n">
        <v>0</v>
      </c>
      <c r="EZ826" s="0" t="n">
        <v>0</v>
      </c>
      <c r="FA826" s="0" t="n">
        <v>0</v>
      </c>
      <c r="FB826" s="0" t="n">
        <v>0</v>
      </c>
      <c r="FC826" s="0" t="n">
        <v>0</v>
      </c>
      <c r="FD826" s="0" t="n">
        <v>0</v>
      </c>
      <c r="FE826" s="0" t="n">
        <v>0</v>
      </c>
      <c r="FF826" s="0" t="n">
        <v>0</v>
      </c>
      <c r="FG826" s="0" t="e">
        <f aca="false"/>
        <v>#NULL!</v>
      </c>
      <c r="FH826" s="0" t="e">
        <f aca="false"/>
        <v>#NULL!</v>
      </c>
      <c r="FI826" s="0" t="e">
        <f aca="false"/>
        <v>#NULL!</v>
      </c>
      <c r="FJ826" s="0" t="e">
        <f aca="false"/>
        <v>#NULL!</v>
      </c>
      <c r="FK826" s="0" t="e">
        <f aca="false"/>
        <v>#NULL!</v>
      </c>
      <c r="FL826" s="0" t="e">
        <f aca="false"/>
        <v>#NULL!</v>
      </c>
      <c r="FM826" s="0" t="e">
        <f aca="false"/>
        <v>#NULL!</v>
      </c>
      <c r="FN826" s="0" t="e">
        <f aca="false"/>
        <v>#NULL!</v>
      </c>
      <c r="FO826" s="0" t="e">
        <f aca="false"/>
        <v>#NULL!</v>
      </c>
      <c r="FP826" s="0" t="e">
        <f aca="false"/>
        <v>#NULL!</v>
      </c>
      <c r="FQ826" s="0" t="e">
        <f aca="false"/>
        <v>#NULL!</v>
      </c>
      <c r="FR826" s="0" t="e">
        <f aca="false"/>
        <v>#NULL!</v>
      </c>
      <c r="FS826" s="0" t="e">
        <f aca="false"/>
        <v>#NULL!</v>
      </c>
      <c r="FT826" s="0" t="e">
        <f aca="false"/>
        <v>#NULL!</v>
      </c>
      <c r="FU826" s="0" t="e">
        <f aca="false"/>
        <v>#NULL!</v>
      </c>
      <c r="FV826" s="0" t="e">
        <f aca="false"/>
        <v>#NULL!</v>
      </c>
      <c r="FW826" s="0" t="e">
        <f aca="false"/>
        <v>#NULL!</v>
      </c>
      <c r="FX826" s="0" t="e">
        <f aca="false"/>
        <v>#NULL!</v>
      </c>
    </row>
    <row r="827" customFormat="false" ht="12.8" hidden="false" customHeight="false" outlineLevel="0" collapsed="false">
      <c r="A827" s="0" t="s">
        <v>180</v>
      </c>
      <c r="B827" s="0" t="s">
        <v>181</v>
      </c>
      <c r="C827" s="0" t="n">
        <v>750</v>
      </c>
      <c r="D827" s="0" t="n">
        <v>67</v>
      </c>
      <c r="E827" s="0" t="s">
        <v>205</v>
      </c>
      <c r="F827" s="0" t="s">
        <v>196</v>
      </c>
      <c r="G827" s="0" t="s">
        <v>1375</v>
      </c>
      <c r="H827" s="0" t="s">
        <v>3928</v>
      </c>
      <c r="I827" s="0" t="s">
        <v>182</v>
      </c>
      <c r="J827" s="0" t="s">
        <v>183</v>
      </c>
      <c r="K827" s="0" t="s">
        <v>182</v>
      </c>
      <c r="L827" s="0" t="s">
        <v>3929</v>
      </c>
      <c r="M827" s="0" t="s">
        <v>214</v>
      </c>
      <c r="N827" s="0" t="s">
        <v>3930</v>
      </c>
      <c r="O827" s="0" t="n">
        <v>0</v>
      </c>
      <c r="P827" s="0" t="s">
        <v>3931</v>
      </c>
      <c r="Q827" s="0" t="s">
        <v>3932</v>
      </c>
      <c r="R827" s="0" t="s">
        <v>189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BX827" s="0" t="n">
        <v>0</v>
      </c>
      <c r="BY827" s="0" t="n">
        <v>0</v>
      </c>
      <c r="BZ827" s="0" t="n">
        <v>0</v>
      </c>
      <c r="CA827" s="0" t="n">
        <v>0</v>
      </c>
      <c r="CB827" s="0" t="n">
        <v>0</v>
      </c>
      <c r="CC827" s="0" t="n">
        <v>0</v>
      </c>
      <c r="CD827" s="0" t="n">
        <v>0</v>
      </c>
      <c r="CE827" s="0" t="n">
        <v>0</v>
      </c>
      <c r="CF827" s="0" t="n">
        <v>0</v>
      </c>
      <c r="CG827" s="0" t="n">
        <v>0</v>
      </c>
      <c r="CH827" s="0" t="n">
        <v>0</v>
      </c>
      <c r="CI827" s="0" t="n">
        <v>0</v>
      </c>
      <c r="CJ827" s="0" t="n">
        <v>0</v>
      </c>
      <c r="CK827" s="0" t="n">
        <v>0</v>
      </c>
      <c r="CL827" s="0" t="n">
        <v>0</v>
      </c>
      <c r="CM827" s="0" t="n">
        <v>0</v>
      </c>
      <c r="CN827" s="0" t="n">
        <v>0</v>
      </c>
      <c r="CO827" s="0" t="n">
        <v>0</v>
      </c>
      <c r="CP827" s="0" t="n">
        <v>0</v>
      </c>
      <c r="CQ827" s="0" t="n">
        <v>0</v>
      </c>
      <c r="CR827" s="0" t="n">
        <v>0</v>
      </c>
      <c r="CS827" s="0" t="n">
        <v>0</v>
      </c>
      <c r="CT827" s="0" t="n">
        <v>0</v>
      </c>
      <c r="CU827" s="0" t="n">
        <v>0</v>
      </c>
      <c r="CV827" s="0" t="n">
        <v>0</v>
      </c>
      <c r="CW827" s="0" t="n">
        <v>0</v>
      </c>
      <c r="CX827" s="0" t="n">
        <v>0</v>
      </c>
      <c r="CY827" s="0" t="n">
        <v>0</v>
      </c>
      <c r="CZ827" s="0" t="n">
        <v>0</v>
      </c>
      <c r="DA827" s="0" t="n">
        <v>0</v>
      </c>
      <c r="DB827" s="0" t="n">
        <v>0</v>
      </c>
      <c r="DC827" s="0" t="n">
        <v>0</v>
      </c>
      <c r="DD827" s="0" t="n">
        <v>0</v>
      </c>
      <c r="DE827" s="0" t="n">
        <v>0</v>
      </c>
      <c r="DF827" s="0" t="n">
        <v>0</v>
      </c>
      <c r="DG827" s="0" t="n">
        <v>0</v>
      </c>
      <c r="DH827" s="0" t="n">
        <v>0</v>
      </c>
      <c r="DI827" s="0" t="n">
        <v>0</v>
      </c>
      <c r="DJ827" s="0" t="n">
        <v>0</v>
      </c>
      <c r="DK827" s="0" t="n">
        <v>0</v>
      </c>
      <c r="DL827" s="0" t="n">
        <v>0</v>
      </c>
      <c r="DM827" s="0" t="n">
        <v>0</v>
      </c>
      <c r="DN827" s="0" t="n">
        <v>0</v>
      </c>
      <c r="DO827" s="0" t="n">
        <v>0</v>
      </c>
      <c r="DP827" s="0" t="n">
        <v>0</v>
      </c>
      <c r="DQ827" s="0" t="n">
        <v>0</v>
      </c>
      <c r="DR827" s="0" t="n">
        <v>0</v>
      </c>
      <c r="DS827" s="0" t="n">
        <v>0</v>
      </c>
      <c r="DT827" s="0" t="n">
        <v>0</v>
      </c>
      <c r="DU827" s="0" t="n">
        <v>0</v>
      </c>
      <c r="DV827" s="0" t="n">
        <v>0</v>
      </c>
      <c r="DW827" s="0" t="n">
        <v>0</v>
      </c>
      <c r="DX827" s="0" t="n">
        <v>0</v>
      </c>
      <c r="DY827" s="0" t="n">
        <v>0</v>
      </c>
      <c r="DZ827" s="0" t="n">
        <v>0</v>
      </c>
      <c r="EA827" s="0" t="n">
        <v>0</v>
      </c>
      <c r="EB827" s="0" t="n">
        <v>0</v>
      </c>
      <c r="EC827" s="0" t="n">
        <v>0</v>
      </c>
      <c r="ED827" s="0" t="n">
        <v>0</v>
      </c>
      <c r="EE827" s="0" t="n">
        <v>0</v>
      </c>
      <c r="EF827" s="0" t="n">
        <v>0</v>
      </c>
      <c r="EG827" s="0" t="n">
        <v>0</v>
      </c>
      <c r="EH827" s="0" t="n">
        <v>0</v>
      </c>
      <c r="EI827" s="0" t="n">
        <v>0</v>
      </c>
      <c r="EJ827" s="0" t="n">
        <v>0</v>
      </c>
      <c r="EK827" s="0" t="n">
        <v>0</v>
      </c>
      <c r="EL827" s="0" t="n">
        <v>0</v>
      </c>
      <c r="EM827" s="0" t="n">
        <v>0</v>
      </c>
      <c r="EN827" s="0" t="n">
        <v>0</v>
      </c>
      <c r="EO827" s="0" t="n">
        <v>0</v>
      </c>
      <c r="EP827" s="0" t="n">
        <v>0</v>
      </c>
      <c r="EQ827" s="0" t="n">
        <v>0</v>
      </c>
      <c r="ER827" s="0" t="n">
        <v>0</v>
      </c>
      <c r="ES827" s="0" t="n">
        <v>0</v>
      </c>
      <c r="ET827" s="0" t="n">
        <v>0</v>
      </c>
      <c r="EU827" s="0" t="n">
        <v>0</v>
      </c>
      <c r="EV827" s="0" t="n">
        <v>0</v>
      </c>
      <c r="EW827" s="0" t="n">
        <v>0</v>
      </c>
      <c r="EX827" s="0" t="n">
        <v>0</v>
      </c>
      <c r="EY827" s="0" t="n">
        <v>0</v>
      </c>
      <c r="EZ827" s="0" t="n">
        <v>0</v>
      </c>
      <c r="FA827" s="0" t="n">
        <v>0</v>
      </c>
      <c r="FB827" s="0" t="n">
        <v>0</v>
      </c>
      <c r="FC827" s="0" t="n">
        <v>0</v>
      </c>
      <c r="FD827" s="0" t="n">
        <v>0</v>
      </c>
      <c r="FE827" s="0" t="n">
        <v>0</v>
      </c>
      <c r="FF827" s="0" t="n">
        <v>0</v>
      </c>
      <c r="FG827" s="0" t="e">
        <f aca="false"/>
        <v>#NULL!</v>
      </c>
      <c r="FH827" s="0" t="e">
        <f aca="false"/>
        <v>#NULL!</v>
      </c>
      <c r="FI827" s="0" t="e">
        <f aca="false"/>
        <v>#NULL!</v>
      </c>
      <c r="FJ827" s="0" t="e">
        <f aca="false"/>
        <v>#NULL!</v>
      </c>
      <c r="FK827" s="0" t="e">
        <f aca="false"/>
        <v>#NULL!</v>
      </c>
      <c r="FL827" s="0" t="e">
        <f aca="false"/>
        <v>#NULL!</v>
      </c>
      <c r="FM827" s="0" t="e">
        <f aca="false"/>
        <v>#NULL!</v>
      </c>
      <c r="FN827" s="0" t="e">
        <f aca="false"/>
        <v>#NULL!</v>
      </c>
      <c r="FO827" s="0" t="e">
        <f aca="false"/>
        <v>#NULL!</v>
      </c>
      <c r="FP827" s="0" t="e">
        <f aca="false"/>
        <v>#NULL!</v>
      </c>
      <c r="FQ827" s="0" t="e">
        <f aca="false"/>
        <v>#NULL!</v>
      </c>
      <c r="FR827" s="0" t="e">
        <f aca="false"/>
        <v>#NULL!</v>
      </c>
      <c r="FS827" s="0" t="e">
        <f aca="false"/>
        <v>#NULL!</v>
      </c>
      <c r="FT827" s="0" t="e">
        <f aca="false"/>
        <v>#NULL!</v>
      </c>
      <c r="FU827" s="0" t="e">
        <f aca="false"/>
        <v>#NULL!</v>
      </c>
      <c r="FV827" s="0" t="e">
        <f aca="false"/>
        <v>#NULL!</v>
      </c>
      <c r="FW827" s="0" t="e">
        <f aca="false"/>
        <v>#NULL!</v>
      </c>
      <c r="FX827" s="0" t="e">
        <f aca="false"/>
        <v>#NULL!</v>
      </c>
    </row>
    <row r="828" customFormat="false" ht="12.8" hidden="false" customHeight="false" outlineLevel="0" collapsed="false">
      <c r="A828" s="0" t="s">
        <v>180</v>
      </c>
      <c r="B828" s="0" t="s">
        <v>181</v>
      </c>
      <c r="C828" s="0" t="n">
        <v>750</v>
      </c>
      <c r="D828" s="0" t="n">
        <v>67</v>
      </c>
      <c r="E828" s="0" t="s">
        <v>205</v>
      </c>
      <c r="F828" s="0" t="s">
        <v>196</v>
      </c>
      <c r="G828" s="0" t="s">
        <v>1375</v>
      </c>
      <c r="H828" s="0" t="s">
        <v>3933</v>
      </c>
      <c r="I828" s="0" t="s">
        <v>182</v>
      </c>
      <c r="J828" s="0" t="s">
        <v>183</v>
      </c>
      <c r="K828" s="0" t="s">
        <v>182</v>
      </c>
      <c r="L828" s="0" t="s">
        <v>3934</v>
      </c>
      <c r="M828" s="0" t="s">
        <v>214</v>
      </c>
      <c r="N828" s="0" t="s">
        <v>3935</v>
      </c>
      <c r="O828" s="0" t="n">
        <v>0</v>
      </c>
      <c r="P828" s="0" t="s">
        <v>3936</v>
      </c>
      <c r="Q828" s="0" t="s">
        <v>3937</v>
      </c>
      <c r="R828" s="0" t="s">
        <v>189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BX828" s="0" t="n">
        <v>0</v>
      </c>
      <c r="BY828" s="0" t="n">
        <v>0</v>
      </c>
      <c r="BZ828" s="0" t="n">
        <v>0</v>
      </c>
      <c r="CA828" s="0" t="n">
        <v>0</v>
      </c>
      <c r="CB828" s="0" t="n">
        <v>0</v>
      </c>
      <c r="CC828" s="0" t="n">
        <v>0</v>
      </c>
      <c r="CD828" s="0" t="n">
        <v>0</v>
      </c>
      <c r="CE828" s="0" t="n">
        <v>0</v>
      </c>
      <c r="CF828" s="0" t="n">
        <v>0</v>
      </c>
      <c r="CG828" s="0" t="n">
        <v>0</v>
      </c>
      <c r="CH828" s="0" t="n">
        <v>0</v>
      </c>
      <c r="CI828" s="0" t="n">
        <v>0</v>
      </c>
      <c r="CJ828" s="0" t="n">
        <v>0</v>
      </c>
      <c r="CK828" s="0" t="n">
        <v>0</v>
      </c>
      <c r="CL828" s="0" t="n">
        <v>0</v>
      </c>
      <c r="CM828" s="0" t="n">
        <v>0</v>
      </c>
      <c r="CN828" s="0" t="n">
        <v>0</v>
      </c>
      <c r="CO828" s="0" t="n">
        <v>0</v>
      </c>
      <c r="CP828" s="0" t="n">
        <v>0</v>
      </c>
      <c r="CQ828" s="0" t="n">
        <v>0</v>
      </c>
      <c r="CR828" s="0" t="n">
        <v>0</v>
      </c>
      <c r="CS828" s="0" t="n">
        <v>0</v>
      </c>
      <c r="CT828" s="0" t="n">
        <v>0</v>
      </c>
      <c r="CU828" s="0" t="n">
        <v>0</v>
      </c>
      <c r="CV828" s="0" t="n">
        <v>0</v>
      </c>
      <c r="CW828" s="0" t="n">
        <v>0</v>
      </c>
      <c r="CX828" s="0" t="n">
        <v>0</v>
      </c>
      <c r="CY828" s="0" t="n">
        <v>0</v>
      </c>
      <c r="CZ828" s="0" t="n">
        <v>0</v>
      </c>
      <c r="DA828" s="0" t="n">
        <v>0</v>
      </c>
      <c r="DB828" s="0" t="n">
        <v>0</v>
      </c>
      <c r="DC828" s="0" t="n">
        <v>0</v>
      </c>
      <c r="DD828" s="0" t="n">
        <v>0</v>
      </c>
      <c r="DE828" s="0" t="n">
        <v>0</v>
      </c>
      <c r="DF828" s="0" t="n">
        <v>0</v>
      </c>
      <c r="DG828" s="0" t="n">
        <v>0</v>
      </c>
      <c r="DH828" s="0" t="n">
        <v>0</v>
      </c>
      <c r="DI828" s="0" t="n">
        <v>0</v>
      </c>
      <c r="DJ828" s="0" t="n">
        <v>0</v>
      </c>
      <c r="DK828" s="0" t="n">
        <v>0</v>
      </c>
      <c r="DL828" s="0" t="n">
        <v>0</v>
      </c>
      <c r="DM828" s="0" t="n">
        <v>0</v>
      </c>
      <c r="DN828" s="0" t="n">
        <v>0</v>
      </c>
      <c r="DO828" s="0" t="n">
        <v>0</v>
      </c>
      <c r="DP828" s="0" t="n">
        <v>0</v>
      </c>
      <c r="DQ828" s="0" t="n">
        <v>0</v>
      </c>
      <c r="DR828" s="0" t="n">
        <v>0</v>
      </c>
      <c r="DS828" s="0" t="n">
        <v>0</v>
      </c>
      <c r="DT828" s="0" t="n">
        <v>0</v>
      </c>
      <c r="DU828" s="0" t="n">
        <v>0</v>
      </c>
      <c r="DV828" s="0" t="n">
        <v>0</v>
      </c>
      <c r="DW828" s="0" t="n">
        <v>0</v>
      </c>
      <c r="DX828" s="0" t="n">
        <v>0</v>
      </c>
      <c r="DY828" s="0" t="n">
        <v>0</v>
      </c>
      <c r="DZ828" s="0" t="n">
        <v>0</v>
      </c>
      <c r="EA828" s="0" t="n">
        <v>0</v>
      </c>
      <c r="EB828" s="0" t="n">
        <v>0</v>
      </c>
      <c r="EC828" s="0" t="n">
        <v>0</v>
      </c>
      <c r="ED828" s="0" t="n">
        <v>0</v>
      </c>
      <c r="EE828" s="0" t="n">
        <v>0</v>
      </c>
      <c r="EF828" s="0" t="n">
        <v>0</v>
      </c>
      <c r="EG828" s="0" t="n">
        <v>0</v>
      </c>
      <c r="EH828" s="0" t="n">
        <v>0</v>
      </c>
      <c r="EI828" s="0" t="n">
        <v>0</v>
      </c>
      <c r="EJ828" s="0" t="n">
        <v>0</v>
      </c>
      <c r="EK828" s="0" t="n">
        <v>0</v>
      </c>
      <c r="EL828" s="0" t="n">
        <v>0</v>
      </c>
      <c r="EM828" s="0" t="n">
        <v>0</v>
      </c>
      <c r="EN828" s="0" t="n">
        <v>0</v>
      </c>
      <c r="EO828" s="0" t="n">
        <v>0</v>
      </c>
      <c r="EP828" s="0" t="n">
        <v>0</v>
      </c>
      <c r="EQ828" s="0" t="n">
        <v>0</v>
      </c>
      <c r="ER828" s="0" t="n">
        <v>0</v>
      </c>
      <c r="ES828" s="0" t="n">
        <v>0</v>
      </c>
      <c r="ET828" s="0" t="n">
        <v>0</v>
      </c>
      <c r="EU828" s="0" t="n">
        <v>0</v>
      </c>
      <c r="EV828" s="0" t="n">
        <v>0</v>
      </c>
      <c r="EW828" s="0" t="n">
        <v>0</v>
      </c>
      <c r="EX828" s="0" t="n">
        <v>0</v>
      </c>
      <c r="EY828" s="0" t="n">
        <v>0</v>
      </c>
      <c r="EZ828" s="0" t="n">
        <v>0</v>
      </c>
      <c r="FA828" s="0" t="n">
        <v>0</v>
      </c>
      <c r="FB828" s="0" t="n">
        <v>0</v>
      </c>
      <c r="FC828" s="0" t="n">
        <v>0</v>
      </c>
      <c r="FD828" s="0" t="n">
        <v>0</v>
      </c>
      <c r="FE828" s="0" t="n">
        <v>0</v>
      </c>
      <c r="FF828" s="0" t="n">
        <v>0</v>
      </c>
      <c r="FG828" s="0" t="e">
        <f aca="false"/>
        <v>#NULL!</v>
      </c>
      <c r="FH828" s="0" t="e">
        <f aca="false"/>
        <v>#NULL!</v>
      </c>
      <c r="FI828" s="0" t="e">
        <f aca="false"/>
        <v>#NULL!</v>
      </c>
      <c r="FJ828" s="0" t="e">
        <f aca="false"/>
        <v>#NULL!</v>
      </c>
      <c r="FK828" s="0" t="e">
        <f aca="false"/>
        <v>#NULL!</v>
      </c>
      <c r="FL828" s="0" t="e">
        <f aca="false"/>
        <v>#NULL!</v>
      </c>
      <c r="FM828" s="0" t="e">
        <f aca="false"/>
        <v>#NULL!</v>
      </c>
      <c r="FN828" s="0" t="e">
        <f aca="false"/>
        <v>#NULL!</v>
      </c>
      <c r="FO828" s="0" t="e">
        <f aca="false"/>
        <v>#NULL!</v>
      </c>
      <c r="FP828" s="0" t="e">
        <f aca="false"/>
        <v>#NULL!</v>
      </c>
      <c r="FQ828" s="0" t="e">
        <f aca="false"/>
        <v>#NULL!</v>
      </c>
      <c r="FR828" s="0" t="e">
        <f aca="false"/>
        <v>#NULL!</v>
      </c>
      <c r="FS828" s="0" t="e">
        <f aca="false"/>
        <v>#NULL!</v>
      </c>
      <c r="FT828" s="0" t="e">
        <f aca="false"/>
        <v>#NULL!</v>
      </c>
      <c r="FU828" s="0" t="e">
        <f aca="false"/>
        <v>#NULL!</v>
      </c>
      <c r="FV828" s="0" t="e">
        <f aca="false"/>
        <v>#NULL!</v>
      </c>
      <c r="FW828" s="0" t="e">
        <f aca="false"/>
        <v>#NULL!</v>
      </c>
      <c r="FX828" s="0" t="e">
        <f aca="false"/>
        <v>#NULL!</v>
      </c>
    </row>
    <row r="829" customFormat="false" ht="12.8" hidden="false" customHeight="false" outlineLevel="0" collapsed="false">
      <c r="A829" s="0" t="s">
        <v>180</v>
      </c>
      <c r="B829" s="0" t="s">
        <v>181</v>
      </c>
      <c r="C829" s="0" t="n">
        <v>750</v>
      </c>
      <c r="D829" s="0" t="n">
        <v>67</v>
      </c>
      <c r="E829" s="0" t="s">
        <v>205</v>
      </c>
      <c r="F829" s="0" t="s">
        <v>196</v>
      </c>
      <c r="G829" s="0" t="s">
        <v>1375</v>
      </c>
      <c r="H829" s="0" t="s">
        <v>3938</v>
      </c>
      <c r="I829" s="0" t="s">
        <v>182</v>
      </c>
      <c r="J829" s="0" t="s">
        <v>183</v>
      </c>
      <c r="K829" s="0" t="s">
        <v>182</v>
      </c>
      <c r="L829" s="0" t="s">
        <v>3939</v>
      </c>
      <c r="M829" s="0" t="s">
        <v>214</v>
      </c>
      <c r="N829" s="0" t="s">
        <v>3940</v>
      </c>
      <c r="O829" s="0" t="n">
        <v>0</v>
      </c>
      <c r="P829" s="0" t="s">
        <v>3941</v>
      </c>
      <c r="Q829" s="0" t="s">
        <v>3942</v>
      </c>
      <c r="R829" s="0" t="s">
        <v>189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BX829" s="0" t="n">
        <v>0</v>
      </c>
      <c r="BY829" s="0" t="n">
        <v>0</v>
      </c>
      <c r="BZ829" s="0" t="n">
        <v>0</v>
      </c>
      <c r="CA829" s="0" t="n">
        <v>0</v>
      </c>
      <c r="CB829" s="0" t="n">
        <v>0</v>
      </c>
      <c r="CC829" s="0" t="n">
        <v>0</v>
      </c>
      <c r="CD829" s="0" t="n">
        <v>0</v>
      </c>
      <c r="CE829" s="0" t="n">
        <v>0</v>
      </c>
      <c r="CF829" s="0" t="n">
        <v>0</v>
      </c>
      <c r="CG829" s="0" t="n">
        <v>0</v>
      </c>
      <c r="CH829" s="0" t="n">
        <v>0</v>
      </c>
      <c r="CI829" s="0" t="n">
        <v>0</v>
      </c>
      <c r="CJ829" s="0" t="n">
        <v>0</v>
      </c>
      <c r="CK829" s="0" t="n">
        <v>0</v>
      </c>
      <c r="CL829" s="0" t="n">
        <v>0</v>
      </c>
      <c r="CM829" s="0" t="n">
        <v>0</v>
      </c>
      <c r="CN829" s="0" t="n">
        <v>0</v>
      </c>
      <c r="CO829" s="0" t="n">
        <v>0</v>
      </c>
      <c r="CP829" s="0" t="n">
        <v>0</v>
      </c>
      <c r="CQ829" s="0" t="n">
        <v>0</v>
      </c>
      <c r="CR829" s="0" t="n">
        <v>0</v>
      </c>
      <c r="CS829" s="0" t="n">
        <v>0</v>
      </c>
      <c r="CT829" s="0" t="n">
        <v>0</v>
      </c>
      <c r="CU829" s="0" t="n">
        <v>0</v>
      </c>
      <c r="CV829" s="0" t="n">
        <v>0</v>
      </c>
      <c r="CW829" s="0" t="n">
        <v>0</v>
      </c>
      <c r="CX829" s="0" t="n">
        <v>0</v>
      </c>
      <c r="CY829" s="0" t="n">
        <v>0</v>
      </c>
      <c r="CZ829" s="0" t="n">
        <v>0</v>
      </c>
      <c r="DA829" s="0" t="n">
        <v>0</v>
      </c>
      <c r="DB829" s="0" t="n">
        <v>0</v>
      </c>
      <c r="DC829" s="0" t="n">
        <v>0</v>
      </c>
      <c r="DD829" s="0" t="n">
        <v>0</v>
      </c>
      <c r="DE829" s="0" t="n">
        <v>0</v>
      </c>
      <c r="DF829" s="0" t="n">
        <v>0</v>
      </c>
      <c r="DG829" s="0" t="n">
        <v>0</v>
      </c>
      <c r="DH829" s="0" t="n">
        <v>0</v>
      </c>
      <c r="DI829" s="0" t="n">
        <v>0</v>
      </c>
      <c r="DJ829" s="0" t="n">
        <v>0</v>
      </c>
      <c r="DK829" s="0" t="n">
        <v>0</v>
      </c>
      <c r="DL829" s="0" t="n">
        <v>0</v>
      </c>
      <c r="DM829" s="0" t="n">
        <v>0</v>
      </c>
      <c r="DN829" s="0" t="n">
        <v>0</v>
      </c>
      <c r="DO829" s="0" t="n">
        <v>0</v>
      </c>
      <c r="DP829" s="0" t="n">
        <v>0</v>
      </c>
      <c r="DQ829" s="0" t="n">
        <v>0</v>
      </c>
      <c r="DR829" s="0" t="n">
        <v>0</v>
      </c>
      <c r="DS829" s="0" t="n">
        <v>0</v>
      </c>
      <c r="DT829" s="0" t="n">
        <v>0</v>
      </c>
      <c r="DU829" s="0" t="n">
        <v>0</v>
      </c>
      <c r="DV829" s="0" t="n">
        <v>0</v>
      </c>
      <c r="DW829" s="0" t="n">
        <v>0</v>
      </c>
      <c r="DX829" s="0" t="n">
        <v>0</v>
      </c>
      <c r="DY829" s="0" t="n">
        <v>0</v>
      </c>
      <c r="DZ829" s="0" t="n">
        <v>0</v>
      </c>
      <c r="EA829" s="0" t="n">
        <v>0</v>
      </c>
      <c r="EB829" s="0" t="n">
        <v>0</v>
      </c>
      <c r="EC829" s="0" t="n">
        <v>0</v>
      </c>
      <c r="ED829" s="0" t="n">
        <v>0</v>
      </c>
      <c r="EE829" s="0" t="n">
        <v>0</v>
      </c>
      <c r="EF829" s="0" t="n">
        <v>0</v>
      </c>
      <c r="EG829" s="0" t="n">
        <v>0</v>
      </c>
      <c r="EH829" s="0" t="n">
        <v>0</v>
      </c>
      <c r="EI829" s="0" t="n">
        <v>0</v>
      </c>
      <c r="EJ829" s="0" t="n">
        <v>0</v>
      </c>
      <c r="EK829" s="0" t="n">
        <v>0</v>
      </c>
      <c r="EL829" s="0" t="n">
        <v>0</v>
      </c>
      <c r="EM829" s="0" t="n">
        <v>0</v>
      </c>
      <c r="EN829" s="0" t="n">
        <v>0</v>
      </c>
      <c r="EO829" s="0" t="n">
        <v>0</v>
      </c>
      <c r="EP829" s="0" t="n">
        <v>0</v>
      </c>
      <c r="EQ829" s="0" t="n">
        <v>0</v>
      </c>
      <c r="ER829" s="0" t="n">
        <v>0</v>
      </c>
      <c r="ES829" s="0" t="n">
        <v>0</v>
      </c>
      <c r="ET829" s="0" t="n">
        <v>0</v>
      </c>
      <c r="EU829" s="0" t="n">
        <v>0</v>
      </c>
      <c r="EV829" s="0" t="n">
        <v>0</v>
      </c>
      <c r="EW829" s="0" t="n">
        <v>0</v>
      </c>
      <c r="EX829" s="0" t="n">
        <v>0</v>
      </c>
      <c r="EY829" s="0" t="n">
        <v>0</v>
      </c>
      <c r="EZ829" s="0" t="n">
        <v>0</v>
      </c>
      <c r="FA829" s="0" t="n">
        <v>0</v>
      </c>
      <c r="FB829" s="0" t="n">
        <v>0</v>
      </c>
      <c r="FC829" s="0" t="n">
        <v>0</v>
      </c>
      <c r="FD829" s="0" t="n">
        <v>0</v>
      </c>
      <c r="FE829" s="0" t="n">
        <v>0</v>
      </c>
      <c r="FF829" s="0" t="n">
        <v>0</v>
      </c>
      <c r="FG829" s="0" t="e">
        <f aca="false"/>
        <v>#NULL!</v>
      </c>
      <c r="FH829" s="0" t="e">
        <f aca="false"/>
        <v>#NULL!</v>
      </c>
      <c r="FI829" s="0" t="e">
        <f aca="false"/>
        <v>#NULL!</v>
      </c>
      <c r="FJ829" s="0" t="e">
        <f aca="false"/>
        <v>#NULL!</v>
      </c>
      <c r="FK829" s="0" t="e">
        <f aca="false"/>
        <v>#NULL!</v>
      </c>
      <c r="FL829" s="0" t="e">
        <f aca="false"/>
        <v>#NULL!</v>
      </c>
      <c r="FM829" s="0" t="e">
        <f aca="false"/>
        <v>#NULL!</v>
      </c>
      <c r="FN829" s="0" t="e">
        <f aca="false"/>
        <v>#NULL!</v>
      </c>
      <c r="FO829" s="0" t="e">
        <f aca="false"/>
        <v>#NULL!</v>
      </c>
      <c r="FP829" s="0" t="e">
        <f aca="false"/>
        <v>#NULL!</v>
      </c>
      <c r="FQ829" s="0" t="e">
        <f aca="false"/>
        <v>#NULL!</v>
      </c>
      <c r="FR829" s="0" t="e">
        <f aca="false"/>
        <v>#NULL!</v>
      </c>
      <c r="FS829" s="0" t="e">
        <f aca="false"/>
        <v>#NULL!</v>
      </c>
      <c r="FT829" s="0" t="e">
        <f aca="false"/>
        <v>#NULL!</v>
      </c>
      <c r="FU829" s="0" t="e">
        <f aca="false"/>
        <v>#NULL!</v>
      </c>
      <c r="FV829" s="0" t="e">
        <f aca="false"/>
        <v>#NULL!</v>
      </c>
      <c r="FW829" s="0" t="e">
        <f aca="false"/>
        <v>#NULL!</v>
      </c>
      <c r="FX829" s="0" t="e">
        <f aca="false"/>
        <v>#NULL!</v>
      </c>
    </row>
    <row r="830" customFormat="false" ht="12.8" hidden="false" customHeight="false" outlineLevel="0" collapsed="false">
      <c r="A830" s="0" t="s">
        <v>180</v>
      </c>
      <c r="B830" s="0" t="s">
        <v>181</v>
      </c>
      <c r="C830" s="0" t="n">
        <v>750</v>
      </c>
      <c r="D830" s="0" t="n">
        <v>67</v>
      </c>
      <c r="E830" s="0" t="s">
        <v>205</v>
      </c>
      <c r="F830" s="0" t="s">
        <v>196</v>
      </c>
      <c r="G830" s="0" t="s">
        <v>1375</v>
      </c>
      <c r="H830" s="0" t="s">
        <v>3943</v>
      </c>
      <c r="I830" s="0" t="s">
        <v>182</v>
      </c>
      <c r="J830" s="0" t="s">
        <v>183</v>
      </c>
      <c r="K830" s="0" t="s">
        <v>182</v>
      </c>
      <c r="L830" s="0" t="s">
        <v>3944</v>
      </c>
      <c r="M830" s="0" t="s">
        <v>214</v>
      </c>
      <c r="N830" s="0" t="s">
        <v>3945</v>
      </c>
      <c r="O830" s="0" t="n">
        <v>0</v>
      </c>
      <c r="P830" s="0" t="s">
        <v>3946</v>
      </c>
      <c r="Q830" s="0" t="s">
        <v>3947</v>
      </c>
      <c r="R830" s="0" t="s">
        <v>189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BX830" s="0" t="n">
        <v>0</v>
      </c>
      <c r="BY830" s="0" t="n">
        <v>0</v>
      </c>
      <c r="BZ830" s="0" t="n">
        <v>0</v>
      </c>
      <c r="CA830" s="0" t="n">
        <v>0</v>
      </c>
      <c r="CB830" s="0" t="n">
        <v>0</v>
      </c>
      <c r="CC830" s="0" t="n">
        <v>0</v>
      </c>
      <c r="CD830" s="0" t="n">
        <v>0</v>
      </c>
      <c r="CE830" s="0" t="n">
        <v>0</v>
      </c>
      <c r="CF830" s="0" t="n">
        <v>0</v>
      </c>
      <c r="CG830" s="0" t="n">
        <v>0</v>
      </c>
      <c r="CH830" s="0" t="n">
        <v>0</v>
      </c>
      <c r="CI830" s="0" t="n">
        <v>0</v>
      </c>
      <c r="CJ830" s="0" t="n">
        <v>0</v>
      </c>
      <c r="CK830" s="0" t="n">
        <v>0</v>
      </c>
      <c r="CL830" s="0" t="n">
        <v>0</v>
      </c>
      <c r="CM830" s="0" t="n">
        <v>0</v>
      </c>
      <c r="CN830" s="0" t="n">
        <v>0</v>
      </c>
      <c r="CO830" s="0" t="n">
        <v>0</v>
      </c>
      <c r="CP830" s="0" t="n">
        <v>0</v>
      </c>
      <c r="CQ830" s="0" t="n">
        <v>0</v>
      </c>
      <c r="CR830" s="0" t="n">
        <v>0</v>
      </c>
      <c r="CS830" s="0" t="n">
        <v>0</v>
      </c>
      <c r="CT830" s="0" t="n">
        <v>0</v>
      </c>
      <c r="CU830" s="0" t="n">
        <v>0</v>
      </c>
      <c r="CV830" s="0" t="n">
        <v>0</v>
      </c>
      <c r="CW830" s="0" t="n">
        <v>0</v>
      </c>
      <c r="CX830" s="0" t="n">
        <v>0</v>
      </c>
      <c r="CY830" s="0" t="n">
        <v>0</v>
      </c>
      <c r="CZ830" s="0" t="n">
        <v>0</v>
      </c>
      <c r="DA830" s="0" t="n">
        <v>0</v>
      </c>
      <c r="DB830" s="0" t="n">
        <v>0</v>
      </c>
      <c r="DC830" s="0" t="n">
        <v>0</v>
      </c>
      <c r="DD830" s="0" t="n">
        <v>0</v>
      </c>
      <c r="DE830" s="0" t="n">
        <v>0</v>
      </c>
      <c r="DF830" s="0" t="n">
        <v>0</v>
      </c>
      <c r="DG830" s="0" t="n">
        <v>0</v>
      </c>
      <c r="DH830" s="0" t="n">
        <v>0</v>
      </c>
      <c r="DI830" s="0" t="n">
        <v>0</v>
      </c>
      <c r="DJ830" s="0" t="n">
        <v>0</v>
      </c>
      <c r="DK830" s="0" t="n">
        <v>0</v>
      </c>
      <c r="DL830" s="0" t="n">
        <v>0</v>
      </c>
      <c r="DM830" s="0" t="n">
        <v>0</v>
      </c>
      <c r="DN830" s="0" t="n">
        <v>0</v>
      </c>
      <c r="DO830" s="0" t="n">
        <v>0</v>
      </c>
      <c r="DP830" s="0" t="n">
        <v>0</v>
      </c>
      <c r="DQ830" s="0" t="n">
        <v>0</v>
      </c>
      <c r="DR830" s="0" t="n">
        <v>0</v>
      </c>
      <c r="DS830" s="0" t="n">
        <v>0</v>
      </c>
      <c r="DT830" s="0" t="n">
        <v>0</v>
      </c>
      <c r="DU830" s="0" t="n">
        <v>0</v>
      </c>
      <c r="DV830" s="0" t="n">
        <v>0</v>
      </c>
      <c r="DW830" s="0" t="n">
        <v>0</v>
      </c>
      <c r="DX830" s="0" t="n">
        <v>0</v>
      </c>
      <c r="DY830" s="0" t="n">
        <v>0</v>
      </c>
      <c r="DZ830" s="0" t="n">
        <v>0</v>
      </c>
      <c r="EA830" s="0" t="n">
        <v>0</v>
      </c>
      <c r="EB830" s="0" t="n">
        <v>0</v>
      </c>
      <c r="EC830" s="0" t="n">
        <v>0</v>
      </c>
      <c r="ED830" s="0" t="n">
        <v>0</v>
      </c>
      <c r="EE830" s="0" t="n">
        <v>0</v>
      </c>
      <c r="EF830" s="0" t="n">
        <v>0</v>
      </c>
      <c r="EG830" s="0" t="n">
        <v>0</v>
      </c>
      <c r="EH830" s="0" t="n">
        <v>0</v>
      </c>
      <c r="EI830" s="0" t="n">
        <v>0</v>
      </c>
      <c r="EJ830" s="0" t="n">
        <v>0</v>
      </c>
      <c r="EK830" s="0" t="n">
        <v>0</v>
      </c>
      <c r="EL830" s="0" t="n">
        <v>0</v>
      </c>
      <c r="EM830" s="0" t="n">
        <v>0</v>
      </c>
      <c r="EN830" s="0" t="n">
        <v>0</v>
      </c>
      <c r="EO830" s="0" t="n">
        <v>0</v>
      </c>
      <c r="EP830" s="0" t="n">
        <v>0</v>
      </c>
      <c r="EQ830" s="0" t="n">
        <v>0</v>
      </c>
      <c r="ER830" s="0" t="n">
        <v>0</v>
      </c>
      <c r="ES830" s="0" t="n">
        <v>0</v>
      </c>
      <c r="ET830" s="0" t="n">
        <v>0</v>
      </c>
      <c r="EU830" s="0" t="n">
        <v>0</v>
      </c>
      <c r="EV830" s="0" t="n">
        <v>0</v>
      </c>
      <c r="EW830" s="0" t="n">
        <v>0</v>
      </c>
      <c r="EX830" s="0" t="n">
        <v>0</v>
      </c>
      <c r="EY830" s="0" t="n">
        <v>0</v>
      </c>
      <c r="EZ830" s="0" t="n">
        <v>0</v>
      </c>
      <c r="FA830" s="0" t="n">
        <v>0</v>
      </c>
      <c r="FB830" s="0" t="n">
        <v>0</v>
      </c>
      <c r="FC830" s="0" t="n">
        <v>0</v>
      </c>
      <c r="FD830" s="0" t="n">
        <v>0</v>
      </c>
      <c r="FE830" s="0" t="n">
        <v>0</v>
      </c>
      <c r="FF830" s="0" t="n">
        <v>0</v>
      </c>
      <c r="FG830" s="0" t="e">
        <f aca="false"/>
        <v>#NULL!</v>
      </c>
      <c r="FH830" s="0" t="e">
        <f aca="false"/>
        <v>#NULL!</v>
      </c>
      <c r="FI830" s="0" t="e">
        <f aca="false"/>
        <v>#NULL!</v>
      </c>
      <c r="FJ830" s="0" t="e">
        <f aca="false"/>
        <v>#NULL!</v>
      </c>
      <c r="FK830" s="0" t="e">
        <f aca="false"/>
        <v>#NULL!</v>
      </c>
      <c r="FL830" s="0" t="e">
        <f aca="false"/>
        <v>#NULL!</v>
      </c>
      <c r="FM830" s="0" t="e">
        <f aca="false"/>
        <v>#NULL!</v>
      </c>
      <c r="FN830" s="0" t="e">
        <f aca="false"/>
        <v>#NULL!</v>
      </c>
      <c r="FO830" s="0" t="e">
        <f aca="false"/>
        <v>#NULL!</v>
      </c>
      <c r="FP830" s="0" t="e">
        <f aca="false"/>
        <v>#NULL!</v>
      </c>
      <c r="FQ830" s="0" t="e">
        <f aca="false"/>
        <v>#NULL!</v>
      </c>
      <c r="FR830" s="0" t="e">
        <f aca="false"/>
        <v>#NULL!</v>
      </c>
      <c r="FS830" s="0" t="e">
        <f aca="false"/>
        <v>#NULL!</v>
      </c>
      <c r="FT830" s="0" t="e">
        <f aca="false"/>
        <v>#NULL!</v>
      </c>
      <c r="FU830" s="0" t="e">
        <f aca="false"/>
        <v>#NULL!</v>
      </c>
      <c r="FV830" s="0" t="e">
        <f aca="false"/>
        <v>#NULL!</v>
      </c>
      <c r="FW830" s="0" t="e">
        <f aca="false"/>
        <v>#NULL!</v>
      </c>
      <c r="FX830" s="0" t="e">
        <f aca="false"/>
        <v>#NULL!</v>
      </c>
    </row>
    <row r="831" customFormat="false" ht="12.8" hidden="false" customHeight="false" outlineLevel="0" collapsed="false">
      <c r="A831" s="0" t="s">
        <v>180</v>
      </c>
      <c r="B831" s="0" t="s">
        <v>181</v>
      </c>
      <c r="C831" s="0" t="n">
        <v>750</v>
      </c>
      <c r="D831" s="0" t="n">
        <v>67</v>
      </c>
      <c r="E831" s="0" t="s">
        <v>205</v>
      </c>
      <c r="F831" s="0" t="s">
        <v>196</v>
      </c>
      <c r="G831" s="0" t="s">
        <v>1375</v>
      </c>
      <c r="H831" s="0" t="s">
        <v>3948</v>
      </c>
      <c r="I831" s="0" t="s">
        <v>182</v>
      </c>
      <c r="J831" s="0" t="s">
        <v>183</v>
      </c>
      <c r="K831" s="0" t="s">
        <v>182</v>
      </c>
      <c r="L831" s="0" t="s">
        <v>3949</v>
      </c>
      <c r="M831" s="0" t="s">
        <v>214</v>
      </c>
      <c r="N831" s="0" t="s">
        <v>3950</v>
      </c>
      <c r="O831" s="0" t="n">
        <v>0</v>
      </c>
      <c r="P831" s="0" t="s">
        <v>3951</v>
      </c>
      <c r="Q831" s="0" t="s">
        <v>3952</v>
      </c>
      <c r="R831" s="0" t="s">
        <v>189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BX831" s="0" t="n">
        <v>0</v>
      </c>
      <c r="BY831" s="0" t="n">
        <v>0</v>
      </c>
      <c r="BZ831" s="0" t="n">
        <v>0</v>
      </c>
      <c r="CA831" s="0" t="n">
        <v>0</v>
      </c>
      <c r="CB831" s="0" t="n">
        <v>0</v>
      </c>
      <c r="CC831" s="0" t="n">
        <v>0</v>
      </c>
      <c r="CD831" s="0" t="n">
        <v>0</v>
      </c>
      <c r="CE831" s="0" t="n">
        <v>0</v>
      </c>
      <c r="CF831" s="0" t="n">
        <v>0</v>
      </c>
      <c r="CG831" s="0" t="n">
        <v>0</v>
      </c>
      <c r="CH831" s="0" t="n">
        <v>0</v>
      </c>
      <c r="CI831" s="0" t="n">
        <v>0</v>
      </c>
      <c r="CJ831" s="0" t="n">
        <v>0</v>
      </c>
      <c r="CK831" s="0" t="n">
        <v>0</v>
      </c>
      <c r="CL831" s="0" t="n">
        <v>0</v>
      </c>
      <c r="CM831" s="0" t="n">
        <v>0</v>
      </c>
      <c r="CN831" s="0" t="n">
        <v>0</v>
      </c>
      <c r="CO831" s="0" t="n">
        <v>0</v>
      </c>
      <c r="CP831" s="0" t="n">
        <v>0</v>
      </c>
      <c r="CQ831" s="0" t="n">
        <v>0</v>
      </c>
      <c r="CR831" s="0" t="n">
        <v>0</v>
      </c>
      <c r="CS831" s="0" t="n">
        <v>0</v>
      </c>
      <c r="CT831" s="0" t="n">
        <v>0</v>
      </c>
      <c r="CU831" s="0" t="n">
        <v>0</v>
      </c>
      <c r="CV831" s="0" t="n">
        <v>0</v>
      </c>
      <c r="CW831" s="0" t="n">
        <v>0</v>
      </c>
      <c r="CX831" s="0" t="n">
        <v>0</v>
      </c>
      <c r="CY831" s="0" t="n">
        <v>0</v>
      </c>
      <c r="CZ831" s="0" t="n">
        <v>0</v>
      </c>
      <c r="DA831" s="0" t="n">
        <v>0</v>
      </c>
      <c r="DB831" s="0" t="n">
        <v>0</v>
      </c>
      <c r="DC831" s="0" t="n">
        <v>0</v>
      </c>
      <c r="DD831" s="0" t="n">
        <v>0</v>
      </c>
      <c r="DE831" s="0" t="n">
        <v>0</v>
      </c>
      <c r="DF831" s="0" t="n">
        <v>0</v>
      </c>
      <c r="DG831" s="0" t="n">
        <v>0</v>
      </c>
      <c r="DH831" s="0" t="n">
        <v>0</v>
      </c>
      <c r="DI831" s="0" t="n">
        <v>0</v>
      </c>
      <c r="DJ831" s="0" t="n">
        <v>0</v>
      </c>
      <c r="DK831" s="0" t="n">
        <v>0</v>
      </c>
      <c r="DL831" s="0" t="n">
        <v>0</v>
      </c>
      <c r="DM831" s="0" t="n">
        <v>0</v>
      </c>
      <c r="DN831" s="0" t="n">
        <v>0</v>
      </c>
      <c r="DO831" s="0" t="n">
        <v>0</v>
      </c>
      <c r="DP831" s="0" t="n">
        <v>0</v>
      </c>
      <c r="DQ831" s="0" t="n">
        <v>0</v>
      </c>
      <c r="DR831" s="0" t="n">
        <v>0</v>
      </c>
      <c r="DS831" s="0" t="n">
        <v>0</v>
      </c>
      <c r="DT831" s="0" t="n">
        <v>0</v>
      </c>
      <c r="DU831" s="0" t="n">
        <v>0</v>
      </c>
      <c r="DV831" s="0" t="n">
        <v>0</v>
      </c>
      <c r="DW831" s="0" t="n">
        <v>0</v>
      </c>
      <c r="DX831" s="0" t="n">
        <v>0</v>
      </c>
      <c r="DY831" s="0" t="n">
        <v>0</v>
      </c>
      <c r="DZ831" s="0" t="n">
        <v>0</v>
      </c>
      <c r="EA831" s="0" t="n">
        <v>0</v>
      </c>
      <c r="EB831" s="0" t="n">
        <v>0</v>
      </c>
      <c r="EC831" s="0" t="n">
        <v>0</v>
      </c>
      <c r="ED831" s="0" t="n">
        <v>0</v>
      </c>
      <c r="EE831" s="0" t="n">
        <v>0</v>
      </c>
      <c r="EF831" s="0" t="n">
        <v>0</v>
      </c>
      <c r="EG831" s="0" t="n">
        <v>0</v>
      </c>
      <c r="EH831" s="0" t="n">
        <v>0</v>
      </c>
      <c r="EI831" s="0" t="n">
        <v>0</v>
      </c>
      <c r="EJ831" s="0" t="n">
        <v>0</v>
      </c>
      <c r="EK831" s="0" t="n">
        <v>0</v>
      </c>
      <c r="EL831" s="0" t="n">
        <v>0</v>
      </c>
      <c r="EM831" s="0" t="n">
        <v>0</v>
      </c>
      <c r="EN831" s="0" t="n">
        <v>0</v>
      </c>
      <c r="EO831" s="0" t="n">
        <v>0</v>
      </c>
      <c r="EP831" s="0" t="n">
        <v>0</v>
      </c>
      <c r="EQ831" s="0" t="n">
        <v>0</v>
      </c>
      <c r="ER831" s="0" t="n">
        <v>0</v>
      </c>
      <c r="ES831" s="0" t="n">
        <v>0</v>
      </c>
      <c r="ET831" s="0" t="n">
        <v>0</v>
      </c>
      <c r="EU831" s="0" t="n">
        <v>0</v>
      </c>
      <c r="EV831" s="0" t="n">
        <v>0</v>
      </c>
      <c r="EW831" s="0" t="n">
        <v>0</v>
      </c>
      <c r="EX831" s="0" t="n">
        <v>0</v>
      </c>
      <c r="EY831" s="0" t="n">
        <v>0</v>
      </c>
      <c r="EZ831" s="0" t="n">
        <v>0</v>
      </c>
      <c r="FA831" s="0" t="n">
        <v>0</v>
      </c>
      <c r="FB831" s="0" t="n">
        <v>0</v>
      </c>
      <c r="FC831" s="0" t="n">
        <v>0</v>
      </c>
      <c r="FD831" s="0" t="n">
        <v>0</v>
      </c>
      <c r="FE831" s="0" t="n">
        <v>0</v>
      </c>
      <c r="FF831" s="0" t="n">
        <v>0</v>
      </c>
      <c r="FG831" s="0" t="e">
        <f aca="false"/>
        <v>#NULL!</v>
      </c>
      <c r="FH831" s="0" t="e">
        <f aca="false"/>
        <v>#NULL!</v>
      </c>
      <c r="FI831" s="0" t="e">
        <f aca="false"/>
        <v>#NULL!</v>
      </c>
      <c r="FJ831" s="0" t="e">
        <f aca="false"/>
        <v>#NULL!</v>
      </c>
      <c r="FK831" s="0" t="e">
        <f aca="false"/>
        <v>#NULL!</v>
      </c>
      <c r="FL831" s="0" t="e">
        <f aca="false"/>
        <v>#NULL!</v>
      </c>
      <c r="FM831" s="0" t="e">
        <f aca="false"/>
        <v>#NULL!</v>
      </c>
      <c r="FN831" s="0" t="e">
        <f aca="false"/>
        <v>#NULL!</v>
      </c>
      <c r="FO831" s="0" t="e">
        <f aca="false"/>
        <v>#NULL!</v>
      </c>
      <c r="FP831" s="0" t="e">
        <f aca="false"/>
        <v>#NULL!</v>
      </c>
      <c r="FQ831" s="0" t="e">
        <f aca="false"/>
        <v>#NULL!</v>
      </c>
      <c r="FR831" s="0" t="e">
        <f aca="false"/>
        <v>#NULL!</v>
      </c>
      <c r="FS831" s="0" t="e">
        <f aca="false"/>
        <v>#NULL!</v>
      </c>
      <c r="FT831" s="0" t="e">
        <f aca="false"/>
        <v>#NULL!</v>
      </c>
      <c r="FU831" s="0" t="e">
        <f aca="false"/>
        <v>#NULL!</v>
      </c>
      <c r="FV831" s="0" t="e">
        <f aca="false"/>
        <v>#NULL!</v>
      </c>
      <c r="FW831" s="0" t="e">
        <f aca="false"/>
        <v>#NULL!</v>
      </c>
      <c r="FX831" s="0" t="e">
        <f aca="false"/>
        <v>#NULL!</v>
      </c>
    </row>
    <row r="832" customFormat="false" ht="12.8" hidden="false" customHeight="false" outlineLevel="0" collapsed="false">
      <c r="A832" s="0" t="s">
        <v>180</v>
      </c>
      <c r="B832" s="0" t="s">
        <v>181</v>
      </c>
      <c r="C832" s="0" t="n">
        <v>750</v>
      </c>
      <c r="D832" s="0" t="n">
        <v>67</v>
      </c>
      <c r="E832" s="0" t="s">
        <v>205</v>
      </c>
      <c r="F832" s="0" t="s">
        <v>196</v>
      </c>
      <c r="G832" s="0" t="s">
        <v>1375</v>
      </c>
      <c r="H832" s="0" t="s">
        <v>3953</v>
      </c>
      <c r="I832" s="0" t="s">
        <v>182</v>
      </c>
      <c r="J832" s="0" t="s">
        <v>183</v>
      </c>
      <c r="K832" s="0" t="s">
        <v>182</v>
      </c>
      <c r="L832" s="0" t="s">
        <v>3954</v>
      </c>
      <c r="M832" s="0" t="s">
        <v>214</v>
      </c>
      <c r="N832" s="0" t="s">
        <v>3955</v>
      </c>
      <c r="O832" s="0" t="n">
        <v>0</v>
      </c>
      <c r="P832" s="0" t="s">
        <v>3956</v>
      </c>
      <c r="Q832" s="0" t="s">
        <v>3957</v>
      </c>
      <c r="R832" s="0" t="s">
        <v>189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BX832" s="0" t="n">
        <v>0</v>
      </c>
      <c r="BY832" s="0" t="n">
        <v>0</v>
      </c>
      <c r="BZ832" s="0" t="n">
        <v>0</v>
      </c>
      <c r="CA832" s="0" t="n">
        <v>0</v>
      </c>
      <c r="CB832" s="0" t="n">
        <v>0</v>
      </c>
      <c r="CC832" s="0" t="n">
        <v>0</v>
      </c>
      <c r="CD832" s="0" t="n">
        <v>0</v>
      </c>
      <c r="CE832" s="0" t="n">
        <v>0</v>
      </c>
      <c r="CF832" s="0" t="n">
        <v>0</v>
      </c>
      <c r="CG832" s="0" t="n">
        <v>0</v>
      </c>
      <c r="CH832" s="0" t="n">
        <v>0</v>
      </c>
      <c r="CI832" s="0" t="n">
        <v>0</v>
      </c>
      <c r="CJ832" s="0" t="n">
        <v>0</v>
      </c>
      <c r="CK832" s="0" t="n">
        <v>0</v>
      </c>
      <c r="CL832" s="0" t="n">
        <v>0</v>
      </c>
      <c r="CM832" s="0" t="n">
        <v>0</v>
      </c>
      <c r="CN832" s="0" t="n">
        <v>0</v>
      </c>
      <c r="CO832" s="0" t="n">
        <v>0</v>
      </c>
      <c r="CP832" s="0" t="n">
        <v>0</v>
      </c>
      <c r="CQ832" s="0" t="n">
        <v>0</v>
      </c>
      <c r="CR832" s="0" t="n">
        <v>0</v>
      </c>
      <c r="CS832" s="0" t="n">
        <v>0</v>
      </c>
      <c r="CT832" s="0" t="n">
        <v>0</v>
      </c>
      <c r="CU832" s="0" t="n">
        <v>0</v>
      </c>
      <c r="CV832" s="0" t="n">
        <v>0</v>
      </c>
      <c r="CW832" s="0" t="n">
        <v>0</v>
      </c>
      <c r="CX832" s="0" t="n">
        <v>0</v>
      </c>
      <c r="CY832" s="0" t="n">
        <v>0</v>
      </c>
      <c r="CZ832" s="0" t="n">
        <v>0</v>
      </c>
      <c r="DA832" s="0" t="n">
        <v>0</v>
      </c>
      <c r="DB832" s="0" t="n">
        <v>0</v>
      </c>
      <c r="DC832" s="0" t="n">
        <v>0</v>
      </c>
      <c r="DD832" s="0" t="n">
        <v>0</v>
      </c>
      <c r="DE832" s="0" t="n">
        <v>0</v>
      </c>
      <c r="DF832" s="0" t="n">
        <v>0</v>
      </c>
      <c r="DG832" s="0" t="n">
        <v>0</v>
      </c>
      <c r="DH832" s="0" t="n">
        <v>0</v>
      </c>
      <c r="DI832" s="0" t="n">
        <v>0</v>
      </c>
      <c r="DJ832" s="0" t="n">
        <v>0</v>
      </c>
      <c r="DK832" s="0" t="n">
        <v>0</v>
      </c>
      <c r="DL832" s="0" t="n">
        <v>0</v>
      </c>
      <c r="DM832" s="0" t="n">
        <v>0</v>
      </c>
      <c r="DN832" s="0" t="n">
        <v>0</v>
      </c>
      <c r="DO832" s="0" t="n">
        <v>0</v>
      </c>
      <c r="DP832" s="0" t="n">
        <v>0</v>
      </c>
      <c r="DQ832" s="0" t="n">
        <v>0</v>
      </c>
      <c r="DR832" s="0" t="n">
        <v>0</v>
      </c>
      <c r="DS832" s="0" t="n">
        <v>0</v>
      </c>
      <c r="DT832" s="0" t="n">
        <v>0</v>
      </c>
      <c r="DU832" s="0" t="n">
        <v>0</v>
      </c>
      <c r="DV832" s="0" t="n">
        <v>0</v>
      </c>
      <c r="DW832" s="0" t="n">
        <v>0</v>
      </c>
      <c r="DX832" s="0" t="n">
        <v>0</v>
      </c>
      <c r="DY832" s="0" t="n">
        <v>0</v>
      </c>
      <c r="DZ832" s="0" t="n">
        <v>0</v>
      </c>
      <c r="EA832" s="0" t="n">
        <v>0</v>
      </c>
      <c r="EB832" s="0" t="n">
        <v>0</v>
      </c>
      <c r="EC832" s="0" t="n">
        <v>0</v>
      </c>
      <c r="ED832" s="0" t="n">
        <v>0</v>
      </c>
      <c r="EE832" s="0" t="n">
        <v>0</v>
      </c>
      <c r="EF832" s="0" t="n">
        <v>0</v>
      </c>
      <c r="EG832" s="0" t="n">
        <v>0</v>
      </c>
      <c r="EH832" s="0" t="n">
        <v>0</v>
      </c>
      <c r="EI832" s="0" t="n">
        <v>0</v>
      </c>
      <c r="EJ832" s="0" t="n">
        <v>0</v>
      </c>
      <c r="EK832" s="0" t="n">
        <v>0</v>
      </c>
      <c r="EL832" s="0" t="n">
        <v>0</v>
      </c>
      <c r="EM832" s="0" t="n">
        <v>0</v>
      </c>
      <c r="EN832" s="0" t="n">
        <v>0</v>
      </c>
      <c r="EO832" s="0" t="n">
        <v>0</v>
      </c>
      <c r="EP832" s="0" t="n">
        <v>0</v>
      </c>
      <c r="EQ832" s="0" t="n">
        <v>0</v>
      </c>
      <c r="ER832" s="0" t="n">
        <v>0</v>
      </c>
      <c r="ES832" s="0" t="n">
        <v>0</v>
      </c>
      <c r="ET832" s="0" t="n">
        <v>0</v>
      </c>
      <c r="EU832" s="0" t="n">
        <v>0</v>
      </c>
      <c r="EV832" s="0" t="n">
        <v>0</v>
      </c>
      <c r="EW832" s="0" t="n">
        <v>0</v>
      </c>
      <c r="EX832" s="0" t="n">
        <v>0</v>
      </c>
      <c r="EY832" s="0" t="n">
        <v>0</v>
      </c>
      <c r="EZ832" s="0" t="n">
        <v>0</v>
      </c>
      <c r="FA832" s="0" t="n">
        <v>0</v>
      </c>
      <c r="FB832" s="0" t="n">
        <v>0</v>
      </c>
      <c r="FC832" s="0" t="n">
        <v>0</v>
      </c>
      <c r="FD832" s="0" t="n">
        <v>0</v>
      </c>
      <c r="FE832" s="0" t="n">
        <v>0</v>
      </c>
      <c r="FF832" s="0" t="n">
        <v>0</v>
      </c>
      <c r="FG832" s="0" t="e">
        <f aca="false"/>
        <v>#NULL!</v>
      </c>
      <c r="FH832" s="0" t="e">
        <f aca="false"/>
        <v>#NULL!</v>
      </c>
      <c r="FI832" s="0" t="e">
        <f aca="false"/>
        <v>#NULL!</v>
      </c>
      <c r="FJ832" s="0" t="e">
        <f aca="false"/>
        <v>#NULL!</v>
      </c>
      <c r="FK832" s="0" t="e">
        <f aca="false"/>
        <v>#NULL!</v>
      </c>
      <c r="FL832" s="0" t="e">
        <f aca="false"/>
        <v>#NULL!</v>
      </c>
      <c r="FM832" s="0" t="e">
        <f aca="false"/>
        <v>#NULL!</v>
      </c>
      <c r="FN832" s="0" t="e">
        <f aca="false"/>
        <v>#NULL!</v>
      </c>
      <c r="FO832" s="0" t="e">
        <f aca="false"/>
        <v>#NULL!</v>
      </c>
      <c r="FP832" s="0" t="e">
        <f aca="false"/>
        <v>#NULL!</v>
      </c>
      <c r="FQ832" s="0" t="e">
        <f aca="false"/>
        <v>#NULL!</v>
      </c>
      <c r="FR832" s="0" t="e">
        <f aca="false"/>
        <v>#NULL!</v>
      </c>
      <c r="FS832" s="0" t="e">
        <f aca="false"/>
        <v>#NULL!</v>
      </c>
      <c r="FT832" s="0" t="e">
        <f aca="false"/>
        <v>#NULL!</v>
      </c>
      <c r="FU832" s="0" t="e">
        <f aca="false"/>
        <v>#NULL!</v>
      </c>
      <c r="FV832" s="0" t="e">
        <f aca="false"/>
        <v>#NULL!</v>
      </c>
      <c r="FW832" s="0" t="e">
        <f aca="false"/>
        <v>#NULL!</v>
      </c>
      <c r="FX832" s="0" t="e">
        <f aca="false"/>
        <v>#NULL!</v>
      </c>
    </row>
    <row r="833" customFormat="false" ht="12.8" hidden="false" customHeight="false" outlineLevel="0" collapsed="false">
      <c r="A833" s="0" t="s">
        <v>180</v>
      </c>
      <c r="B833" s="0" t="s">
        <v>181</v>
      </c>
      <c r="C833" s="0" t="n">
        <v>750</v>
      </c>
      <c r="D833" s="0" t="n">
        <v>67</v>
      </c>
      <c r="E833" s="0" t="s">
        <v>205</v>
      </c>
      <c r="F833" s="0" t="s">
        <v>196</v>
      </c>
      <c r="G833" s="0" t="s">
        <v>1375</v>
      </c>
      <c r="H833" s="0" t="s">
        <v>3958</v>
      </c>
      <c r="I833" s="0" t="s">
        <v>182</v>
      </c>
      <c r="J833" s="0" t="s">
        <v>183</v>
      </c>
      <c r="K833" s="0" t="s">
        <v>182</v>
      </c>
      <c r="L833" s="0" t="s">
        <v>3959</v>
      </c>
      <c r="M833" s="0" t="s">
        <v>214</v>
      </c>
      <c r="N833" s="0" t="s">
        <v>3960</v>
      </c>
      <c r="O833" s="0" t="n">
        <v>0</v>
      </c>
      <c r="P833" s="0" t="s">
        <v>3961</v>
      </c>
      <c r="Q833" s="0" t="s">
        <v>3962</v>
      </c>
      <c r="R833" s="0" t="s">
        <v>189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BX833" s="0" t="n">
        <v>0</v>
      </c>
      <c r="BY833" s="0" t="n">
        <v>0</v>
      </c>
      <c r="BZ833" s="0" t="n">
        <v>0</v>
      </c>
      <c r="CA833" s="0" t="n">
        <v>0</v>
      </c>
      <c r="CB833" s="0" t="n">
        <v>0</v>
      </c>
      <c r="CC833" s="0" t="n">
        <v>0</v>
      </c>
      <c r="CD833" s="0" t="n">
        <v>0</v>
      </c>
      <c r="CE833" s="0" t="n">
        <v>0</v>
      </c>
      <c r="CF833" s="0" t="n">
        <v>0</v>
      </c>
      <c r="CG833" s="0" t="n">
        <v>0</v>
      </c>
      <c r="CH833" s="0" t="n">
        <v>0</v>
      </c>
      <c r="CI833" s="0" t="n">
        <v>0</v>
      </c>
      <c r="CJ833" s="0" t="n">
        <v>0</v>
      </c>
      <c r="CK833" s="0" t="n">
        <v>0</v>
      </c>
      <c r="CL833" s="0" t="n">
        <v>0</v>
      </c>
      <c r="CM833" s="0" t="n">
        <v>0</v>
      </c>
      <c r="CN833" s="0" t="n">
        <v>0</v>
      </c>
      <c r="CO833" s="0" t="n">
        <v>0</v>
      </c>
      <c r="CP833" s="0" t="n">
        <v>0</v>
      </c>
      <c r="CQ833" s="0" t="n">
        <v>0</v>
      </c>
      <c r="CR833" s="0" t="n">
        <v>0</v>
      </c>
      <c r="CS833" s="0" t="n">
        <v>0</v>
      </c>
      <c r="CT833" s="0" t="n">
        <v>0</v>
      </c>
      <c r="CU833" s="0" t="n">
        <v>0</v>
      </c>
      <c r="CV833" s="0" t="n">
        <v>0</v>
      </c>
      <c r="CW833" s="0" t="n">
        <v>0</v>
      </c>
      <c r="CX833" s="0" t="n">
        <v>0</v>
      </c>
      <c r="CY833" s="0" t="n">
        <v>0</v>
      </c>
      <c r="CZ833" s="0" t="n">
        <v>0</v>
      </c>
      <c r="DA833" s="0" t="n">
        <v>0</v>
      </c>
      <c r="DB833" s="0" t="n">
        <v>0</v>
      </c>
      <c r="DC833" s="0" t="n">
        <v>0</v>
      </c>
      <c r="DD833" s="0" t="n">
        <v>0</v>
      </c>
      <c r="DE833" s="0" t="n">
        <v>0</v>
      </c>
      <c r="DF833" s="0" t="n">
        <v>0</v>
      </c>
      <c r="DG833" s="0" t="n">
        <v>0</v>
      </c>
      <c r="DH833" s="0" t="n">
        <v>0</v>
      </c>
      <c r="DI833" s="0" t="n">
        <v>0</v>
      </c>
      <c r="DJ833" s="0" t="n">
        <v>0</v>
      </c>
      <c r="DK833" s="0" t="n">
        <v>0</v>
      </c>
      <c r="DL833" s="0" t="n">
        <v>0</v>
      </c>
      <c r="DM833" s="0" t="n">
        <v>0</v>
      </c>
      <c r="DN833" s="0" t="n">
        <v>0</v>
      </c>
      <c r="DO833" s="0" t="n">
        <v>0</v>
      </c>
      <c r="DP833" s="0" t="n">
        <v>0</v>
      </c>
      <c r="DQ833" s="0" t="n">
        <v>0</v>
      </c>
      <c r="DR833" s="0" t="n">
        <v>0</v>
      </c>
      <c r="DS833" s="0" t="n">
        <v>0</v>
      </c>
      <c r="DT833" s="0" t="n">
        <v>0</v>
      </c>
      <c r="DU833" s="0" t="n">
        <v>0</v>
      </c>
      <c r="DV833" s="0" t="n">
        <v>0</v>
      </c>
      <c r="DW833" s="0" t="n">
        <v>0</v>
      </c>
      <c r="DX833" s="0" t="n">
        <v>0</v>
      </c>
      <c r="DY833" s="0" t="n">
        <v>0</v>
      </c>
      <c r="DZ833" s="0" t="n">
        <v>0</v>
      </c>
      <c r="EA833" s="0" t="n">
        <v>0</v>
      </c>
      <c r="EB833" s="0" t="n">
        <v>0</v>
      </c>
      <c r="EC833" s="0" t="n">
        <v>0</v>
      </c>
      <c r="ED833" s="0" t="n">
        <v>0</v>
      </c>
      <c r="EE833" s="0" t="n">
        <v>0</v>
      </c>
      <c r="EF833" s="0" t="n">
        <v>0</v>
      </c>
      <c r="EG833" s="0" t="n">
        <v>0</v>
      </c>
      <c r="EH833" s="0" t="n">
        <v>0</v>
      </c>
      <c r="EI833" s="0" t="n">
        <v>0</v>
      </c>
      <c r="EJ833" s="0" t="n">
        <v>0</v>
      </c>
      <c r="EK833" s="0" t="n">
        <v>0</v>
      </c>
      <c r="EL833" s="0" t="n">
        <v>0</v>
      </c>
      <c r="EM833" s="0" t="n">
        <v>0</v>
      </c>
      <c r="EN833" s="0" t="n">
        <v>0</v>
      </c>
      <c r="EO833" s="0" t="n">
        <v>0</v>
      </c>
      <c r="EP833" s="0" t="n">
        <v>0</v>
      </c>
      <c r="EQ833" s="0" t="n">
        <v>0</v>
      </c>
      <c r="ER833" s="0" t="n">
        <v>0</v>
      </c>
      <c r="ES833" s="0" t="n">
        <v>0</v>
      </c>
      <c r="ET833" s="0" t="n">
        <v>0</v>
      </c>
      <c r="EU833" s="0" t="n">
        <v>0</v>
      </c>
      <c r="EV833" s="0" t="n">
        <v>0</v>
      </c>
      <c r="EW833" s="0" t="n">
        <v>0</v>
      </c>
      <c r="EX833" s="0" t="n">
        <v>0</v>
      </c>
      <c r="EY833" s="0" t="n">
        <v>0</v>
      </c>
      <c r="EZ833" s="0" t="n">
        <v>0</v>
      </c>
      <c r="FA833" s="0" t="n">
        <v>0</v>
      </c>
      <c r="FB833" s="0" t="n">
        <v>0</v>
      </c>
      <c r="FC833" s="0" t="n">
        <v>0</v>
      </c>
      <c r="FD833" s="0" t="n">
        <v>0</v>
      </c>
      <c r="FE833" s="0" t="n">
        <v>0</v>
      </c>
      <c r="FF833" s="0" t="n">
        <v>0</v>
      </c>
      <c r="FG833" s="0" t="e">
        <f aca="false"/>
        <v>#NULL!</v>
      </c>
      <c r="FH833" s="0" t="e">
        <f aca="false"/>
        <v>#NULL!</v>
      </c>
      <c r="FI833" s="0" t="e">
        <f aca="false"/>
        <v>#NULL!</v>
      </c>
      <c r="FJ833" s="0" t="e">
        <f aca="false"/>
        <v>#NULL!</v>
      </c>
      <c r="FK833" s="0" t="e">
        <f aca="false"/>
        <v>#NULL!</v>
      </c>
      <c r="FL833" s="0" t="e">
        <f aca="false"/>
        <v>#NULL!</v>
      </c>
      <c r="FM833" s="0" t="e">
        <f aca="false"/>
        <v>#NULL!</v>
      </c>
      <c r="FN833" s="0" t="e">
        <f aca="false"/>
        <v>#NULL!</v>
      </c>
      <c r="FO833" s="0" t="e">
        <f aca="false"/>
        <v>#NULL!</v>
      </c>
      <c r="FP833" s="0" t="e">
        <f aca="false"/>
        <v>#NULL!</v>
      </c>
      <c r="FQ833" s="0" t="e">
        <f aca="false"/>
        <v>#NULL!</v>
      </c>
      <c r="FR833" s="0" t="e">
        <f aca="false"/>
        <v>#NULL!</v>
      </c>
      <c r="FS833" s="0" t="e">
        <f aca="false"/>
        <v>#NULL!</v>
      </c>
      <c r="FT833" s="0" t="e">
        <f aca="false"/>
        <v>#NULL!</v>
      </c>
      <c r="FU833" s="0" t="e">
        <f aca="false"/>
        <v>#NULL!</v>
      </c>
      <c r="FV833" s="0" t="e">
        <f aca="false"/>
        <v>#NULL!</v>
      </c>
      <c r="FW833" s="0" t="e">
        <f aca="false"/>
        <v>#NULL!</v>
      </c>
      <c r="FX833" s="0" t="e">
        <f aca="false"/>
        <v>#NULL!</v>
      </c>
    </row>
    <row r="834" customFormat="false" ht="12.8" hidden="false" customHeight="false" outlineLevel="0" collapsed="false">
      <c r="A834" s="0" t="s">
        <v>180</v>
      </c>
      <c r="B834" s="0" t="s">
        <v>181</v>
      </c>
      <c r="C834" s="0" t="n">
        <v>750</v>
      </c>
      <c r="D834" s="0" t="n">
        <v>67</v>
      </c>
      <c r="E834" s="0" t="s">
        <v>205</v>
      </c>
      <c r="F834" s="0" t="s">
        <v>196</v>
      </c>
      <c r="G834" s="0" t="s">
        <v>1375</v>
      </c>
      <c r="H834" s="0" t="s">
        <v>3963</v>
      </c>
      <c r="I834" s="0" t="s">
        <v>182</v>
      </c>
      <c r="J834" s="0" t="s">
        <v>183</v>
      </c>
      <c r="K834" s="0" t="s">
        <v>182</v>
      </c>
      <c r="L834" s="0" t="s">
        <v>2412</v>
      </c>
      <c r="M834" s="0" t="s">
        <v>214</v>
      </c>
      <c r="N834" s="0" t="s">
        <v>3964</v>
      </c>
      <c r="O834" s="0" t="n">
        <v>0</v>
      </c>
      <c r="P834" s="0" t="s">
        <v>3965</v>
      </c>
      <c r="Q834" s="0" t="s">
        <v>3966</v>
      </c>
      <c r="R834" s="0" t="s">
        <v>189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BX834" s="0" t="n">
        <v>0</v>
      </c>
      <c r="BY834" s="0" t="n">
        <v>0</v>
      </c>
      <c r="BZ834" s="0" t="n">
        <v>0</v>
      </c>
      <c r="CA834" s="0" t="n">
        <v>0</v>
      </c>
      <c r="CB834" s="0" t="n">
        <v>0</v>
      </c>
      <c r="CC834" s="0" t="n">
        <v>0</v>
      </c>
      <c r="CD834" s="0" t="n">
        <v>0</v>
      </c>
      <c r="CE834" s="0" t="n">
        <v>0</v>
      </c>
      <c r="CF834" s="0" t="n">
        <v>0</v>
      </c>
      <c r="CG834" s="0" t="n">
        <v>0</v>
      </c>
      <c r="CH834" s="0" t="n">
        <v>0</v>
      </c>
      <c r="CI834" s="0" t="n">
        <v>0</v>
      </c>
      <c r="CJ834" s="0" t="n">
        <v>0</v>
      </c>
      <c r="CK834" s="0" t="n">
        <v>0</v>
      </c>
      <c r="CL834" s="0" t="n">
        <v>0</v>
      </c>
      <c r="CM834" s="0" t="n">
        <v>0</v>
      </c>
      <c r="CN834" s="0" t="n">
        <v>0</v>
      </c>
      <c r="CO834" s="0" t="n">
        <v>0</v>
      </c>
      <c r="CP834" s="0" t="n">
        <v>0</v>
      </c>
      <c r="CQ834" s="0" t="n">
        <v>0</v>
      </c>
      <c r="CR834" s="0" t="n">
        <v>0</v>
      </c>
      <c r="CS834" s="0" t="n">
        <v>0</v>
      </c>
      <c r="CT834" s="0" t="n">
        <v>0</v>
      </c>
      <c r="CU834" s="0" t="n">
        <v>0</v>
      </c>
      <c r="CV834" s="0" t="n">
        <v>0</v>
      </c>
      <c r="CW834" s="0" t="n">
        <v>0</v>
      </c>
      <c r="CX834" s="0" t="n">
        <v>0</v>
      </c>
      <c r="CY834" s="0" t="n">
        <v>0</v>
      </c>
      <c r="CZ834" s="0" t="n">
        <v>0</v>
      </c>
      <c r="DA834" s="0" t="n">
        <v>0</v>
      </c>
      <c r="DB834" s="0" t="n">
        <v>0</v>
      </c>
      <c r="DC834" s="0" t="n">
        <v>0</v>
      </c>
      <c r="DD834" s="0" t="n">
        <v>0</v>
      </c>
      <c r="DE834" s="0" t="n">
        <v>0</v>
      </c>
      <c r="DF834" s="0" t="n">
        <v>0</v>
      </c>
      <c r="DG834" s="0" t="n">
        <v>0</v>
      </c>
      <c r="DH834" s="0" t="n">
        <v>0</v>
      </c>
      <c r="DI834" s="0" t="n">
        <v>0</v>
      </c>
      <c r="DJ834" s="0" t="n">
        <v>0</v>
      </c>
      <c r="DK834" s="0" t="n">
        <v>0</v>
      </c>
      <c r="DL834" s="0" t="n">
        <v>0</v>
      </c>
      <c r="DM834" s="0" t="n">
        <v>0</v>
      </c>
      <c r="DN834" s="0" t="n">
        <v>0</v>
      </c>
      <c r="DO834" s="0" t="n">
        <v>0</v>
      </c>
      <c r="DP834" s="0" t="n">
        <v>0</v>
      </c>
      <c r="DQ834" s="0" t="n">
        <v>0</v>
      </c>
      <c r="DR834" s="0" t="n">
        <v>0</v>
      </c>
      <c r="DS834" s="0" t="n">
        <v>0</v>
      </c>
      <c r="DT834" s="0" t="n">
        <v>0</v>
      </c>
      <c r="DU834" s="0" t="n">
        <v>0</v>
      </c>
      <c r="DV834" s="0" t="n">
        <v>0</v>
      </c>
      <c r="DW834" s="0" t="n">
        <v>0</v>
      </c>
      <c r="DX834" s="0" t="n">
        <v>0</v>
      </c>
      <c r="DY834" s="0" t="n">
        <v>0</v>
      </c>
      <c r="DZ834" s="0" t="n">
        <v>0</v>
      </c>
      <c r="EA834" s="0" t="n">
        <v>0</v>
      </c>
      <c r="EB834" s="0" t="n">
        <v>0</v>
      </c>
      <c r="EC834" s="0" t="n">
        <v>0</v>
      </c>
      <c r="ED834" s="0" t="n">
        <v>0</v>
      </c>
      <c r="EE834" s="0" t="n">
        <v>0</v>
      </c>
      <c r="EF834" s="0" t="n">
        <v>0</v>
      </c>
      <c r="EG834" s="0" t="n">
        <v>0</v>
      </c>
      <c r="EH834" s="0" t="n">
        <v>0</v>
      </c>
      <c r="EI834" s="0" t="n">
        <v>0</v>
      </c>
      <c r="EJ834" s="0" t="n">
        <v>0</v>
      </c>
      <c r="EK834" s="0" t="n">
        <v>0</v>
      </c>
      <c r="EL834" s="0" t="n">
        <v>0</v>
      </c>
      <c r="EM834" s="0" t="n">
        <v>0</v>
      </c>
      <c r="EN834" s="0" t="n">
        <v>0</v>
      </c>
      <c r="EO834" s="0" t="n">
        <v>0</v>
      </c>
      <c r="EP834" s="0" t="n">
        <v>0</v>
      </c>
      <c r="EQ834" s="0" t="n">
        <v>0</v>
      </c>
      <c r="ER834" s="0" t="n">
        <v>0</v>
      </c>
      <c r="ES834" s="0" t="n">
        <v>0</v>
      </c>
      <c r="ET834" s="0" t="n">
        <v>0</v>
      </c>
      <c r="EU834" s="0" t="n">
        <v>0</v>
      </c>
      <c r="EV834" s="0" t="n">
        <v>0</v>
      </c>
      <c r="EW834" s="0" t="n">
        <v>0</v>
      </c>
      <c r="EX834" s="0" t="n">
        <v>0</v>
      </c>
      <c r="EY834" s="0" t="n">
        <v>0</v>
      </c>
      <c r="EZ834" s="0" t="n">
        <v>0</v>
      </c>
      <c r="FA834" s="0" t="n">
        <v>0</v>
      </c>
      <c r="FB834" s="0" t="n">
        <v>0</v>
      </c>
      <c r="FC834" s="0" t="n">
        <v>0</v>
      </c>
      <c r="FD834" s="0" t="n">
        <v>0</v>
      </c>
      <c r="FE834" s="0" t="n">
        <v>0</v>
      </c>
      <c r="FF834" s="0" t="n">
        <v>0</v>
      </c>
      <c r="FG834" s="0" t="e">
        <f aca="false"/>
        <v>#NULL!</v>
      </c>
      <c r="FH834" s="0" t="e">
        <f aca="false"/>
        <v>#NULL!</v>
      </c>
      <c r="FI834" s="0" t="e">
        <f aca="false"/>
        <v>#NULL!</v>
      </c>
      <c r="FJ834" s="0" t="e">
        <f aca="false"/>
        <v>#NULL!</v>
      </c>
      <c r="FK834" s="0" t="e">
        <f aca="false"/>
        <v>#NULL!</v>
      </c>
      <c r="FL834" s="0" t="e">
        <f aca="false"/>
        <v>#NULL!</v>
      </c>
      <c r="FM834" s="0" t="e">
        <f aca="false"/>
        <v>#NULL!</v>
      </c>
      <c r="FN834" s="0" t="e">
        <f aca="false"/>
        <v>#NULL!</v>
      </c>
      <c r="FO834" s="0" t="e">
        <f aca="false"/>
        <v>#NULL!</v>
      </c>
      <c r="FP834" s="0" t="e">
        <f aca="false"/>
        <v>#NULL!</v>
      </c>
      <c r="FQ834" s="0" t="e">
        <f aca="false"/>
        <v>#NULL!</v>
      </c>
      <c r="FR834" s="0" t="e">
        <f aca="false"/>
        <v>#NULL!</v>
      </c>
      <c r="FS834" s="0" t="e">
        <f aca="false"/>
        <v>#NULL!</v>
      </c>
      <c r="FT834" s="0" t="e">
        <f aca="false"/>
        <v>#NULL!</v>
      </c>
      <c r="FU834" s="0" t="e">
        <f aca="false"/>
        <v>#NULL!</v>
      </c>
      <c r="FV834" s="0" t="e">
        <f aca="false"/>
        <v>#NULL!</v>
      </c>
      <c r="FW834" s="0" t="e">
        <f aca="false"/>
        <v>#NULL!</v>
      </c>
      <c r="FX834" s="0" t="e">
        <f aca="false"/>
        <v>#NULL!</v>
      </c>
    </row>
    <row r="835" customFormat="false" ht="12.8" hidden="false" customHeight="false" outlineLevel="0" collapsed="false">
      <c r="A835" s="0" t="s">
        <v>180</v>
      </c>
      <c r="B835" s="0" t="s">
        <v>181</v>
      </c>
      <c r="C835" s="0" t="n">
        <v>750</v>
      </c>
      <c r="D835" s="0" t="n">
        <v>67</v>
      </c>
      <c r="E835" s="0" t="s">
        <v>205</v>
      </c>
      <c r="F835" s="0" t="s">
        <v>196</v>
      </c>
      <c r="G835" s="0" t="s">
        <v>1375</v>
      </c>
      <c r="H835" s="0" t="s">
        <v>3967</v>
      </c>
      <c r="I835" s="0" t="s">
        <v>182</v>
      </c>
      <c r="J835" s="0" t="s">
        <v>183</v>
      </c>
      <c r="K835" s="0" t="s">
        <v>182</v>
      </c>
      <c r="L835" s="0" t="s">
        <v>3968</v>
      </c>
      <c r="M835" s="0" t="s">
        <v>214</v>
      </c>
      <c r="N835" s="0" t="s">
        <v>3969</v>
      </c>
      <c r="O835" s="0" t="n">
        <v>0</v>
      </c>
      <c r="P835" s="0" t="s">
        <v>3970</v>
      </c>
      <c r="Q835" s="0" t="s">
        <v>3971</v>
      </c>
      <c r="R835" s="0" t="s">
        <v>189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BX835" s="0" t="n">
        <v>0</v>
      </c>
      <c r="BY835" s="0" t="n">
        <v>0</v>
      </c>
      <c r="BZ835" s="0" t="n">
        <v>0</v>
      </c>
      <c r="CA835" s="0" t="n">
        <v>0</v>
      </c>
      <c r="CB835" s="0" t="n">
        <v>0</v>
      </c>
      <c r="CC835" s="0" t="n">
        <v>0</v>
      </c>
      <c r="CD835" s="0" t="n">
        <v>0</v>
      </c>
      <c r="CE835" s="0" t="n">
        <v>0</v>
      </c>
      <c r="CF835" s="0" t="n">
        <v>0</v>
      </c>
      <c r="CG835" s="0" t="n">
        <v>0</v>
      </c>
      <c r="CH835" s="0" t="n">
        <v>0</v>
      </c>
      <c r="CI835" s="0" t="n">
        <v>0</v>
      </c>
      <c r="CJ835" s="0" t="n">
        <v>0</v>
      </c>
      <c r="CK835" s="0" t="n">
        <v>0</v>
      </c>
      <c r="CL835" s="0" t="n">
        <v>0</v>
      </c>
      <c r="CM835" s="0" t="n">
        <v>0</v>
      </c>
      <c r="CN835" s="0" t="n">
        <v>0</v>
      </c>
      <c r="CO835" s="0" t="n">
        <v>0</v>
      </c>
      <c r="CP835" s="0" t="n">
        <v>0</v>
      </c>
      <c r="CQ835" s="0" t="n">
        <v>0</v>
      </c>
      <c r="CR835" s="0" t="n">
        <v>0</v>
      </c>
      <c r="CS835" s="0" t="n">
        <v>0</v>
      </c>
      <c r="CT835" s="0" t="n">
        <v>0</v>
      </c>
      <c r="CU835" s="0" t="n">
        <v>0</v>
      </c>
      <c r="CV835" s="0" t="n">
        <v>0</v>
      </c>
      <c r="CW835" s="0" t="n">
        <v>0</v>
      </c>
      <c r="CX835" s="0" t="n">
        <v>0</v>
      </c>
      <c r="CY835" s="0" t="n">
        <v>0</v>
      </c>
      <c r="CZ835" s="0" t="n">
        <v>0</v>
      </c>
      <c r="DA835" s="0" t="n">
        <v>0</v>
      </c>
      <c r="DB835" s="0" t="n">
        <v>0</v>
      </c>
      <c r="DC835" s="0" t="n">
        <v>0</v>
      </c>
      <c r="DD835" s="0" t="n">
        <v>0</v>
      </c>
      <c r="DE835" s="0" t="n">
        <v>0</v>
      </c>
      <c r="DF835" s="0" t="n">
        <v>0</v>
      </c>
      <c r="DG835" s="0" t="n">
        <v>0</v>
      </c>
      <c r="DH835" s="0" t="n">
        <v>0</v>
      </c>
      <c r="DI835" s="0" t="n">
        <v>0</v>
      </c>
      <c r="DJ835" s="0" t="n">
        <v>0</v>
      </c>
      <c r="DK835" s="0" t="n">
        <v>0</v>
      </c>
      <c r="DL835" s="0" t="n">
        <v>0</v>
      </c>
      <c r="DM835" s="0" t="n">
        <v>0</v>
      </c>
      <c r="DN835" s="0" t="n">
        <v>0</v>
      </c>
      <c r="DO835" s="0" t="n">
        <v>0</v>
      </c>
      <c r="DP835" s="0" t="n">
        <v>0</v>
      </c>
      <c r="DQ835" s="0" t="n">
        <v>0</v>
      </c>
      <c r="DR835" s="0" t="n">
        <v>0</v>
      </c>
      <c r="DS835" s="0" t="n">
        <v>0</v>
      </c>
      <c r="DT835" s="0" t="n">
        <v>0</v>
      </c>
      <c r="DU835" s="0" t="n">
        <v>0</v>
      </c>
      <c r="DV835" s="0" t="n">
        <v>0</v>
      </c>
      <c r="DW835" s="0" t="n">
        <v>0</v>
      </c>
      <c r="DX835" s="0" t="n">
        <v>0</v>
      </c>
      <c r="DY835" s="0" t="n">
        <v>0</v>
      </c>
      <c r="DZ835" s="0" t="n">
        <v>0</v>
      </c>
      <c r="EA835" s="0" t="n">
        <v>0</v>
      </c>
      <c r="EB835" s="0" t="n">
        <v>0</v>
      </c>
      <c r="EC835" s="0" t="n">
        <v>0</v>
      </c>
      <c r="ED835" s="0" t="n">
        <v>0</v>
      </c>
      <c r="EE835" s="0" t="n">
        <v>0</v>
      </c>
      <c r="EF835" s="0" t="n">
        <v>0</v>
      </c>
      <c r="EG835" s="0" t="n">
        <v>0</v>
      </c>
      <c r="EH835" s="0" t="n">
        <v>0</v>
      </c>
      <c r="EI835" s="0" t="n">
        <v>0</v>
      </c>
      <c r="EJ835" s="0" t="n">
        <v>0</v>
      </c>
      <c r="EK835" s="0" t="n">
        <v>0</v>
      </c>
      <c r="EL835" s="0" t="n">
        <v>0</v>
      </c>
      <c r="EM835" s="0" t="n">
        <v>0</v>
      </c>
      <c r="EN835" s="0" t="n">
        <v>0</v>
      </c>
      <c r="EO835" s="0" t="n">
        <v>0</v>
      </c>
      <c r="EP835" s="0" t="n">
        <v>0</v>
      </c>
      <c r="EQ835" s="0" t="n">
        <v>0</v>
      </c>
      <c r="ER835" s="0" t="n">
        <v>0</v>
      </c>
      <c r="ES835" s="0" t="n">
        <v>0</v>
      </c>
      <c r="ET835" s="0" t="n">
        <v>0</v>
      </c>
      <c r="EU835" s="0" t="n">
        <v>0</v>
      </c>
      <c r="EV835" s="0" t="n">
        <v>0</v>
      </c>
      <c r="EW835" s="0" t="n">
        <v>0</v>
      </c>
      <c r="EX835" s="0" t="n">
        <v>0</v>
      </c>
      <c r="EY835" s="0" t="n">
        <v>0</v>
      </c>
      <c r="EZ835" s="0" t="n">
        <v>0</v>
      </c>
      <c r="FA835" s="0" t="n">
        <v>0</v>
      </c>
      <c r="FB835" s="0" t="n">
        <v>0</v>
      </c>
      <c r="FC835" s="0" t="n">
        <v>0</v>
      </c>
      <c r="FD835" s="0" t="n">
        <v>0</v>
      </c>
      <c r="FE835" s="0" t="n">
        <v>0</v>
      </c>
      <c r="FF835" s="0" t="n">
        <v>0</v>
      </c>
      <c r="FG835" s="0" t="e">
        <f aca="false"/>
        <v>#NULL!</v>
      </c>
      <c r="FH835" s="0" t="e">
        <f aca="false"/>
        <v>#NULL!</v>
      </c>
      <c r="FI835" s="0" t="e">
        <f aca="false"/>
        <v>#NULL!</v>
      </c>
      <c r="FJ835" s="0" t="e">
        <f aca="false"/>
        <v>#NULL!</v>
      </c>
      <c r="FK835" s="0" t="e">
        <f aca="false"/>
        <v>#NULL!</v>
      </c>
      <c r="FL835" s="0" t="e">
        <f aca="false"/>
        <v>#NULL!</v>
      </c>
      <c r="FM835" s="0" t="e">
        <f aca="false"/>
        <v>#NULL!</v>
      </c>
      <c r="FN835" s="0" t="e">
        <f aca="false"/>
        <v>#NULL!</v>
      </c>
      <c r="FO835" s="0" t="e">
        <f aca="false"/>
        <v>#NULL!</v>
      </c>
      <c r="FP835" s="0" t="e">
        <f aca="false"/>
        <v>#NULL!</v>
      </c>
      <c r="FQ835" s="0" t="e">
        <f aca="false"/>
        <v>#NULL!</v>
      </c>
      <c r="FR835" s="0" t="e">
        <f aca="false"/>
        <v>#NULL!</v>
      </c>
      <c r="FS835" s="0" t="e">
        <f aca="false"/>
        <v>#NULL!</v>
      </c>
      <c r="FT835" s="0" t="e">
        <f aca="false"/>
        <v>#NULL!</v>
      </c>
      <c r="FU835" s="0" t="e">
        <f aca="false"/>
        <v>#NULL!</v>
      </c>
      <c r="FV835" s="0" t="e">
        <f aca="false"/>
        <v>#NULL!</v>
      </c>
      <c r="FW835" s="0" t="e">
        <f aca="false"/>
        <v>#NULL!</v>
      </c>
      <c r="FX835" s="0" t="e">
        <f aca="false"/>
        <v>#NULL!</v>
      </c>
    </row>
    <row r="836" customFormat="false" ht="12.8" hidden="false" customHeight="false" outlineLevel="0" collapsed="false">
      <c r="A836" s="0" t="s">
        <v>180</v>
      </c>
      <c r="B836" s="0" t="s">
        <v>181</v>
      </c>
      <c r="C836" s="0" t="n">
        <v>750</v>
      </c>
      <c r="D836" s="0" t="n">
        <v>67</v>
      </c>
      <c r="E836" s="0" t="s">
        <v>205</v>
      </c>
      <c r="F836" s="0" t="s">
        <v>196</v>
      </c>
      <c r="G836" s="0" t="s">
        <v>1375</v>
      </c>
      <c r="H836" s="0" t="s">
        <v>3972</v>
      </c>
      <c r="I836" s="0" t="s">
        <v>182</v>
      </c>
      <c r="J836" s="0" t="s">
        <v>183</v>
      </c>
      <c r="K836" s="0" t="s">
        <v>182</v>
      </c>
      <c r="L836" s="0" t="s">
        <v>3973</v>
      </c>
      <c r="M836" s="0" t="s">
        <v>214</v>
      </c>
      <c r="N836" s="0" t="s">
        <v>3974</v>
      </c>
      <c r="O836" s="0" t="n">
        <v>0</v>
      </c>
      <c r="P836" s="0" t="s">
        <v>3975</v>
      </c>
      <c r="Q836" s="0" t="s">
        <v>3976</v>
      </c>
      <c r="R836" s="0" t="s">
        <v>189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BX836" s="0" t="n">
        <v>0</v>
      </c>
      <c r="BY836" s="0" t="n">
        <v>0</v>
      </c>
      <c r="BZ836" s="0" t="n">
        <v>0</v>
      </c>
      <c r="CA836" s="0" t="n">
        <v>0</v>
      </c>
      <c r="CB836" s="0" t="n">
        <v>0</v>
      </c>
      <c r="CC836" s="0" t="n">
        <v>0</v>
      </c>
      <c r="CD836" s="0" t="n">
        <v>0</v>
      </c>
      <c r="CE836" s="0" t="n">
        <v>0</v>
      </c>
      <c r="CF836" s="0" t="n">
        <v>0</v>
      </c>
      <c r="CG836" s="0" t="n">
        <v>0</v>
      </c>
      <c r="CH836" s="0" t="n">
        <v>0</v>
      </c>
      <c r="CI836" s="0" t="n">
        <v>0</v>
      </c>
      <c r="CJ836" s="0" t="n">
        <v>0</v>
      </c>
      <c r="CK836" s="0" t="n">
        <v>0</v>
      </c>
      <c r="CL836" s="0" t="n">
        <v>0</v>
      </c>
      <c r="CM836" s="0" t="n">
        <v>0</v>
      </c>
      <c r="CN836" s="0" t="n">
        <v>0</v>
      </c>
      <c r="CO836" s="0" t="n">
        <v>0</v>
      </c>
      <c r="CP836" s="0" t="n">
        <v>0</v>
      </c>
      <c r="CQ836" s="0" t="n">
        <v>0</v>
      </c>
      <c r="CR836" s="0" t="n">
        <v>0</v>
      </c>
      <c r="CS836" s="0" t="n">
        <v>0</v>
      </c>
      <c r="CT836" s="0" t="n">
        <v>0</v>
      </c>
      <c r="CU836" s="0" t="n">
        <v>0</v>
      </c>
      <c r="CV836" s="0" t="n">
        <v>0</v>
      </c>
      <c r="CW836" s="0" t="n">
        <v>0</v>
      </c>
      <c r="CX836" s="0" t="n">
        <v>0</v>
      </c>
      <c r="CY836" s="0" t="n">
        <v>0</v>
      </c>
      <c r="CZ836" s="0" t="n">
        <v>0</v>
      </c>
      <c r="DA836" s="0" t="n">
        <v>0</v>
      </c>
      <c r="DB836" s="0" t="n">
        <v>0</v>
      </c>
      <c r="DC836" s="0" t="n">
        <v>0</v>
      </c>
      <c r="DD836" s="0" t="n">
        <v>0</v>
      </c>
      <c r="DE836" s="0" t="n">
        <v>0</v>
      </c>
      <c r="DF836" s="0" t="n">
        <v>0</v>
      </c>
      <c r="DG836" s="0" t="n">
        <v>0</v>
      </c>
      <c r="DH836" s="0" t="n">
        <v>0</v>
      </c>
      <c r="DI836" s="0" t="n">
        <v>0</v>
      </c>
      <c r="DJ836" s="0" t="n">
        <v>0</v>
      </c>
      <c r="DK836" s="0" t="n">
        <v>0</v>
      </c>
      <c r="DL836" s="0" t="n">
        <v>0</v>
      </c>
      <c r="DM836" s="0" t="n">
        <v>0</v>
      </c>
      <c r="DN836" s="0" t="n">
        <v>0</v>
      </c>
      <c r="DO836" s="0" t="n">
        <v>0</v>
      </c>
      <c r="DP836" s="0" t="n">
        <v>0</v>
      </c>
      <c r="DQ836" s="0" t="n">
        <v>0</v>
      </c>
      <c r="DR836" s="0" t="n">
        <v>0</v>
      </c>
      <c r="DS836" s="0" t="n">
        <v>0</v>
      </c>
      <c r="DT836" s="0" t="n">
        <v>0</v>
      </c>
      <c r="DU836" s="0" t="n">
        <v>0</v>
      </c>
      <c r="DV836" s="0" t="n">
        <v>0</v>
      </c>
      <c r="DW836" s="0" t="n">
        <v>0</v>
      </c>
      <c r="DX836" s="0" t="n">
        <v>0</v>
      </c>
      <c r="DY836" s="0" t="n">
        <v>0</v>
      </c>
      <c r="DZ836" s="0" t="n">
        <v>0</v>
      </c>
      <c r="EA836" s="0" t="n">
        <v>0</v>
      </c>
      <c r="EB836" s="0" t="n">
        <v>0</v>
      </c>
      <c r="EC836" s="0" t="n">
        <v>0</v>
      </c>
      <c r="ED836" s="0" t="n">
        <v>0</v>
      </c>
      <c r="EE836" s="0" t="n">
        <v>0</v>
      </c>
      <c r="EF836" s="0" t="n">
        <v>0</v>
      </c>
      <c r="EG836" s="0" t="n">
        <v>0</v>
      </c>
      <c r="EH836" s="0" t="n">
        <v>0</v>
      </c>
      <c r="EI836" s="0" t="n">
        <v>0</v>
      </c>
      <c r="EJ836" s="0" t="n">
        <v>0</v>
      </c>
      <c r="EK836" s="0" t="n">
        <v>0</v>
      </c>
      <c r="EL836" s="0" t="n">
        <v>0</v>
      </c>
      <c r="EM836" s="0" t="n">
        <v>0</v>
      </c>
      <c r="EN836" s="0" t="n">
        <v>0</v>
      </c>
      <c r="EO836" s="0" t="n">
        <v>0</v>
      </c>
      <c r="EP836" s="0" t="n">
        <v>0</v>
      </c>
      <c r="EQ836" s="0" t="n">
        <v>0</v>
      </c>
      <c r="ER836" s="0" t="n">
        <v>0</v>
      </c>
      <c r="ES836" s="0" t="n">
        <v>0</v>
      </c>
      <c r="ET836" s="0" t="n">
        <v>0</v>
      </c>
      <c r="EU836" s="0" t="n">
        <v>0</v>
      </c>
      <c r="EV836" s="0" t="n">
        <v>0</v>
      </c>
      <c r="EW836" s="0" t="n">
        <v>0</v>
      </c>
      <c r="EX836" s="0" t="n">
        <v>0</v>
      </c>
      <c r="EY836" s="0" t="n">
        <v>0</v>
      </c>
      <c r="EZ836" s="0" t="n">
        <v>0</v>
      </c>
      <c r="FA836" s="0" t="n">
        <v>0</v>
      </c>
      <c r="FB836" s="0" t="n">
        <v>0</v>
      </c>
      <c r="FC836" s="0" t="n">
        <v>0</v>
      </c>
      <c r="FD836" s="0" t="n">
        <v>0</v>
      </c>
      <c r="FE836" s="0" t="n">
        <v>0</v>
      </c>
      <c r="FF836" s="0" t="n">
        <v>0</v>
      </c>
      <c r="FG836" s="0" t="e">
        <f aca="false"/>
        <v>#NULL!</v>
      </c>
      <c r="FH836" s="0" t="e">
        <f aca="false"/>
        <v>#NULL!</v>
      </c>
      <c r="FI836" s="0" t="e">
        <f aca="false"/>
        <v>#NULL!</v>
      </c>
      <c r="FJ836" s="0" t="e">
        <f aca="false"/>
        <v>#NULL!</v>
      </c>
      <c r="FK836" s="0" t="e">
        <f aca="false"/>
        <v>#NULL!</v>
      </c>
      <c r="FL836" s="0" t="e">
        <f aca="false"/>
        <v>#NULL!</v>
      </c>
      <c r="FM836" s="0" t="e">
        <f aca="false"/>
        <v>#NULL!</v>
      </c>
      <c r="FN836" s="0" t="e">
        <f aca="false"/>
        <v>#NULL!</v>
      </c>
      <c r="FO836" s="0" t="e">
        <f aca="false"/>
        <v>#NULL!</v>
      </c>
      <c r="FP836" s="0" t="e">
        <f aca="false"/>
        <v>#NULL!</v>
      </c>
      <c r="FQ836" s="0" t="e">
        <f aca="false"/>
        <v>#NULL!</v>
      </c>
      <c r="FR836" s="0" t="e">
        <f aca="false"/>
        <v>#NULL!</v>
      </c>
      <c r="FS836" s="0" t="e">
        <f aca="false"/>
        <v>#NULL!</v>
      </c>
      <c r="FT836" s="0" t="e">
        <f aca="false"/>
        <v>#NULL!</v>
      </c>
      <c r="FU836" s="0" t="e">
        <f aca="false"/>
        <v>#NULL!</v>
      </c>
      <c r="FV836" s="0" t="e">
        <f aca="false"/>
        <v>#NULL!</v>
      </c>
      <c r="FW836" s="0" t="e">
        <f aca="false"/>
        <v>#NULL!</v>
      </c>
      <c r="FX836" s="0" t="e">
        <f aca="false"/>
        <v>#NULL!</v>
      </c>
    </row>
    <row r="837" customFormat="false" ht="12.8" hidden="false" customHeight="false" outlineLevel="0" collapsed="false">
      <c r="A837" s="0" t="s">
        <v>180</v>
      </c>
      <c r="B837" s="0" t="s">
        <v>181</v>
      </c>
      <c r="C837" s="0" t="n">
        <v>750</v>
      </c>
      <c r="D837" s="0" t="n">
        <v>67</v>
      </c>
      <c r="E837" s="0" t="s">
        <v>205</v>
      </c>
      <c r="F837" s="0" t="s">
        <v>196</v>
      </c>
      <c r="G837" s="0" t="s">
        <v>1375</v>
      </c>
      <c r="H837" s="0" t="s">
        <v>3977</v>
      </c>
      <c r="I837" s="0" t="s">
        <v>182</v>
      </c>
      <c r="J837" s="0" t="s">
        <v>183</v>
      </c>
      <c r="K837" s="0" t="s">
        <v>182</v>
      </c>
      <c r="L837" s="0" t="s">
        <v>3978</v>
      </c>
      <c r="M837" s="0" t="s">
        <v>214</v>
      </c>
      <c r="N837" s="0" t="s">
        <v>3979</v>
      </c>
      <c r="O837" s="0" t="n">
        <v>0</v>
      </c>
      <c r="P837" s="0" t="s">
        <v>3980</v>
      </c>
      <c r="Q837" s="0" t="s">
        <v>3981</v>
      </c>
      <c r="R837" s="0" t="s">
        <v>189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BX837" s="0" t="n">
        <v>0</v>
      </c>
      <c r="BY837" s="0" t="n">
        <v>0</v>
      </c>
      <c r="BZ837" s="0" t="n">
        <v>0</v>
      </c>
      <c r="CA837" s="0" t="n">
        <v>0</v>
      </c>
      <c r="CB837" s="0" t="n">
        <v>0</v>
      </c>
      <c r="CC837" s="0" t="n">
        <v>0</v>
      </c>
      <c r="CD837" s="0" t="n">
        <v>0</v>
      </c>
      <c r="CE837" s="0" t="n">
        <v>0</v>
      </c>
      <c r="CF837" s="0" t="n">
        <v>0</v>
      </c>
      <c r="CG837" s="0" t="n">
        <v>0</v>
      </c>
      <c r="CH837" s="0" t="n">
        <v>0</v>
      </c>
      <c r="CI837" s="0" t="n">
        <v>0</v>
      </c>
      <c r="CJ837" s="0" t="n">
        <v>0</v>
      </c>
      <c r="CK837" s="0" t="n">
        <v>0</v>
      </c>
      <c r="CL837" s="0" t="n">
        <v>0</v>
      </c>
      <c r="CM837" s="0" t="n">
        <v>0</v>
      </c>
      <c r="CN837" s="0" t="n">
        <v>0</v>
      </c>
      <c r="CO837" s="0" t="n">
        <v>0</v>
      </c>
      <c r="CP837" s="0" t="n">
        <v>0</v>
      </c>
      <c r="CQ837" s="0" t="n">
        <v>0</v>
      </c>
      <c r="CR837" s="0" t="n">
        <v>0</v>
      </c>
      <c r="CS837" s="0" t="n">
        <v>0</v>
      </c>
      <c r="CT837" s="0" t="n">
        <v>0</v>
      </c>
      <c r="CU837" s="0" t="n">
        <v>0</v>
      </c>
      <c r="CV837" s="0" t="n">
        <v>0</v>
      </c>
      <c r="CW837" s="0" t="n">
        <v>0</v>
      </c>
      <c r="CX837" s="0" t="n">
        <v>0</v>
      </c>
      <c r="CY837" s="0" t="n">
        <v>0</v>
      </c>
      <c r="CZ837" s="0" t="n">
        <v>0</v>
      </c>
      <c r="DA837" s="0" t="n">
        <v>0</v>
      </c>
      <c r="DB837" s="0" t="n">
        <v>0</v>
      </c>
      <c r="DC837" s="0" t="n">
        <v>0</v>
      </c>
      <c r="DD837" s="0" t="n">
        <v>0</v>
      </c>
      <c r="DE837" s="0" t="n">
        <v>0</v>
      </c>
      <c r="DF837" s="0" t="n">
        <v>0</v>
      </c>
      <c r="DG837" s="0" t="n">
        <v>0</v>
      </c>
      <c r="DH837" s="0" t="n">
        <v>0</v>
      </c>
      <c r="DI837" s="0" t="n">
        <v>0</v>
      </c>
      <c r="DJ837" s="0" t="n">
        <v>0</v>
      </c>
      <c r="DK837" s="0" t="n">
        <v>0</v>
      </c>
      <c r="DL837" s="0" t="n">
        <v>0</v>
      </c>
      <c r="DM837" s="0" t="n">
        <v>0</v>
      </c>
      <c r="DN837" s="0" t="n">
        <v>0</v>
      </c>
      <c r="DO837" s="0" t="n">
        <v>0</v>
      </c>
      <c r="DP837" s="0" t="n">
        <v>0</v>
      </c>
      <c r="DQ837" s="0" t="n">
        <v>0</v>
      </c>
      <c r="DR837" s="0" t="n">
        <v>0</v>
      </c>
      <c r="DS837" s="0" t="n">
        <v>0</v>
      </c>
      <c r="DT837" s="0" t="n">
        <v>0</v>
      </c>
      <c r="DU837" s="0" t="n">
        <v>0</v>
      </c>
      <c r="DV837" s="0" t="n">
        <v>0</v>
      </c>
      <c r="DW837" s="0" t="n">
        <v>0</v>
      </c>
      <c r="DX837" s="0" t="n">
        <v>0</v>
      </c>
      <c r="DY837" s="0" t="n">
        <v>0</v>
      </c>
      <c r="DZ837" s="0" t="n">
        <v>0</v>
      </c>
      <c r="EA837" s="0" t="n">
        <v>0</v>
      </c>
      <c r="EB837" s="0" t="n">
        <v>0</v>
      </c>
      <c r="EC837" s="0" t="n">
        <v>0</v>
      </c>
      <c r="ED837" s="0" t="n">
        <v>0</v>
      </c>
      <c r="EE837" s="0" t="n">
        <v>0</v>
      </c>
      <c r="EF837" s="0" t="n">
        <v>0</v>
      </c>
      <c r="EG837" s="0" t="n">
        <v>0</v>
      </c>
      <c r="EH837" s="0" t="n">
        <v>0</v>
      </c>
      <c r="EI837" s="0" t="n">
        <v>0</v>
      </c>
      <c r="EJ837" s="0" t="n">
        <v>0</v>
      </c>
      <c r="EK837" s="0" t="n">
        <v>0</v>
      </c>
      <c r="EL837" s="0" t="n">
        <v>0</v>
      </c>
      <c r="EM837" s="0" t="n">
        <v>0</v>
      </c>
      <c r="EN837" s="0" t="n">
        <v>0</v>
      </c>
      <c r="EO837" s="0" t="n">
        <v>0</v>
      </c>
      <c r="EP837" s="0" t="n">
        <v>0</v>
      </c>
      <c r="EQ837" s="0" t="n">
        <v>0</v>
      </c>
      <c r="ER837" s="0" t="n">
        <v>0</v>
      </c>
      <c r="ES837" s="0" t="n">
        <v>0</v>
      </c>
      <c r="ET837" s="0" t="n">
        <v>0</v>
      </c>
      <c r="EU837" s="0" t="n">
        <v>0</v>
      </c>
      <c r="EV837" s="0" t="n">
        <v>0</v>
      </c>
      <c r="EW837" s="0" t="n">
        <v>0</v>
      </c>
      <c r="EX837" s="0" t="n">
        <v>0</v>
      </c>
      <c r="EY837" s="0" t="n">
        <v>0</v>
      </c>
      <c r="EZ837" s="0" t="n">
        <v>0</v>
      </c>
      <c r="FA837" s="0" t="n">
        <v>0</v>
      </c>
      <c r="FB837" s="0" t="n">
        <v>0</v>
      </c>
      <c r="FC837" s="0" t="n">
        <v>0</v>
      </c>
      <c r="FD837" s="0" t="n">
        <v>0</v>
      </c>
      <c r="FE837" s="0" t="n">
        <v>0</v>
      </c>
      <c r="FF837" s="0" t="n">
        <v>0</v>
      </c>
      <c r="FG837" s="0" t="e">
        <f aca="false"/>
        <v>#NULL!</v>
      </c>
      <c r="FH837" s="0" t="e">
        <f aca="false"/>
        <v>#NULL!</v>
      </c>
      <c r="FI837" s="0" t="e">
        <f aca="false"/>
        <v>#NULL!</v>
      </c>
      <c r="FJ837" s="0" t="e">
        <f aca="false"/>
        <v>#NULL!</v>
      </c>
      <c r="FK837" s="0" t="e">
        <f aca="false"/>
        <v>#NULL!</v>
      </c>
      <c r="FL837" s="0" t="e">
        <f aca="false"/>
        <v>#NULL!</v>
      </c>
      <c r="FM837" s="0" t="e">
        <f aca="false"/>
        <v>#NULL!</v>
      </c>
      <c r="FN837" s="0" t="e">
        <f aca="false"/>
        <v>#NULL!</v>
      </c>
      <c r="FO837" s="0" t="e">
        <f aca="false"/>
        <v>#NULL!</v>
      </c>
      <c r="FP837" s="0" t="e">
        <f aca="false"/>
        <v>#NULL!</v>
      </c>
      <c r="FQ837" s="0" t="e">
        <f aca="false"/>
        <v>#NULL!</v>
      </c>
      <c r="FR837" s="0" t="e">
        <f aca="false"/>
        <v>#NULL!</v>
      </c>
      <c r="FS837" s="0" t="e">
        <f aca="false"/>
        <v>#NULL!</v>
      </c>
      <c r="FT837" s="0" t="e">
        <f aca="false"/>
        <v>#NULL!</v>
      </c>
      <c r="FU837" s="0" t="e">
        <f aca="false"/>
        <v>#NULL!</v>
      </c>
      <c r="FV837" s="0" t="e">
        <f aca="false"/>
        <v>#NULL!</v>
      </c>
      <c r="FW837" s="0" t="e">
        <f aca="false"/>
        <v>#NULL!</v>
      </c>
      <c r="FX837" s="0" t="e">
        <f aca="false"/>
        <v>#NULL!</v>
      </c>
    </row>
    <row r="838" customFormat="false" ht="12.8" hidden="false" customHeight="false" outlineLevel="0" collapsed="false">
      <c r="A838" s="0" t="s">
        <v>180</v>
      </c>
      <c r="B838" s="0" t="s">
        <v>181</v>
      </c>
      <c r="C838" s="0" t="n">
        <v>750</v>
      </c>
      <c r="D838" s="0" t="n">
        <v>67</v>
      </c>
      <c r="E838" s="0" t="s">
        <v>205</v>
      </c>
      <c r="F838" s="0" t="s">
        <v>196</v>
      </c>
      <c r="G838" s="0" t="s">
        <v>1375</v>
      </c>
      <c r="H838" s="0" t="s">
        <v>3982</v>
      </c>
      <c r="I838" s="0" t="s">
        <v>182</v>
      </c>
      <c r="J838" s="0" t="s">
        <v>183</v>
      </c>
      <c r="K838" s="0" t="s">
        <v>182</v>
      </c>
      <c r="L838" s="0" t="s">
        <v>3983</v>
      </c>
      <c r="M838" s="0" t="s">
        <v>214</v>
      </c>
      <c r="N838" s="0" t="s">
        <v>3984</v>
      </c>
      <c r="O838" s="0" t="n">
        <v>0</v>
      </c>
      <c r="P838" s="0" t="s">
        <v>3985</v>
      </c>
      <c r="Q838" s="0" t="s">
        <v>3986</v>
      </c>
      <c r="R838" s="0" t="s">
        <v>189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BX838" s="0" t="n">
        <v>0</v>
      </c>
      <c r="BY838" s="0" t="n">
        <v>0</v>
      </c>
      <c r="BZ838" s="0" t="n">
        <v>0</v>
      </c>
      <c r="CA838" s="0" t="n">
        <v>0</v>
      </c>
      <c r="CB838" s="0" t="n">
        <v>0</v>
      </c>
      <c r="CC838" s="0" t="n">
        <v>0</v>
      </c>
      <c r="CD838" s="0" t="n">
        <v>0</v>
      </c>
      <c r="CE838" s="0" t="n">
        <v>0</v>
      </c>
      <c r="CF838" s="0" t="n">
        <v>0</v>
      </c>
      <c r="CG838" s="0" t="n">
        <v>0</v>
      </c>
      <c r="CH838" s="0" t="n">
        <v>0</v>
      </c>
      <c r="CI838" s="0" t="n">
        <v>0</v>
      </c>
      <c r="CJ838" s="0" t="n">
        <v>0</v>
      </c>
      <c r="CK838" s="0" t="n">
        <v>0</v>
      </c>
      <c r="CL838" s="0" t="n">
        <v>0</v>
      </c>
      <c r="CM838" s="0" t="n">
        <v>0</v>
      </c>
      <c r="CN838" s="0" t="n">
        <v>0</v>
      </c>
      <c r="CO838" s="0" t="n">
        <v>0</v>
      </c>
      <c r="CP838" s="0" t="n">
        <v>0</v>
      </c>
      <c r="CQ838" s="0" t="n">
        <v>0</v>
      </c>
      <c r="CR838" s="0" t="n">
        <v>0</v>
      </c>
      <c r="CS838" s="0" t="n">
        <v>0</v>
      </c>
      <c r="CT838" s="0" t="n">
        <v>0</v>
      </c>
      <c r="CU838" s="0" t="n">
        <v>0</v>
      </c>
      <c r="CV838" s="0" t="n">
        <v>0</v>
      </c>
      <c r="CW838" s="0" t="n">
        <v>0</v>
      </c>
      <c r="CX838" s="0" t="n">
        <v>0</v>
      </c>
      <c r="CY838" s="0" t="n">
        <v>0</v>
      </c>
      <c r="CZ838" s="0" t="n">
        <v>0</v>
      </c>
      <c r="DA838" s="0" t="n">
        <v>0</v>
      </c>
      <c r="DB838" s="0" t="n">
        <v>0</v>
      </c>
      <c r="DC838" s="0" t="n">
        <v>0</v>
      </c>
      <c r="DD838" s="0" t="n">
        <v>0</v>
      </c>
      <c r="DE838" s="0" t="n">
        <v>0</v>
      </c>
      <c r="DF838" s="0" t="n">
        <v>0</v>
      </c>
      <c r="DG838" s="0" t="n">
        <v>0</v>
      </c>
      <c r="DH838" s="0" t="n">
        <v>0</v>
      </c>
      <c r="DI838" s="0" t="n">
        <v>0</v>
      </c>
      <c r="DJ838" s="0" t="n">
        <v>0</v>
      </c>
      <c r="DK838" s="0" t="n">
        <v>0</v>
      </c>
      <c r="DL838" s="0" t="n">
        <v>0</v>
      </c>
      <c r="DM838" s="0" t="n">
        <v>0</v>
      </c>
      <c r="DN838" s="0" t="n">
        <v>0</v>
      </c>
      <c r="DO838" s="0" t="n">
        <v>0</v>
      </c>
      <c r="DP838" s="0" t="n">
        <v>0</v>
      </c>
      <c r="DQ838" s="0" t="n">
        <v>0</v>
      </c>
      <c r="DR838" s="0" t="n">
        <v>0</v>
      </c>
      <c r="DS838" s="0" t="n">
        <v>0</v>
      </c>
      <c r="DT838" s="0" t="n">
        <v>0</v>
      </c>
      <c r="DU838" s="0" t="n">
        <v>0</v>
      </c>
      <c r="DV838" s="0" t="n">
        <v>0</v>
      </c>
      <c r="DW838" s="0" t="n">
        <v>0</v>
      </c>
      <c r="DX838" s="0" t="n">
        <v>0</v>
      </c>
      <c r="DY838" s="0" t="n">
        <v>0</v>
      </c>
      <c r="DZ838" s="0" t="n">
        <v>0</v>
      </c>
      <c r="EA838" s="0" t="n">
        <v>0</v>
      </c>
      <c r="EB838" s="0" t="n">
        <v>0</v>
      </c>
      <c r="EC838" s="0" t="n">
        <v>0</v>
      </c>
      <c r="ED838" s="0" t="n">
        <v>0</v>
      </c>
      <c r="EE838" s="0" t="n">
        <v>0</v>
      </c>
      <c r="EF838" s="0" t="n">
        <v>0</v>
      </c>
      <c r="EG838" s="0" t="n">
        <v>0</v>
      </c>
      <c r="EH838" s="0" t="n">
        <v>0</v>
      </c>
      <c r="EI838" s="0" t="n">
        <v>0</v>
      </c>
      <c r="EJ838" s="0" t="n">
        <v>0</v>
      </c>
      <c r="EK838" s="0" t="n">
        <v>0</v>
      </c>
      <c r="EL838" s="0" t="n">
        <v>0</v>
      </c>
      <c r="EM838" s="0" t="n">
        <v>0</v>
      </c>
      <c r="EN838" s="0" t="n">
        <v>0</v>
      </c>
      <c r="EO838" s="0" t="n">
        <v>0</v>
      </c>
      <c r="EP838" s="0" t="n">
        <v>0</v>
      </c>
      <c r="EQ838" s="0" t="n">
        <v>0</v>
      </c>
      <c r="ER838" s="0" t="n">
        <v>0</v>
      </c>
      <c r="ES838" s="0" t="n">
        <v>0</v>
      </c>
      <c r="ET838" s="0" t="n">
        <v>0</v>
      </c>
      <c r="EU838" s="0" t="n">
        <v>0</v>
      </c>
      <c r="EV838" s="0" t="n">
        <v>0</v>
      </c>
      <c r="EW838" s="0" t="n">
        <v>0</v>
      </c>
      <c r="EX838" s="0" t="n">
        <v>0</v>
      </c>
      <c r="EY838" s="0" t="n">
        <v>0</v>
      </c>
      <c r="EZ838" s="0" t="n">
        <v>0</v>
      </c>
      <c r="FA838" s="0" t="n">
        <v>0</v>
      </c>
      <c r="FB838" s="0" t="n">
        <v>0</v>
      </c>
      <c r="FC838" s="0" t="n">
        <v>0</v>
      </c>
      <c r="FD838" s="0" t="n">
        <v>0</v>
      </c>
      <c r="FE838" s="0" t="n">
        <v>0</v>
      </c>
      <c r="FF838" s="0" t="n">
        <v>0</v>
      </c>
      <c r="FG838" s="0" t="e">
        <f aca="false"/>
        <v>#NULL!</v>
      </c>
      <c r="FH838" s="0" t="e">
        <f aca="false"/>
        <v>#NULL!</v>
      </c>
      <c r="FI838" s="0" t="e">
        <f aca="false"/>
        <v>#NULL!</v>
      </c>
      <c r="FJ838" s="0" t="e">
        <f aca="false"/>
        <v>#NULL!</v>
      </c>
      <c r="FK838" s="0" t="e">
        <f aca="false"/>
        <v>#NULL!</v>
      </c>
      <c r="FL838" s="0" t="e">
        <f aca="false"/>
        <v>#NULL!</v>
      </c>
      <c r="FM838" s="0" t="e">
        <f aca="false"/>
        <v>#NULL!</v>
      </c>
      <c r="FN838" s="0" t="e">
        <f aca="false"/>
        <v>#NULL!</v>
      </c>
      <c r="FO838" s="0" t="e">
        <f aca="false"/>
        <v>#NULL!</v>
      </c>
      <c r="FP838" s="0" t="e">
        <f aca="false"/>
        <v>#NULL!</v>
      </c>
      <c r="FQ838" s="0" t="e">
        <f aca="false"/>
        <v>#NULL!</v>
      </c>
      <c r="FR838" s="0" t="e">
        <f aca="false"/>
        <v>#NULL!</v>
      </c>
      <c r="FS838" s="0" t="e">
        <f aca="false"/>
        <v>#NULL!</v>
      </c>
      <c r="FT838" s="0" t="e">
        <f aca="false"/>
        <v>#NULL!</v>
      </c>
      <c r="FU838" s="0" t="e">
        <f aca="false"/>
        <v>#NULL!</v>
      </c>
      <c r="FV838" s="0" t="e">
        <f aca="false"/>
        <v>#NULL!</v>
      </c>
      <c r="FW838" s="0" t="e">
        <f aca="false"/>
        <v>#NULL!</v>
      </c>
      <c r="FX838" s="0" t="e">
        <f aca="false"/>
        <v>#NULL!</v>
      </c>
    </row>
    <row r="839" customFormat="false" ht="12.8" hidden="false" customHeight="false" outlineLevel="0" collapsed="false">
      <c r="A839" s="0" t="s">
        <v>180</v>
      </c>
      <c r="B839" s="0" t="s">
        <v>181</v>
      </c>
      <c r="C839" s="0" t="n">
        <v>750</v>
      </c>
      <c r="D839" s="0" t="n">
        <v>67</v>
      </c>
      <c r="E839" s="0" t="s">
        <v>205</v>
      </c>
      <c r="F839" s="0" t="s">
        <v>196</v>
      </c>
      <c r="G839" s="0" t="s">
        <v>1375</v>
      </c>
      <c r="H839" s="0" t="s">
        <v>3987</v>
      </c>
      <c r="I839" s="0" t="s">
        <v>182</v>
      </c>
      <c r="J839" s="0" t="s">
        <v>183</v>
      </c>
      <c r="K839" s="0" t="s">
        <v>182</v>
      </c>
      <c r="L839" s="0" t="s">
        <v>3988</v>
      </c>
      <c r="M839" s="0" t="s">
        <v>214</v>
      </c>
      <c r="N839" s="0" t="s">
        <v>3989</v>
      </c>
      <c r="O839" s="0" t="n">
        <v>0</v>
      </c>
      <c r="P839" s="0" t="s">
        <v>3990</v>
      </c>
      <c r="Q839" s="0" t="s">
        <v>3991</v>
      </c>
      <c r="R839" s="0" t="s">
        <v>189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BX839" s="0" t="n">
        <v>0</v>
      </c>
      <c r="BY839" s="0" t="n">
        <v>0</v>
      </c>
      <c r="BZ839" s="0" t="n">
        <v>0</v>
      </c>
      <c r="CA839" s="0" t="n">
        <v>0</v>
      </c>
      <c r="CB839" s="0" t="n">
        <v>0</v>
      </c>
      <c r="CC839" s="0" t="n">
        <v>0</v>
      </c>
      <c r="CD839" s="0" t="n">
        <v>0</v>
      </c>
      <c r="CE839" s="0" t="n">
        <v>0</v>
      </c>
      <c r="CF839" s="0" t="n">
        <v>0</v>
      </c>
      <c r="CG839" s="0" t="n">
        <v>0</v>
      </c>
      <c r="CH839" s="0" t="n">
        <v>0</v>
      </c>
      <c r="CI839" s="0" t="n">
        <v>0</v>
      </c>
      <c r="CJ839" s="0" t="n">
        <v>0</v>
      </c>
      <c r="CK839" s="0" t="n">
        <v>0</v>
      </c>
      <c r="CL839" s="0" t="n">
        <v>0</v>
      </c>
      <c r="CM839" s="0" t="n">
        <v>0</v>
      </c>
      <c r="CN839" s="0" t="n">
        <v>0</v>
      </c>
      <c r="CO839" s="0" t="n">
        <v>0</v>
      </c>
      <c r="CP839" s="0" t="n">
        <v>0</v>
      </c>
      <c r="CQ839" s="0" t="n">
        <v>0</v>
      </c>
      <c r="CR839" s="0" t="n">
        <v>0</v>
      </c>
      <c r="CS839" s="0" t="n">
        <v>0</v>
      </c>
      <c r="CT839" s="0" t="n">
        <v>0</v>
      </c>
      <c r="CU839" s="0" t="n">
        <v>0</v>
      </c>
      <c r="CV839" s="0" t="n">
        <v>0</v>
      </c>
      <c r="CW839" s="0" t="n">
        <v>0</v>
      </c>
      <c r="CX839" s="0" t="n">
        <v>0</v>
      </c>
      <c r="CY839" s="0" t="n">
        <v>0</v>
      </c>
      <c r="CZ839" s="0" t="n">
        <v>0</v>
      </c>
      <c r="DA839" s="0" t="n">
        <v>0</v>
      </c>
      <c r="DB839" s="0" t="n">
        <v>0</v>
      </c>
      <c r="DC839" s="0" t="n">
        <v>0</v>
      </c>
      <c r="DD839" s="0" t="n">
        <v>0</v>
      </c>
      <c r="DE839" s="0" t="n">
        <v>0</v>
      </c>
      <c r="DF839" s="0" t="n">
        <v>0</v>
      </c>
      <c r="DG839" s="0" t="n">
        <v>0</v>
      </c>
      <c r="DH839" s="0" t="n">
        <v>0</v>
      </c>
      <c r="DI839" s="0" t="n">
        <v>0</v>
      </c>
      <c r="DJ839" s="0" t="n">
        <v>0</v>
      </c>
      <c r="DK839" s="0" t="n">
        <v>0</v>
      </c>
      <c r="DL839" s="0" t="n">
        <v>0</v>
      </c>
      <c r="DM839" s="0" t="n">
        <v>0</v>
      </c>
      <c r="DN839" s="0" t="n">
        <v>0</v>
      </c>
      <c r="DO839" s="0" t="n">
        <v>0</v>
      </c>
      <c r="DP839" s="0" t="n">
        <v>0</v>
      </c>
      <c r="DQ839" s="0" t="n">
        <v>0</v>
      </c>
      <c r="DR839" s="0" t="n">
        <v>0</v>
      </c>
      <c r="DS839" s="0" t="n">
        <v>0</v>
      </c>
      <c r="DT839" s="0" t="n">
        <v>0</v>
      </c>
      <c r="DU839" s="0" t="n">
        <v>0</v>
      </c>
      <c r="DV839" s="0" t="n">
        <v>0</v>
      </c>
      <c r="DW839" s="0" t="n">
        <v>0</v>
      </c>
      <c r="DX839" s="0" t="n">
        <v>0</v>
      </c>
      <c r="DY839" s="0" t="n">
        <v>0</v>
      </c>
      <c r="DZ839" s="0" t="n">
        <v>0</v>
      </c>
      <c r="EA839" s="0" t="n">
        <v>0</v>
      </c>
      <c r="EB839" s="0" t="n">
        <v>0</v>
      </c>
      <c r="EC839" s="0" t="n">
        <v>0</v>
      </c>
      <c r="ED839" s="0" t="n">
        <v>0</v>
      </c>
      <c r="EE839" s="0" t="n">
        <v>0</v>
      </c>
      <c r="EF839" s="0" t="n">
        <v>0</v>
      </c>
      <c r="EG839" s="0" t="n">
        <v>0</v>
      </c>
      <c r="EH839" s="0" t="n">
        <v>0</v>
      </c>
      <c r="EI839" s="0" t="n">
        <v>0</v>
      </c>
      <c r="EJ839" s="0" t="n">
        <v>0</v>
      </c>
      <c r="EK839" s="0" t="n">
        <v>0</v>
      </c>
      <c r="EL839" s="0" t="n">
        <v>0</v>
      </c>
      <c r="EM839" s="0" t="n">
        <v>0</v>
      </c>
      <c r="EN839" s="0" t="n">
        <v>0</v>
      </c>
      <c r="EO839" s="0" t="n">
        <v>0</v>
      </c>
      <c r="EP839" s="0" t="n">
        <v>0</v>
      </c>
      <c r="EQ839" s="0" t="n">
        <v>0</v>
      </c>
      <c r="ER839" s="0" t="n">
        <v>0</v>
      </c>
      <c r="ES839" s="0" t="n">
        <v>0</v>
      </c>
      <c r="ET839" s="0" t="n">
        <v>0</v>
      </c>
      <c r="EU839" s="0" t="n">
        <v>0</v>
      </c>
      <c r="EV839" s="0" t="n">
        <v>0</v>
      </c>
      <c r="EW839" s="0" t="n">
        <v>0</v>
      </c>
      <c r="EX839" s="0" t="n">
        <v>0</v>
      </c>
      <c r="EY839" s="0" t="n">
        <v>0</v>
      </c>
      <c r="EZ839" s="0" t="n">
        <v>0</v>
      </c>
      <c r="FA839" s="0" t="n">
        <v>0</v>
      </c>
      <c r="FB839" s="0" t="n">
        <v>0</v>
      </c>
      <c r="FC839" s="0" t="n">
        <v>0</v>
      </c>
      <c r="FD839" s="0" t="n">
        <v>0</v>
      </c>
      <c r="FE839" s="0" t="n">
        <v>0</v>
      </c>
      <c r="FF839" s="0" t="n">
        <v>0</v>
      </c>
      <c r="FG839" s="0" t="e">
        <f aca="false"/>
        <v>#NULL!</v>
      </c>
      <c r="FH839" s="0" t="e">
        <f aca="false"/>
        <v>#NULL!</v>
      </c>
      <c r="FI839" s="0" t="e">
        <f aca="false"/>
        <v>#NULL!</v>
      </c>
      <c r="FJ839" s="0" t="e">
        <f aca="false"/>
        <v>#NULL!</v>
      </c>
      <c r="FK839" s="0" t="e">
        <f aca="false"/>
        <v>#NULL!</v>
      </c>
      <c r="FL839" s="0" t="e">
        <f aca="false"/>
        <v>#NULL!</v>
      </c>
      <c r="FM839" s="0" t="e">
        <f aca="false"/>
        <v>#NULL!</v>
      </c>
      <c r="FN839" s="0" t="e">
        <f aca="false"/>
        <v>#NULL!</v>
      </c>
      <c r="FO839" s="0" t="e">
        <f aca="false"/>
        <v>#NULL!</v>
      </c>
      <c r="FP839" s="0" t="e">
        <f aca="false"/>
        <v>#NULL!</v>
      </c>
      <c r="FQ839" s="0" t="e">
        <f aca="false"/>
        <v>#NULL!</v>
      </c>
      <c r="FR839" s="0" t="e">
        <f aca="false"/>
        <v>#NULL!</v>
      </c>
      <c r="FS839" s="0" t="e">
        <f aca="false"/>
        <v>#NULL!</v>
      </c>
      <c r="FT839" s="0" t="e">
        <f aca="false"/>
        <v>#NULL!</v>
      </c>
      <c r="FU839" s="0" t="e">
        <f aca="false"/>
        <v>#NULL!</v>
      </c>
      <c r="FV839" s="0" t="e">
        <f aca="false"/>
        <v>#NULL!</v>
      </c>
      <c r="FW839" s="0" t="e">
        <f aca="false"/>
        <v>#NULL!</v>
      </c>
      <c r="FX839" s="0" t="e">
        <f aca="false"/>
        <v>#NULL!</v>
      </c>
    </row>
    <row r="840" customFormat="false" ht="12.8" hidden="false" customHeight="false" outlineLevel="0" collapsed="false">
      <c r="A840" s="0" t="s">
        <v>180</v>
      </c>
      <c r="B840" s="0" t="s">
        <v>181</v>
      </c>
      <c r="C840" s="0" t="n">
        <v>750</v>
      </c>
      <c r="D840" s="0" t="n">
        <v>67</v>
      </c>
      <c r="E840" s="0" t="s">
        <v>205</v>
      </c>
      <c r="F840" s="0" t="s">
        <v>196</v>
      </c>
      <c r="G840" s="0" t="s">
        <v>1375</v>
      </c>
      <c r="H840" s="0" t="s">
        <v>3992</v>
      </c>
      <c r="I840" s="0" t="s">
        <v>182</v>
      </c>
      <c r="J840" s="0" t="s">
        <v>183</v>
      </c>
      <c r="K840" s="0" t="s">
        <v>182</v>
      </c>
      <c r="L840" s="0" t="s">
        <v>3993</v>
      </c>
      <c r="M840" s="0" t="s">
        <v>214</v>
      </c>
      <c r="N840" s="0" t="s">
        <v>3994</v>
      </c>
      <c r="O840" s="0" t="n">
        <v>0</v>
      </c>
      <c r="P840" s="0" t="s">
        <v>3995</v>
      </c>
      <c r="Q840" s="0" t="s">
        <v>3996</v>
      </c>
      <c r="R840" s="0" t="s">
        <v>189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BX840" s="0" t="n">
        <v>0</v>
      </c>
      <c r="BY840" s="0" t="n">
        <v>0</v>
      </c>
      <c r="BZ840" s="0" t="n">
        <v>0</v>
      </c>
      <c r="CA840" s="0" t="n">
        <v>0</v>
      </c>
      <c r="CB840" s="0" t="n">
        <v>0</v>
      </c>
      <c r="CC840" s="0" t="n">
        <v>0</v>
      </c>
      <c r="CD840" s="0" t="n">
        <v>0</v>
      </c>
      <c r="CE840" s="0" t="n">
        <v>0</v>
      </c>
      <c r="CF840" s="0" t="n">
        <v>0</v>
      </c>
      <c r="CG840" s="0" t="n">
        <v>0</v>
      </c>
      <c r="CH840" s="0" t="n">
        <v>0</v>
      </c>
      <c r="CI840" s="0" t="n">
        <v>0</v>
      </c>
      <c r="CJ840" s="0" t="n">
        <v>0</v>
      </c>
      <c r="CK840" s="0" t="n">
        <v>0</v>
      </c>
      <c r="CL840" s="0" t="n">
        <v>0</v>
      </c>
      <c r="CM840" s="0" t="n">
        <v>0</v>
      </c>
      <c r="CN840" s="0" t="n">
        <v>0</v>
      </c>
      <c r="CO840" s="0" t="n">
        <v>0</v>
      </c>
      <c r="CP840" s="0" t="n">
        <v>0</v>
      </c>
      <c r="CQ840" s="0" t="n">
        <v>0</v>
      </c>
      <c r="CR840" s="0" t="n">
        <v>0</v>
      </c>
      <c r="CS840" s="0" t="n">
        <v>0</v>
      </c>
      <c r="CT840" s="0" t="n">
        <v>0</v>
      </c>
      <c r="CU840" s="0" t="n">
        <v>0</v>
      </c>
      <c r="CV840" s="0" t="n">
        <v>0</v>
      </c>
      <c r="CW840" s="0" t="n">
        <v>0</v>
      </c>
      <c r="CX840" s="0" t="n">
        <v>0</v>
      </c>
      <c r="CY840" s="0" t="n">
        <v>0</v>
      </c>
      <c r="CZ840" s="0" t="n">
        <v>0</v>
      </c>
      <c r="DA840" s="0" t="n">
        <v>0</v>
      </c>
      <c r="DB840" s="0" t="n">
        <v>0</v>
      </c>
      <c r="DC840" s="0" t="n">
        <v>0</v>
      </c>
      <c r="DD840" s="0" t="n">
        <v>0</v>
      </c>
      <c r="DE840" s="0" t="n">
        <v>0</v>
      </c>
      <c r="DF840" s="0" t="n">
        <v>0</v>
      </c>
      <c r="DG840" s="0" t="n">
        <v>0</v>
      </c>
      <c r="DH840" s="0" t="n">
        <v>0</v>
      </c>
      <c r="DI840" s="0" t="n">
        <v>0</v>
      </c>
      <c r="DJ840" s="0" t="n">
        <v>0</v>
      </c>
      <c r="DK840" s="0" t="n">
        <v>0</v>
      </c>
      <c r="DL840" s="0" t="n">
        <v>0</v>
      </c>
      <c r="DM840" s="0" t="n">
        <v>0</v>
      </c>
      <c r="DN840" s="0" t="n">
        <v>0</v>
      </c>
      <c r="DO840" s="0" t="n">
        <v>0</v>
      </c>
      <c r="DP840" s="0" t="n">
        <v>0</v>
      </c>
      <c r="DQ840" s="0" t="n">
        <v>0</v>
      </c>
      <c r="DR840" s="0" t="n">
        <v>0</v>
      </c>
      <c r="DS840" s="0" t="n">
        <v>0</v>
      </c>
      <c r="DT840" s="0" t="n">
        <v>0</v>
      </c>
      <c r="DU840" s="0" t="n">
        <v>0</v>
      </c>
      <c r="DV840" s="0" t="n">
        <v>0</v>
      </c>
      <c r="DW840" s="0" t="n">
        <v>0</v>
      </c>
      <c r="DX840" s="0" t="n">
        <v>0</v>
      </c>
      <c r="DY840" s="0" t="n">
        <v>0</v>
      </c>
      <c r="DZ840" s="0" t="n">
        <v>0</v>
      </c>
      <c r="EA840" s="0" t="n">
        <v>0</v>
      </c>
      <c r="EB840" s="0" t="n">
        <v>0</v>
      </c>
      <c r="EC840" s="0" t="n">
        <v>0</v>
      </c>
      <c r="ED840" s="0" t="n">
        <v>0</v>
      </c>
      <c r="EE840" s="0" t="n">
        <v>0</v>
      </c>
      <c r="EF840" s="0" t="n">
        <v>0</v>
      </c>
      <c r="EG840" s="0" t="n">
        <v>0</v>
      </c>
      <c r="EH840" s="0" t="n">
        <v>0</v>
      </c>
      <c r="EI840" s="0" t="n">
        <v>0</v>
      </c>
      <c r="EJ840" s="0" t="n">
        <v>0</v>
      </c>
      <c r="EK840" s="0" t="n">
        <v>0</v>
      </c>
      <c r="EL840" s="0" t="n">
        <v>0</v>
      </c>
      <c r="EM840" s="0" t="n">
        <v>0</v>
      </c>
      <c r="EN840" s="0" t="n">
        <v>0</v>
      </c>
      <c r="EO840" s="0" t="n">
        <v>0</v>
      </c>
      <c r="EP840" s="0" t="n">
        <v>0</v>
      </c>
      <c r="EQ840" s="0" t="n">
        <v>0</v>
      </c>
      <c r="ER840" s="0" t="n">
        <v>0</v>
      </c>
      <c r="ES840" s="0" t="n">
        <v>0</v>
      </c>
      <c r="ET840" s="0" t="n">
        <v>0</v>
      </c>
      <c r="EU840" s="0" t="n">
        <v>0</v>
      </c>
      <c r="EV840" s="0" t="n">
        <v>0</v>
      </c>
      <c r="EW840" s="0" t="n">
        <v>0</v>
      </c>
      <c r="EX840" s="0" t="n">
        <v>0</v>
      </c>
      <c r="EY840" s="0" t="n">
        <v>0</v>
      </c>
      <c r="EZ840" s="0" t="n">
        <v>0</v>
      </c>
      <c r="FA840" s="0" t="n">
        <v>0</v>
      </c>
      <c r="FB840" s="0" t="n">
        <v>0</v>
      </c>
      <c r="FC840" s="0" t="n">
        <v>0</v>
      </c>
      <c r="FD840" s="0" t="n">
        <v>0</v>
      </c>
      <c r="FE840" s="0" t="n">
        <v>0</v>
      </c>
      <c r="FF840" s="0" t="n">
        <v>0</v>
      </c>
      <c r="FG840" s="0" t="e">
        <f aca="false"/>
        <v>#NULL!</v>
      </c>
      <c r="FH840" s="0" t="e">
        <f aca="false"/>
        <v>#NULL!</v>
      </c>
      <c r="FI840" s="0" t="e">
        <f aca="false"/>
        <v>#NULL!</v>
      </c>
      <c r="FJ840" s="0" t="e">
        <f aca="false"/>
        <v>#NULL!</v>
      </c>
      <c r="FK840" s="0" t="e">
        <f aca="false"/>
        <v>#NULL!</v>
      </c>
      <c r="FL840" s="0" t="e">
        <f aca="false"/>
        <v>#NULL!</v>
      </c>
      <c r="FM840" s="0" t="e">
        <f aca="false"/>
        <v>#NULL!</v>
      </c>
      <c r="FN840" s="0" t="e">
        <f aca="false"/>
        <v>#NULL!</v>
      </c>
      <c r="FO840" s="0" t="e">
        <f aca="false"/>
        <v>#NULL!</v>
      </c>
      <c r="FP840" s="0" t="e">
        <f aca="false"/>
        <v>#NULL!</v>
      </c>
      <c r="FQ840" s="0" t="e">
        <f aca="false"/>
        <v>#NULL!</v>
      </c>
      <c r="FR840" s="0" t="e">
        <f aca="false"/>
        <v>#NULL!</v>
      </c>
      <c r="FS840" s="0" t="e">
        <f aca="false"/>
        <v>#NULL!</v>
      </c>
      <c r="FT840" s="0" t="e">
        <f aca="false"/>
        <v>#NULL!</v>
      </c>
      <c r="FU840" s="0" t="e">
        <f aca="false"/>
        <v>#NULL!</v>
      </c>
      <c r="FV840" s="0" t="e">
        <f aca="false"/>
        <v>#NULL!</v>
      </c>
      <c r="FW840" s="0" t="e">
        <f aca="false"/>
        <v>#NULL!</v>
      </c>
      <c r="FX840" s="0" t="e">
        <f aca="false"/>
        <v>#NULL!</v>
      </c>
    </row>
    <row r="841" customFormat="false" ht="12.8" hidden="false" customHeight="false" outlineLevel="0" collapsed="false">
      <c r="A841" s="0" t="s">
        <v>180</v>
      </c>
      <c r="B841" s="0" t="s">
        <v>181</v>
      </c>
      <c r="C841" s="0" t="n">
        <v>750</v>
      </c>
      <c r="D841" s="0" t="n">
        <v>67</v>
      </c>
      <c r="E841" s="0" t="s">
        <v>205</v>
      </c>
      <c r="F841" s="0" t="s">
        <v>196</v>
      </c>
      <c r="G841" s="0" t="s">
        <v>1375</v>
      </c>
      <c r="H841" s="0" t="s">
        <v>3997</v>
      </c>
      <c r="I841" s="0" t="s">
        <v>182</v>
      </c>
      <c r="J841" s="0" t="s">
        <v>183</v>
      </c>
      <c r="K841" s="0" t="s">
        <v>182</v>
      </c>
      <c r="L841" s="0" t="s">
        <v>3998</v>
      </c>
      <c r="M841" s="0" t="s">
        <v>214</v>
      </c>
      <c r="N841" s="0" t="s">
        <v>3999</v>
      </c>
      <c r="O841" s="0" t="n">
        <v>0</v>
      </c>
      <c r="P841" s="0" t="s">
        <v>4000</v>
      </c>
      <c r="Q841" s="0" t="s">
        <v>4001</v>
      </c>
      <c r="R841" s="0" t="s">
        <v>189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BX841" s="0" t="n">
        <v>0</v>
      </c>
      <c r="BY841" s="0" t="n">
        <v>0</v>
      </c>
      <c r="BZ841" s="0" t="n">
        <v>0</v>
      </c>
      <c r="CA841" s="0" t="n">
        <v>0</v>
      </c>
      <c r="CB841" s="0" t="n">
        <v>0</v>
      </c>
      <c r="CC841" s="0" t="n">
        <v>0</v>
      </c>
      <c r="CD841" s="0" t="n">
        <v>0</v>
      </c>
      <c r="CE841" s="0" t="n">
        <v>0</v>
      </c>
      <c r="CF841" s="0" t="n">
        <v>0</v>
      </c>
      <c r="CG841" s="0" t="n">
        <v>0</v>
      </c>
      <c r="CH841" s="0" t="n">
        <v>0</v>
      </c>
      <c r="CI841" s="0" t="n">
        <v>0</v>
      </c>
      <c r="CJ841" s="0" t="n">
        <v>0</v>
      </c>
      <c r="CK841" s="0" t="n">
        <v>0</v>
      </c>
      <c r="CL841" s="0" t="n">
        <v>0</v>
      </c>
      <c r="CM841" s="0" t="n">
        <v>0</v>
      </c>
      <c r="CN841" s="0" t="n">
        <v>0</v>
      </c>
      <c r="CO841" s="0" t="n">
        <v>0</v>
      </c>
      <c r="CP841" s="0" t="n">
        <v>0</v>
      </c>
      <c r="CQ841" s="0" t="n">
        <v>0</v>
      </c>
      <c r="CR841" s="0" t="n">
        <v>0</v>
      </c>
      <c r="CS841" s="0" t="n">
        <v>0</v>
      </c>
      <c r="CT841" s="0" t="n">
        <v>0</v>
      </c>
      <c r="CU841" s="0" t="n">
        <v>0</v>
      </c>
      <c r="CV841" s="0" t="n">
        <v>0</v>
      </c>
      <c r="CW841" s="0" t="n">
        <v>0</v>
      </c>
      <c r="CX841" s="0" t="n">
        <v>0</v>
      </c>
      <c r="CY841" s="0" t="n">
        <v>0</v>
      </c>
      <c r="CZ841" s="0" t="n">
        <v>0</v>
      </c>
      <c r="DA841" s="0" t="n">
        <v>0</v>
      </c>
      <c r="DB841" s="0" t="n">
        <v>0</v>
      </c>
      <c r="DC841" s="0" t="n">
        <v>0</v>
      </c>
      <c r="DD841" s="0" t="n">
        <v>0</v>
      </c>
      <c r="DE841" s="0" t="n">
        <v>0</v>
      </c>
      <c r="DF841" s="0" t="n">
        <v>0</v>
      </c>
      <c r="DG841" s="0" t="n">
        <v>0</v>
      </c>
      <c r="DH841" s="0" t="n">
        <v>0</v>
      </c>
      <c r="DI841" s="0" t="n">
        <v>0</v>
      </c>
      <c r="DJ841" s="0" t="n">
        <v>0</v>
      </c>
      <c r="DK841" s="0" t="n">
        <v>0</v>
      </c>
      <c r="DL841" s="0" t="n">
        <v>0</v>
      </c>
      <c r="DM841" s="0" t="n">
        <v>0</v>
      </c>
      <c r="DN841" s="0" t="n">
        <v>0</v>
      </c>
      <c r="DO841" s="0" t="n">
        <v>0</v>
      </c>
      <c r="DP841" s="0" t="n">
        <v>0</v>
      </c>
      <c r="DQ841" s="0" t="n">
        <v>0</v>
      </c>
      <c r="DR841" s="0" t="n">
        <v>0</v>
      </c>
      <c r="DS841" s="0" t="n">
        <v>0</v>
      </c>
      <c r="DT841" s="0" t="n">
        <v>0</v>
      </c>
      <c r="DU841" s="0" t="n">
        <v>0</v>
      </c>
      <c r="DV841" s="0" t="n">
        <v>0</v>
      </c>
      <c r="DW841" s="0" t="n">
        <v>0</v>
      </c>
      <c r="DX841" s="0" t="n">
        <v>0</v>
      </c>
      <c r="DY841" s="0" t="n">
        <v>0</v>
      </c>
      <c r="DZ841" s="0" t="n">
        <v>0</v>
      </c>
      <c r="EA841" s="0" t="n">
        <v>0</v>
      </c>
      <c r="EB841" s="0" t="n">
        <v>0</v>
      </c>
      <c r="EC841" s="0" t="n">
        <v>0</v>
      </c>
      <c r="ED841" s="0" t="n">
        <v>0</v>
      </c>
      <c r="EE841" s="0" t="n">
        <v>0</v>
      </c>
      <c r="EF841" s="0" t="n">
        <v>0</v>
      </c>
      <c r="EG841" s="0" t="n">
        <v>0</v>
      </c>
      <c r="EH841" s="0" t="n">
        <v>0</v>
      </c>
      <c r="EI841" s="0" t="n">
        <v>0</v>
      </c>
      <c r="EJ841" s="0" t="n">
        <v>0</v>
      </c>
      <c r="EK841" s="0" t="n">
        <v>0</v>
      </c>
      <c r="EL841" s="0" t="n">
        <v>0</v>
      </c>
      <c r="EM841" s="0" t="n">
        <v>0</v>
      </c>
      <c r="EN841" s="0" t="n">
        <v>0</v>
      </c>
      <c r="EO841" s="0" t="n">
        <v>0</v>
      </c>
      <c r="EP841" s="0" t="n">
        <v>0</v>
      </c>
      <c r="EQ841" s="0" t="n">
        <v>0</v>
      </c>
      <c r="ER841" s="0" t="n">
        <v>0</v>
      </c>
      <c r="ES841" s="0" t="n">
        <v>0</v>
      </c>
      <c r="ET841" s="0" t="n">
        <v>0</v>
      </c>
      <c r="EU841" s="0" t="n">
        <v>0</v>
      </c>
      <c r="EV841" s="0" t="n">
        <v>0</v>
      </c>
      <c r="EW841" s="0" t="n">
        <v>0</v>
      </c>
      <c r="EX841" s="0" t="n">
        <v>0</v>
      </c>
      <c r="EY841" s="0" t="n">
        <v>0</v>
      </c>
      <c r="EZ841" s="0" t="n">
        <v>0</v>
      </c>
      <c r="FA841" s="0" t="n">
        <v>0</v>
      </c>
      <c r="FB841" s="0" t="n">
        <v>0</v>
      </c>
      <c r="FC841" s="0" t="n">
        <v>0</v>
      </c>
      <c r="FD841" s="0" t="n">
        <v>0</v>
      </c>
      <c r="FE841" s="0" t="n">
        <v>0</v>
      </c>
      <c r="FF841" s="0" t="n">
        <v>0</v>
      </c>
      <c r="FG841" s="0" t="e">
        <f aca="false"/>
        <v>#NULL!</v>
      </c>
      <c r="FH841" s="0" t="e">
        <f aca="false"/>
        <v>#NULL!</v>
      </c>
      <c r="FI841" s="0" t="e">
        <f aca="false"/>
        <v>#NULL!</v>
      </c>
      <c r="FJ841" s="0" t="e">
        <f aca="false"/>
        <v>#NULL!</v>
      </c>
      <c r="FK841" s="0" t="e">
        <f aca="false"/>
        <v>#NULL!</v>
      </c>
      <c r="FL841" s="0" t="e">
        <f aca="false"/>
        <v>#NULL!</v>
      </c>
      <c r="FM841" s="0" t="e">
        <f aca="false"/>
        <v>#NULL!</v>
      </c>
      <c r="FN841" s="0" t="e">
        <f aca="false"/>
        <v>#NULL!</v>
      </c>
      <c r="FO841" s="0" t="e">
        <f aca="false"/>
        <v>#NULL!</v>
      </c>
      <c r="FP841" s="0" t="e">
        <f aca="false"/>
        <v>#NULL!</v>
      </c>
      <c r="FQ841" s="0" t="e">
        <f aca="false"/>
        <v>#NULL!</v>
      </c>
      <c r="FR841" s="0" t="e">
        <f aca="false"/>
        <v>#NULL!</v>
      </c>
      <c r="FS841" s="0" t="e">
        <f aca="false"/>
        <v>#NULL!</v>
      </c>
      <c r="FT841" s="0" t="e">
        <f aca="false"/>
        <v>#NULL!</v>
      </c>
      <c r="FU841" s="0" t="e">
        <f aca="false"/>
        <v>#NULL!</v>
      </c>
      <c r="FV841" s="0" t="e">
        <f aca="false"/>
        <v>#NULL!</v>
      </c>
      <c r="FW841" s="0" t="e">
        <f aca="false"/>
        <v>#NULL!</v>
      </c>
      <c r="FX841" s="0" t="e">
        <f aca="false"/>
        <v>#NULL!</v>
      </c>
    </row>
    <row r="842" customFormat="false" ht="12.8" hidden="false" customHeight="false" outlineLevel="0" collapsed="false">
      <c r="A842" s="0" t="s">
        <v>180</v>
      </c>
      <c r="B842" s="0" t="s">
        <v>181</v>
      </c>
      <c r="C842" s="0" t="n">
        <v>750</v>
      </c>
      <c r="D842" s="0" t="n">
        <v>67</v>
      </c>
      <c r="E842" s="0" t="s">
        <v>205</v>
      </c>
      <c r="F842" s="0" t="s">
        <v>196</v>
      </c>
      <c r="G842" s="0" t="s">
        <v>1375</v>
      </c>
      <c r="H842" s="0" t="s">
        <v>4002</v>
      </c>
      <c r="I842" s="0" t="s">
        <v>182</v>
      </c>
      <c r="J842" s="0" t="s">
        <v>183</v>
      </c>
      <c r="K842" s="0" t="s">
        <v>182</v>
      </c>
      <c r="L842" s="0" t="s">
        <v>4003</v>
      </c>
      <c r="M842" s="0" t="s">
        <v>214</v>
      </c>
      <c r="N842" s="0" t="s">
        <v>4004</v>
      </c>
      <c r="O842" s="0" t="n">
        <v>0</v>
      </c>
      <c r="P842" s="0" t="s">
        <v>4005</v>
      </c>
      <c r="Q842" s="0" t="s">
        <v>4006</v>
      </c>
      <c r="R842" s="0" t="s">
        <v>189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BX842" s="0" t="n">
        <v>0</v>
      </c>
      <c r="BY842" s="0" t="n">
        <v>0</v>
      </c>
      <c r="BZ842" s="0" t="n">
        <v>0</v>
      </c>
      <c r="CA842" s="0" t="n">
        <v>0</v>
      </c>
      <c r="CB842" s="0" t="n">
        <v>0</v>
      </c>
      <c r="CC842" s="0" t="n">
        <v>0</v>
      </c>
      <c r="CD842" s="0" t="n">
        <v>0</v>
      </c>
      <c r="CE842" s="0" t="n">
        <v>0</v>
      </c>
      <c r="CF842" s="0" t="n">
        <v>0</v>
      </c>
      <c r="CG842" s="0" t="n">
        <v>0</v>
      </c>
      <c r="CH842" s="0" t="n">
        <v>0</v>
      </c>
      <c r="CI842" s="0" t="n">
        <v>0</v>
      </c>
      <c r="CJ842" s="0" t="n">
        <v>0</v>
      </c>
      <c r="CK842" s="0" t="n">
        <v>0</v>
      </c>
      <c r="CL842" s="0" t="n">
        <v>0</v>
      </c>
      <c r="CM842" s="0" t="n">
        <v>0</v>
      </c>
      <c r="CN842" s="0" t="n">
        <v>0</v>
      </c>
      <c r="CO842" s="0" t="n">
        <v>0</v>
      </c>
      <c r="CP842" s="0" t="n">
        <v>0</v>
      </c>
      <c r="CQ842" s="0" t="n">
        <v>0</v>
      </c>
      <c r="CR842" s="0" t="n">
        <v>0</v>
      </c>
      <c r="CS842" s="0" t="n">
        <v>0</v>
      </c>
      <c r="CT842" s="0" t="n">
        <v>0</v>
      </c>
      <c r="CU842" s="0" t="n">
        <v>0</v>
      </c>
      <c r="CV842" s="0" t="n">
        <v>0</v>
      </c>
      <c r="CW842" s="0" t="n">
        <v>0</v>
      </c>
      <c r="CX842" s="0" t="n">
        <v>0</v>
      </c>
      <c r="CY842" s="0" t="n">
        <v>0</v>
      </c>
      <c r="CZ842" s="0" t="n">
        <v>0</v>
      </c>
      <c r="DA842" s="0" t="n">
        <v>0</v>
      </c>
      <c r="DB842" s="0" t="n">
        <v>0</v>
      </c>
      <c r="DC842" s="0" t="n">
        <v>0</v>
      </c>
      <c r="DD842" s="0" t="n">
        <v>0</v>
      </c>
      <c r="DE842" s="0" t="n">
        <v>0</v>
      </c>
      <c r="DF842" s="0" t="n">
        <v>0</v>
      </c>
      <c r="DG842" s="0" t="n">
        <v>0</v>
      </c>
      <c r="DH842" s="0" t="n">
        <v>0</v>
      </c>
      <c r="DI842" s="0" t="n">
        <v>0</v>
      </c>
      <c r="DJ842" s="0" t="n">
        <v>0</v>
      </c>
      <c r="DK842" s="0" t="n">
        <v>0</v>
      </c>
      <c r="DL842" s="0" t="n">
        <v>0</v>
      </c>
      <c r="DM842" s="0" t="n">
        <v>0</v>
      </c>
      <c r="DN842" s="0" t="n">
        <v>0</v>
      </c>
      <c r="DO842" s="0" t="n">
        <v>0</v>
      </c>
      <c r="DP842" s="0" t="n">
        <v>0</v>
      </c>
      <c r="DQ842" s="0" t="n">
        <v>0</v>
      </c>
      <c r="DR842" s="0" t="n">
        <v>0</v>
      </c>
      <c r="DS842" s="0" t="n">
        <v>0</v>
      </c>
      <c r="DT842" s="0" t="n">
        <v>0</v>
      </c>
      <c r="DU842" s="0" t="n">
        <v>0</v>
      </c>
      <c r="DV842" s="0" t="n">
        <v>0</v>
      </c>
      <c r="DW842" s="0" t="n">
        <v>0</v>
      </c>
      <c r="DX842" s="0" t="n">
        <v>0</v>
      </c>
      <c r="DY842" s="0" t="n">
        <v>0</v>
      </c>
      <c r="DZ842" s="0" t="n">
        <v>0</v>
      </c>
      <c r="EA842" s="0" t="n">
        <v>0</v>
      </c>
      <c r="EB842" s="0" t="n">
        <v>0</v>
      </c>
      <c r="EC842" s="0" t="n">
        <v>0</v>
      </c>
      <c r="ED842" s="0" t="n">
        <v>0</v>
      </c>
      <c r="EE842" s="0" t="n">
        <v>0</v>
      </c>
      <c r="EF842" s="0" t="n">
        <v>0</v>
      </c>
      <c r="EG842" s="0" t="n">
        <v>0</v>
      </c>
      <c r="EH842" s="0" t="n">
        <v>0</v>
      </c>
      <c r="EI842" s="0" t="n">
        <v>0</v>
      </c>
      <c r="EJ842" s="0" t="n">
        <v>0</v>
      </c>
      <c r="EK842" s="0" t="n">
        <v>0</v>
      </c>
      <c r="EL842" s="0" t="n">
        <v>0</v>
      </c>
      <c r="EM842" s="0" t="n">
        <v>0</v>
      </c>
      <c r="EN842" s="0" t="n">
        <v>0</v>
      </c>
      <c r="EO842" s="0" t="n">
        <v>0</v>
      </c>
      <c r="EP842" s="0" t="n">
        <v>0</v>
      </c>
      <c r="EQ842" s="0" t="n">
        <v>0</v>
      </c>
      <c r="ER842" s="0" t="n">
        <v>0</v>
      </c>
      <c r="ES842" s="0" t="n">
        <v>0</v>
      </c>
      <c r="ET842" s="0" t="n">
        <v>0</v>
      </c>
      <c r="EU842" s="0" t="n">
        <v>0</v>
      </c>
      <c r="EV842" s="0" t="n">
        <v>0</v>
      </c>
      <c r="EW842" s="0" t="n">
        <v>0</v>
      </c>
      <c r="EX842" s="0" t="n">
        <v>0</v>
      </c>
      <c r="EY842" s="0" t="n">
        <v>0</v>
      </c>
      <c r="EZ842" s="0" t="n">
        <v>0</v>
      </c>
      <c r="FA842" s="0" t="n">
        <v>0</v>
      </c>
      <c r="FB842" s="0" t="n">
        <v>0</v>
      </c>
      <c r="FC842" s="0" t="n">
        <v>0</v>
      </c>
      <c r="FD842" s="0" t="n">
        <v>0</v>
      </c>
      <c r="FE842" s="0" t="n">
        <v>0</v>
      </c>
      <c r="FF842" s="0" t="n">
        <v>0</v>
      </c>
      <c r="FG842" s="0" t="e">
        <f aca="false"/>
        <v>#NULL!</v>
      </c>
      <c r="FH842" s="0" t="e">
        <f aca="false"/>
        <v>#NULL!</v>
      </c>
      <c r="FI842" s="0" t="e">
        <f aca="false"/>
        <v>#NULL!</v>
      </c>
      <c r="FJ842" s="0" t="e">
        <f aca="false"/>
        <v>#NULL!</v>
      </c>
      <c r="FK842" s="0" t="e">
        <f aca="false"/>
        <v>#NULL!</v>
      </c>
      <c r="FL842" s="0" t="e">
        <f aca="false"/>
        <v>#NULL!</v>
      </c>
      <c r="FM842" s="0" t="e">
        <f aca="false"/>
        <v>#NULL!</v>
      </c>
      <c r="FN842" s="0" t="e">
        <f aca="false"/>
        <v>#NULL!</v>
      </c>
      <c r="FO842" s="0" t="e">
        <f aca="false"/>
        <v>#NULL!</v>
      </c>
      <c r="FP842" s="0" t="e">
        <f aca="false"/>
        <v>#NULL!</v>
      </c>
      <c r="FQ842" s="0" t="e">
        <f aca="false"/>
        <v>#NULL!</v>
      </c>
      <c r="FR842" s="0" t="e">
        <f aca="false"/>
        <v>#NULL!</v>
      </c>
      <c r="FS842" s="0" t="e">
        <f aca="false"/>
        <v>#NULL!</v>
      </c>
      <c r="FT842" s="0" t="e">
        <f aca="false"/>
        <v>#NULL!</v>
      </c>
      <c r="FU842" s="0" t="e">
        <f aca="false"/>
        <v>#NULL!</v>
      </c>
      <c r="FV842" s="0" t="e">
        <f aca="false"/>
        <v>#NULL!</v>
      </c>
      <c r="FW842" s="0" t="e">
        <f aca="false"/>
        <v>#NULL!</v>
      </c>
      <c r="FX842" s="0" t="e">
        <f aca="false"/>
        <v>#NULL!</v>
      </c>
    </row>
    <row r="843" customFormat="false" ht="12.8" hidden="false" customHeight="false" outlineLevel="0" collapsed="false">
      <c r="A843" s="0" t="s">
        <v>180</v>
      </c>
      <c r="B843" s="0" t="s">
        <v>181</v>
      </c>
      <c r="C843" s="0" t="n">
        <v>750</v>
      </c>
      <c r="D843" s="0" t="n">
        <v>67</v>
      </c>
      <c r="E843" s="0" t="s">
        <v>205</v>
      </c>
      <c r="F843" s="0" t="s">
        <v>196</v>
      </c>
      <c r="G843" s="0" t="s">
        <v>1375</v>
      </c>
      <c r="H843" s="0" t="s">
        <v>4007</v>
      </c>
      <c r="I843" s="0" t="s">
        <v>182</v>
      </c>
      <c r="J843" s="0" t="s">
        <v>183</v>
      </c>
      <c r="K843" s="0" t="s">
        <v>182</v>
      </c>
      <c r="L843" s="0" t="s">
        <v>4008</v>
      </c>
      <c r="M843" s="0" t="s">
        <v>214</v>
      </c>
      <c r="N843" s="0" t="s">
        <v>4009</v>
      </c>
      <c r="O843" s="0" t="n">
        <v>0</v>
      </c>
      <c r="P843" s="0" t="s">
        <v>4010</v>
      </c>
      <c r="Q843" s="0" t="s">
        <v>4011</v>
      </c>
      <c r="R843" s="0" t="s">
        <v>189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BX843" s="0" t="n">
        <v>0</v>
      </c>
      <c r="BY843" s="0" t="n">
        <v>0</v>
      </c>
      <c r="BZ843" s="0" t="n">
        <v>0</v>
      </c>
      <c r="CA843" s="0" t="n">
        <v>0</v>
      </c>
      <c r="CB843" s="0" t="n">
        <v>0</v>
      </c>
      <c r="CC843" s="0" t="n">
        <v>0</v>
      </c>
      <c r="CD843" s="0" t="n">
        <v>0</v>
      </c>
      <c r="CE843" s="0" t="n">
        <v>0</v>
      </c>
      <c r="CF843" s="0" t="n">
        <v>0</v>
      </c>
      <c r="CG843" s="0" t="n">
        <v>0</v>
      </c>
      <c r="CH843" s="0" t="n">
        <v>0</v>
      </c>
      <c r="CI843" s="0" t="n">
        <v>0</v>
      </c>
      <c r="CJ843" s="0" t="n">
        <v>0</v>
      </c>
      <c r="CK843" s="0" t="n">
        <v>0</v>
      </c>
      <c r="CL843" s="0" t="n">
        <v>0</v>
      </c>
      <c r="CM843" s="0" t="n">
        <v>0</v>
      </c>
      <c r="CN843" s="0" t="n">
        <v>0</v>
      </c>
      <c r="CO843" s="0" t="n">
        <v>0</v>
      </c>
      <c r="CP843" s="0" t="n">
        <v>0</v>
      </c>
      <c r="CQ843" s="0" t="n">
        <v>0</v>
      </c>
      <c r="CR843" s="0" t="n">
        <v>0</v>
      </c>
      <c r="CS843" s="0" t="n">
        <v>0</v>
      </c>
      <c r="CT843" s="0" t="n">
        <v>0</v>
      </c>
      <c r="CU843" s="0" t="n">
        <v>0</v>
      </c>
      <c r="CV843" s="0" t="n">
        <v>0</v>
      </c>
      <c r="CW843" s="0" t="n">
        <v>0</v>
      </c>
      <c r="CX843" s="0" t="n">
        <v>0</v>
      </c>
      <c r="CY843" s="0" t="n">
        <v>0</v>
      </c>
      <c r="CZ843" s="0" t="n">
        <v>0</v>
      </c>
      <c r="DA843" s="0" t="n">
        <v>0</v>
      </c>
      <c r="DB843" s="0" t="n">
        <v>0</v>
      </c>
      <c r="DC843" s="0" t="n">
        <v>0</v>
      </c>
      <c r="DD843" s="0" t="n">
        <v>0</v>
      </c>
      <c r="DE843" s="0" t="n">
        <v>0</v>
      </c>
      <c r="DF843" s="0" t="n">
        <v>0</v>
      </c>
      <c r="DG843" s="0" t="n">
        <v>0</v>
      </c>
      <c r="DH843" s="0" t="n">
        <v>0</v>
      </c>
      <c r="DI843" s="0" t="n">
        <v>0</v>
      </c>
      <c r="DJ843" s="0" t="n">
        <v>0</v>
      </c>
      <c r="DK843" s="0" t="n">
        <v>0</v>
      </c>
      <c r="DL843" s="0" t="n">
        <v>0</v>
      </c>
      <c r="DM843" s="0" t="n">
        <v>0</v>
      </c>
      <c r="DN843" s="0" t="n">
        <v>0</v>
      </c>
      <c r="DO843" s="0" t="n">
        <v>0</v>
      </c>
      <c r="DP843" s="0" t="n">
        <v>0</v>
      </c>
      <c r="DQ843" s="0" t="n">
        <v>0</v>
      </c>
      <c r="DR843" s="0" t="n">
        <v>0</v>
      </c>
      <c r="DS843" s="0" t="n">
        <v>0</v>
      </c>
      <c r="DT843" s="0" t="n">
        <v>0</v>
      </c>
      <c r="DU843" s="0" t="n">
        <v>0</v>
      </c>
      <c r="DV843" s="0" t="n">
        <v>0</v>
      </c>
      <c r="DW843" s="0" t="n">
        <v>0</v>
      </c>
      <c r="DX843" s="0" t="n">
        <v>0</v>
      </c>
      <c r="DY843" s="0" t="n">
        <v>0</v>
      </c>
      <c r="DZ843" s="0" t="n">
        <v>0</v>
      </c>
      <c r="EA843" s="0" t="n">
        <v>0</v>
      </c>
      <c r="EB843" s="0" t="n">
        <v>0</v>
      </c>
      <c r="EC843" s="0" t="n">
        <v>0</v>
      </c>
      <c r="ED843" s="0" t="n">
        <v>0</v>
      </c>
      <c r="EE843" s="0" t="n">
        <v>0</v>
      </c>
      <c r="EF843" s="0" t="n">
        <v>0</v>
      </c>
      <c r="EG843" s="0" t="n">
        <v>0</v>
      </c>
      <c r="EH843" s="0" t="n">
        <v>0</v>
      </c>
      <c r="EI843" s="0" t="n">
        <v>0</v>
      </c>
      <c r="EJ843" s="0" t="n">
        <v>0</v>
      </c>
      <c r="EK843" s="0" t="n">
        <v>0</v>
      </c>
      <c r="EL843" s="0" t="n">
        <v>0</v>
      </c>
      <c r="EM843" s="0" t="n">
        <v>0</v>
      </c>
      <c r="EN843" s="0" t="n">
        <v>0</v>
      </c>
      <c r="EO843" s="0" t="n">
        <v>0</v>
      </c>
      <c r="EP843" s="0" t="n">
        <v>0</v>
      </c>
      <c r="EQ843" s="0" t="n">
        <v>0</v>
      </c>
      <c r="ER843" s="0" t="n">
        <v>0</v>
      </c>
      <c r="ES843" s="0" t="n">
        <v>0</v>
      </c>
      <c r="ET843" s="0" t="n">
        <v>0</v>
      </c>
      <c r="EU843" s="0" t="n">
        <v>0</v>
      </c>
      <c r="EV843" s="0" t="n">
        <v>0</v>
      </c>
      <c r="EW843" s="0" t="n">
        <v>0</v>
      </c>
      <c r="EX843" s="0" t="n">
        <v>0</v>
      </c>
      <c r="EY843" s="0" t="n">
        <v>0</v>
      </c>
      <c r="EZ843" s="0" t="n">
        <v>0</v>
      </c>
      <c r="FA843" s="0" t="n">
        <v>0</v>
      </c>
      <c r="FB843" s="0" t="n">
        <v>0</v>
      </c>
      <c r="FC843" s="0" t="n">
        <v>0</v>
      </c>
      <c r="FD843" s="0" t="n">
        <v>0</v>
      </c>
      <c r="FE843" s="0" t="n">
        <v>0</v>
      </c>
      <c r="FF843" s="0" t="n">
        <v>0</v>
      </c>
      <c r="FG843" s="0" t="e">
        <f aca="false"/>
        <v>#NULL!</v>
      </c>
      <c r="FH843" s="0" t="e">
        <f aca="false"/>
        <v>#NULL!</v>
      </c>
      <c r="FI843" s="0" t="e">
        <f aca="false"/>
        <v>#NULL!</v>
      </c>
      <c r="FJ843" s="0" t="e">
        <f aca="false"/>
        <v>#NULL!</v>
      </c>
      <c r="FK843" s="0" t="e">
        <f aca="false"/>
        <v>#NULL!</v>
      </c>
      <c r="FL843" s="0" t="e">
        <f aca="false"/>
        <v>#NULL!</v>
      </c>
      <c r="FM843" s="0" t="e">
        <f aca="false"/>
        <v>#NULL!</v>
      </c>
      <c r="FN843" s="0" t="e">
        <f aca="false"/>
        <v>#NULL!</v>
      </c>
      <c r="FO843" s="0" t="e">
        <f aca="false"/>
        <v>#NULL!</v>
      </c>
      <c r="FP843" s="0" t="e">
        <f aca="false"/>
        <v>#NULL!</v>
      </c>
      <c r="FQ843" s="0" t="e">
        <f aca="false"/>
        <v>#NULL!</v>
      </c>
      <c r="FR843" s="0" t="e">
        <f aca="false"/>
        <v>#NULL!</v>
      </c>
      <c r="FS843" s="0" t="e">
        <f aca="false"/>
        <v>#NULL!</v>
      </c>
      <c r="FT843" s="0" t="e">
        <f aca="false"/>
        <v>#NULL!</v>
      </c>
      <c r="FU843" s="0" t="e">
        <f aca="false"/>
        <v>#NULL!</v>
      </c>
      <c r="FV843" s="0" t="e">
        <f aca="false"/>
        <v>#NULL!</v>
      </c>
      <c r="FW843" s="0" t="e">
        <f aca="false"/>
        <v>#NULL!</v>
      </c>
      <c r="FX843" s="0" t="e">
        <f aca="false"/>
        <v>#NULL!</v>
      </c>
    </row>
    <row r="844" customFormat="false" ht="12.8" hidden="false" customHeight="false" outlineLevel="0" collapsed="false">
      <c r="A844" s="0" t="s">
        <v>180</v>
      </c>
      <c r="B844" s="0" t="s">
        <v>181</v>
      </c>
      <c r="C844" s="0" t="n">
        <v>750</v>
      </c>
      <c r="D844" s="0" t="n">
        <v>67</v>
      </c>
      <c r="E844" s="0" t="s">
        <v>205</v>
      </c>
      <c r="F844" s="0" t="s">
        <v>196</v>
      </c>
      <c r="G844" s="0" t="s">
        <v>1375</v>
      </c>
      <c r="H844" s="0" t="s">
        <v>4012</v>
      </c>
      <c r="I844" s="0" t="s">
        <v>182</v>
      </c>
      <c r="J844" s="0" t="s">
        <v>183</v>
      </c>
      <c r="K844" s="0" t="s">
        <v>182</v>
      </c>
      <c r="L844" s="0" t="s">
        <v>4013</v>
      </c>
      <c r="M844" s="0" t="s">
        <v>214</v>
      </c>
      <c r="N844" s="0" t="s">
        <v>4014</v>
      </c>
      <c r="O844" s="0" t="n">
        <v>0</v>
      </c>
      <c r="P844" s="0" t="s">
        <v>4015</v>
      </c>
      <c r="Q844" s="0" t="s">
        <v>4016</v>
      </c>
      <c r="R844" s="0" t="s">
        <v>189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BX844" s="0" t="n">
        <v>0</v>
      </c>
      <c r="BY844" s="0" t="n">
        <v>0</v>
      </c>
      <c r="BZ844" s="0" t="n">
        <v>0</v>
      </c>
      <c r="CA844" s="0" t="n">
        <v>0</v>
      </c>
      <c r="CB844" s="0" t="n">
        <v>0</v>
      </c>
      <c r="CC844" s="0" t="n">
        <v>0</v>
      </c>
      <c r="CD844" s="0" t="n">
        <v>0</v>
      </c>
      <c r="CE844" s="0" t="n">
        <v>0</v>
      </c>
      <c r="CF844" s="0" t="n">
        <v>0</v>
      </c>
      <c r="CG844" s="0" t="n">
        <v>0</v>
      </c>
      <c r="CH844" s="0" t="n">
        <v>0</v>
      </c>
      <c r="CI844" s="0" t="n">
        <v>0</v>
      </c>
      <c r="CJ844" s="0" t="n">
        <v>0</v>
      </c>
      <c r="CK844" s="0" t="n">
        <v>0</v>
      </c>
      <c r="CL844" s="0" t="n">
        <v>0</v>
      </c>
      <c r="CM844" s="0" t="n">
        <v>0</v>
      </c>
      <c r="CN844" s="0" t="n">
        <v>0</v>
      </c>
      <c r="CO844" s="0" t="n">
        <v>0</v>
      </c>
      <c r="CP844" s="0" t="n">
        <v>0</v>
      </c>
      <c r="CQ844" s="0" t="n">
        <v>0</v>
      </c>
      <c r="CR844" s="0" t="n">
        <v>0</v>
      </c>
      <c r="CS844" s="0" t="n">
        <v>0</v>
      </c>
      <c r="CT844" s="0" t="n">
        <v>0</v>
      </c>
      <c r="CU844" s="0" t="n">
        <v>0</v>
      </c>
      <c r="CV844" s="0" t="n">
        <v>0</v>
      </c>
      <c r="CW844" s="0" t="n">
        <v>0</v>
      </c>
      <c r="CX844" s="0" t="n">
        <v>0</v>
      </c>
      <c r="CY844" s="0" t="n">
        <v>0</v>
      </c>
      <c r="CZ844" s="0" t="n">
        <v>0</v>
      </c>
      <c r="DA844" s="0" t="n">
        <v>0</v>
      </c>
      <c r="DB844" s="0" t="n">
        <v>0</v>
      </c>
      <c r="DC844" s="0" t="n">
        <v>0</v>
      </c>
      <c r="DD844" s="0" t="n">
        <v>0</v>
      </c>
      <c r="DE844" s="0" t="n">
        <v>0</v>
      </c>
      <c r="DF844" s="0" t="n">
        <v>0</v>
      </c>
      <c r="DG844" s="0" t="n">
        <v>0</v>
      </c>
      <c r="DH844" s="0" t="n">
        <v>0</v>
      </c>
      <c r="DI844" s="0" t="n">
        <v>0</v>
      </c>
      <c r="DJ844" s="0" t="n">
        <v>0</v>
      </c>
      <c r="DK844" s="0" t="n">
        <v>0</v>
      </c>
      <c r="DL844" s="0" t="n">
        <v>0</v>
      </c>
      <c r="DM844" s="0" t="n">
        <v>0</v>
      </c>
      <c r="DN844" s="0" t="n">
        <v>0</v>
      </c>
      <c r="DO844" s="0" t="n">
        <v>0</v>
      </c>
      <c r="DP844" s="0" t="n">
        <v>0</v>
      </c>
      <c r="DQ844" s="0" t="n">
        <v>0</v>
      </c>
      <c r="DR844" s="0" t="n">
        <v>0</v>
      </c>
      <c r="DS844" s="0" t="n">
        <v>0</v>
      </c>
      <c r="DT844" s="0" t="n">
        <v>0</v>
      </c>
      <c r="DU844" s="0" t="n">
        <v>0</v>
      </c>
      <c r="DV844" s="0" t="n">
        <v>0</v>
      </c>
      <c r="DW844" s="0" t="n">
        <v>0</v>
      </c>
      <c r="DX844" s="0" t="n">
        <v>0</v>
      </c>
      <c r="DY844" s="0" t="n">
        <v>0</v>
      </c>
      <c r="DZ844" s="0" t="n">
        <v>0</v>
      </c>
      <c r="EA844" s="0" t="n">
        <v>0</v>
      </c>
      <c r="EB844" s="0" t="n">
        <v>0</v>
      </c>
      <c r="EC844" s="0" t="n">
        <v>0</v>
      </c>
      <c r="ED844" s="0" t="n">
        <v>0</v>
      </c>
      <c r="EE844" s="0" t="n">
        <v>0</v>
      </c>
      <c r="EF844" s="0" t="n">
        <v>0</v>
      </c>
      <c r="EG844" s="0" t="n">
        <v>0</v>
      </c>
      <c r="EH844" s="0" t="n">
        <v>0</v>
      </c>
      <c r="EI844" s="0" t="n">
        <v>0</v>
      </c>
      <c r="EJ844" s="0" t="n">
        <v>0</v>
      </c>
      <c r="EK844" s="0" t="n">
        <v>0</v>
      </c>
      <c r="EL844" s="0" t="n">
        <v>0</v>
      </c>
      <c r="EM844" s="0" t="n">
        <v>0</v>
      </c>
      <c r="EN844" s="0" t="n">
        <v>0</v>
      </c>
      <c r="EO844" s="0" t="n">
        <v>0</v>
      </c>
      <c r="EP844" s="0" t="n">
        <v>0</v>
      </c>
      <c r="EQ844" s="0" t="n">
        <v>0</v>
      </c>
      <c r="ER844" s="0" t="n">
        <v>0</v>
      </c>
      <c r="ES844" s="0" t="n">
        <v>0</v>
      </c>
      <c r="ET844" s="0" t="n">
        <v>0</v>
      </c>
      <c r="EU844" s="0" t="n">
        <v>0</v>
      </c>
      <c r="EV844" s="0" t="n">
        <v>0</v>
      </c>
      <c r="EW844" s="0" t="n">
        <v>0</v>
      </c>
      <c r="EX844" s="0" t="n">
        <v>0</v>
      </c>
      <c r="EY844" s="0" t="n">
        <v>0</v>
      </c>
      <c r="EZ844" s="0" t="n">
        <v>0</v>
      </c>
      <c r="FA844" s="0" t="n">
        <v>0</v>
      </c>
      <c r="FB844" s="0" t="n">
        <v>0</v>
      </c>
      <c r="FC844" s="0" t="n">
        <v>0</v>
      </c>
      <c r="FD844" s="0" t="n">
        <v>0</v>
      </c>
      <c r="FE844" s="0" t="n">
        <v>0</v>
      </c>
      <c r="FF844" s="0" t="n">
        <v>0</v>
      </c>
      <c r="FG844" s="0" t="e">
        <f aca="false"/>
        <v>#NULL!</v>
      </c>
      <c r="FH844" s="0" t="e">
        <f aca="false"/>
        <v>#NULL!</v>
      </c>
      <c r="FI844" s="0" t="e">
        <f aca="false"/>
        <v>#NULL!</v>
      </c>
      <c r="FJ844" s="0" t="e">
        <f aca="false"/>
        <v>#NULL!</v>
      </c>
      <c r="FK844" s="0" t="e">
        <f aca="false"/>
        <v>#NULL!</v>
      </c>
      <c r="FL844" s="0" t="e">
        <f aca="false"/>
        <v>#NULL!</v>
      </c>
      <c r="FM844" s="0" t="e">
        <f aca="false"/>
        <v>#NULL!</v>
      </c>
      <c r="FN844" s="0" t="e">
        <f aca="false"/>
        <v>#NULL!</v>
      </c>
      <c r="FO844" s="0" t="e">
        <f aca="false"/>
        <v>#NULL!</v>
      </c>
      <c r="FP844" s="0" t="e">
        <f aca="false"/>
        <v>#NULL!</v>
      </c>
      <c r="FQ844" s="0" t="e">
        <f aca="false"/>
        <v>#NULL!</v>
      </c>
      <c r="FR844" s="0" t="e">
        <f aca="false"/>
        <v>#NULL!</v>
      </c>
      <c r="FS844" s="0" t="e">
        <f aca="false"/>
        <v>#NULL!</v>
      </c>
      <c r="FT844" s="0" t="e">
        <f aca="false"/>
        <v>#NULL!</v>
      </c>
      <c r="FU844" s="0" t="e">
        <f aca="false"/>
        <v>#NULL!</v>
      </c>
      <c r="FV844" s="0" t="e">
        <f aca="false"/>
        <v>#NULL!</v>
      </c>
      <c r="FW844" s="0" t="e">
        <f aca="false"/>
        <v>#NULL!</v>
      </c>
      <c r="FX844" s="0" t="e">
        <f aca="false"/>
        <v>#NULL!</v>
      </c>
    </row>
    <row r="845" customFormat="false" ht="12.8" hidden="false" customHeight="false" outlineLevel="0" collapsed="false">
      <c r="A845" s="0" t="s">
        <v>180</v>
      </c>
      <c r="B845" s="0" t="s">
        <v>181</v>
      </c>
      <c r="C845" s="0" t="n">
        <v>750</v>
      </c>
      <c r="D845" s="0" t="n">
        <v>67</v>
      </c>
      <c r="E845" s="0" t="s">
        <v>205</v>
      </c>
      <c r="F845" s="0" t="s">
        <v>196</v>
      </c>
      <c r="G845" s="0" t="s">
        <v>1375</v>
      </c>
      <c r="H845" s="0" t="s">
        <v>4017</v>
      </c>
      <c r="I845" s="0" t="s">
        <v>182</v>
      </c>
      <c r="J845" s="0" t="s">
        <v>183</v>
      </c>
      <c r="K845" s="0" t="s">
        <v>182</v>
      </c>
      <c r="L845" s="0" t="s">
        <v>4018</v>
      </c>
      <c r="M845" s="0" t="s">
        <v>214</v>
      </c>
      <c r="N845" s="0" t="s">
        <v>4019</v>
      </c>
      <c r="O845" s="0" t="n">
        <v>0</v>
      </c>
      <c r="P845" s="0" t="s">
        <v>4020</v>
      </c>
      <c r="Q845" s="0" t="s">
        <v>4021</v>
      </c>
      <c r="R845" s="0" t="s">
        <v>189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BX845" s="0" t="n">
        <v>0</v>
      </c>
      <c r="BY845" s="0" t="n">
        <v>0</v>
      </c>
      <c r="BZ845" s="0" t="n">
        <v>0</v>
      </c>
      <c r="CA845" s="0" t="n">
        <v>0</v>
      </c>
      <c r="CB845" s="0" t="n">
        <v>0</v>
      </c>
      <c r="CC845" s="0" t="n">
        <v>0</v>
      </c>
      <c r="CD845" s="0" t="n">
        <v>0</v>
      </c>
      <c r="CE845" s="0" t="n">
        <v>0</v>
      </c>
      <c r="CF845" s="0" t="n">
        <v>0</v>
      </c>
      <c r="CG845" s="0" t="n">
        <v>0</v>
      </c>
      <c r="CH845" s="0" t="n">
        <v>0</v>
      </c>
      <c r="CI845" s="0" t="n">
        <v>0</v>
      </c>
      <c r="CJ845" s="0" t="n">
        <v>0</v>
      </c>
      <c r="CK845" s="0" t="n">
        <v>0</v>
      </c>
      <c r="CL845" s="0" t="n">
        <v>0</v>
      </c>
      <c r="CM845" s="0" t="n">
        <v>0</v>
      </c>
      <c r="CN845" s="0" t="n">
        <v>0</v>
      </c>
      <c r="CO845" s="0" t="n">
        <v>0</v>
      </c>
      <c r="CP845" s="0" t="n">
        <v>0</v>
      </c>
      <c r="CQ845" s="0" t="n">
        <v>0</v>
      </c>
      <c r="CR845" s="0" t="n">
        <v>0</v>
      </c>
      <c r="CS845" s="0" t="n">
        <v>0</v>
      </c>
      <c r="CT845" s="0" t="n">
        <v>0</v>
      </c>
      <c r="CU845" s="0" t="n">
        <v>0</v>
      </c>
      <c r="CV845" s="0" t="n">
        <v>0</v>
      </c>
      <c r="CW845" s="0" t="n">
        <v>0</v>
      </c>
      <c r="CX845" s="0" t="n">
        <v>0</v>
      </c>
      <c r="CY845" s="0" t="n">
        <v>0</v>
      </c>
      <c r="CZ845" s="0" t="n">
        <v>0</v>
      </c>
      <c r="DA845" s="0" t="n">
        <v>0</v>
      </c>
      <c r="DB845" s="0" t="n">
        <v>0</v>
      </c>
      <c r="DC845" s="0" t="n">
        <v>0</v>
      </c>
      <c r="DD845" s="0" t="n">
        <v>0</v>
      </c>
      <c r="DE845" s="0" t="n">
        <v>0</v>
      </c>
      <c r="DF845" s="0" t="n">
        <v>0</v>
      </c>
      <c r="DG845" s="0" t="n">
        <v>0</v>
      </c>
      <c r="DH845" s="0" t="n">
        <v>0</v>
      </c>
      <c r="DI845" s="0" t="n">
        <v>0</v>
      </c>
      <c r="DJ845" s="0" t="n">
        <v>0</v>
      </c>
      <c r="DK845" s="0" t="n">
        <v>0</v>
      </c>
      <c r="DL845" s="0" t="n">
        <v>0</v>
      </c>
      <c r="DM845" s="0" t="n">
        <v>0</v>
      </c>
      <c r="DN845" s="0" t="n">
        <v>0</v>
      </c>
      <c r="DO845" s="0" t="n">
        <v>0</v>
      </c>
      <c r="DP845" s="0" t="n">
        <v>0</v>
      </c>
      <c r="DQ845" s="0" t="n">
        <v>0</v>
      </c>
      <c r="DR845" s="0" t="n">
        <v>0</v>
      </c>
      <c r="DS845" s="0" t="n">
        <v>0</v>
      </c>
      <c r="DT845" s="0" t="n">
        <v>0</v>
      </c>
      <c r="DU845" s="0" t="n">
        <v>0</v>
      </c>
      <c r="DV845" s="0" t="n">
        <v>0</v>
      </c>
      <c r="DW845" s="0" t="n">
        <v>0</v>
      </c>
      <c r="DX845" s="0" t="n">
        <v>0</v>
      </c>
      <c r="DY845" s="0" t="n">
        <v>0</v>
      </c>
      <c r="DZ845" s="0" t="n">
        <v>0</v>
      </c>
      <c r="EA845" s="0" t="n">
        <v>0</v>
      </c>
      <c r="EB845" s="0" t="n">
        <v>0</v>
      </c>
      <c r="EC845" s="0" t="n">
        <v>0</v>
      </c>
      <c r="ED845" s="0" t="n">
        <v>0</v>
      </c>
      <c r="EE845" s="0" t="n">
        <v>0</v>
      </c>
      <c r="EF845" s="0" t="n">
        <v>0</v>
      </c>
      <c r="EG845" s="0" t="n">
        <v>0</v>
      </c>
      <c r="EH845" s="0" t="n">
        <v>0</v>
      </c>
      <c r="EI845" s="0" t="n">
        <v>0</v>
      </c>
      <c r="EJ845" s="0" t="n">
        <v>0</v>
      </c>
      <c r="EK845" s="0" t="n">
        <v>0</v>
      </c>
      <c r="EL845" s="0" t="n">
        <v>0</v>
      </c>
      <c r="EM845" s="0" t="n">
        <v>0</v>
      </c>
      <c r="EN845" s="0" t="n">
        <v>0</v>
      </c>
      <c r="EO845" s="0" t="n">
        <v>0</v>
      </c>
      <c r="EP845" s="0" t="n">
        <v>0</v>
      </c>
      <c r="EQ845" s="0" t="n">
        <v>0</v>
      </c>
      <c r="ER845" s="0" t="n">
        <v>0</v>
      </c>
      <c r="ES845" s="0" t="n">
        <v>0</v>
      </c>
      <c r="ET845" s="0" t="n">
        <v>0</v>
      </c>
      <c r="EU845" s="0" t="n">
        <v>0</v>
      </c>
      <c r="EV845" s="0" t="n">
        <v>0</v>
      </c>
      <c r="EW845" s="0" t="n">
        <v>0</v>
      </c>
      <c r="EX845" s="0" t="n">
        <v>0</v>
      </c>
      <c r="EY845" s="0" t="n">
        <v>0</v>
      </c>
      <c r="EZ845" s="0" t="n">
        <v>0</v>
      </c>
      <c r="FA845" s="0" t="n">
        <v>0</v>
      </c>
      <c r="FB845" s="0" t="n">
        <v>0</v>
      </c>
      <c r="FC845" s="0" t="n">
        <v>0</v>
      </c>
      <c r="FD845" s="0" t="n">
        <v>0</v>
      </c>
      <c r="FE845" s="0" t="n">
        <v>0</v>
      </c>
      <c r="FF845" s="0" t="n">
        <v>0</v>
      </c>
      <c r="FG845" s="0" t="e">
        <f aca="false"/>
        <v>#NULL!</v>
      </c>
      <c r="FH845" s="0" t="e">
        <f aca="false"/>
        <v>#NULL!</v>
      </c>
      <c r="FI845" s="0" t="e">
        <f aca="false"/>
        <v>#NULL!</v>
      </c>
      <c r="FJ845" s="0" t="e">
        <f aca="false"/>
        <v>#NULL!</v>
      </c>
      <c r="FK845" s="0" t="e">
        <f aca="false"/>
        <v>#NULL!</v>
      </c>
      <c r="FL845" s="0" t="e">
        <f aca="false"/>
        <v>#NULL!</v>
      </c>
      <c r="FM845" s="0" t="e">
        <f aca="false"/>
        <v>#NULL!</v>
      </c>
      <c r="FN845" s="0" t="e">
        <f aca="false"/>
        <v>#NULL!</v>
      </c>
      <c r="FO845" s="0" t="e">
        <f aca="false"/>
        <v>#NULL!</v>
      </c>
      <c r="FP845" s="0" t="e">
        <f aca="false"/>
        <v>#NULL!</v>
      </c>
      <c r="FQ845" s="0" t="e">
        <f aca="false"/>
        <v>#NULL!</v>
      </c>
      <c r="FR845" s="0" t="e">
        <f aca="false"/>
        <v>#NULL!</v>
      </c>
      <c r="FS845" s="0" t="e">
        <f aca="false"/>
        <v>#NULL!</v>
      </c>
      <c r="FT845" s="0" t="e">
        <f aca="false"/>
        <v>#NULL!</v>
      </c>
      <c r="FU845" s="0" t="e">
        <f aca="false"/>
        <v>#NULL!</v>
      </c>
      <c r="FV845" s="0" t="e">
        <f aca="false"/>
        <v>#NULL!</v>
      </c>
      <c r="FW845" s="0" t="e">
        <f aca="false"/>
        <v>#NULL!</v>
      </c>
      <c r="FX845" s="0" t="e">
        <f aca="false"/>
        <v>#NULL!</v>
      </c>
    </row>
    <row r="846" customFormat="false" ht="12.8" hidden="false" customHeight="false" outlineLevel="0" collapsed="false">
      <c r="A846" s="0" t="s">
        <v>180</v>
      </c>
      <c r="B846" s="0" t="s">
        <v>181</v>
      </c>
      <c r="C846" s="0" t="n">
        <v>750</v>
      </c>
      <c r="D846" s="0" t="n">
        <v>67</v>
      </c>
      <c r="E846" s="0" t="s">
        <v>205</v>
      </c>
      <c r="F846" s="0" t="s">
        <v>196</v>
      </c>
      <c r="G846" s="0" t="s">
        <v>1375</v>
      </c>
      <c r="H846" s="0" t="s">
        <v>4022</v>
      </c>
      <c r="I846" s="0" t="s">
        <v>182</v>
      </c>
      <c r="J846" s="0" t="s">
        <v>183</v>
      </c>
      <c r="K846" s="0" t="s">
        <v>182</v>
      </c>
      <c r="L846" s="0" t="s">
        <v>4023</v>
      </c>
      <c r="M846" s="0" t="s">
        <v>214</v>
      </c>
      <c r="N846" s="0" t="s">
        <v>4024</v>
      </c>
      <c r="O846" s="0" t="n">
        <v>0</v>
      </c>
      <c r="P846" s="0" t="s">
        <v>4025</v>
      </c>
      <c r="Q846" s="0" t="s">
        <v>4026</v>
      </c>
      <c r="R846" s="0" t="s">
        <v>189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BX846" s="0" t="n">
        <v>0</v>
      </c>
      <c r="BY846" s="0" t="n">
        <v>0</v>
      </c>
      <c r="BZ846" s="0" t="n">
        <v>0</v>
      </c>
      <c r="CA846" s="0" t="n">
        <v>0</v>
      </c>
      <c r="CB846" s="0" t="n">
        <v>0</v>
      </c>
      <c r="CC846" s="0" t="n">
        <v>0</v>
      </c>
      <c r="CD846" s="0" t="n">
        <v>0</v>
      </c>
      <c r="CE846" s="0" t="n">
        <v>0</v>
      </c>
      <c r="CF846" s="0" t="n">
        <v>0</v>
      </c>
      <c r="CG846" s="0" t="n">
        <v>0</v>
      </c>
      <c r="CH846" s="0" t="n">
        <v>0</v>
      </c>
      <c r="CI846" s="0" t="n">
        <v>0</v>
      </c>
      <c r="CJ846" s="0" t="n">
        <v>0</v>
      </c>
      <c r="CK846" s="0" t="n">
        <v>0</v>
      </c>
      <c r="CL846" s="0" t="n">
        <v>0</v>
      </c>
      <c r="CM846" s="0" t="n">
        <v>0</v>
      </c>
      <c r="CN846" s="0" t="n">
        <v>0</v>
      </c>
      <c r="CO846" s="0" t="n">
        <v>0</v>
      </c>
      <c r="CP846" s="0" t="n">
        <v>0</v>
      </c>
      <c r="CQ846" s="0" t="n">
        <v>0</v>
      </c>
      <c r="CR846" s="0" t="n">
        <v>0</v>
      </c>
      <c r="CS846" s="0" t="n">
        <v>0</v>
      </c>
      <c r="CT846" s="0" t="n">
        <v>0</v>
      </c>
      <c r="CU846" s="0" t="n">
        <v>0</v>
      </c>
      <c r="CV846" s="0" t="n">
        <v>0</v>
      </c>
      <c r="CW846" s="0" t="n">
        <v>0</v>
      </c>
      <c r="CX846" s="0" t="n">
        <v>0</v>
      </c>
      <c r="CY846" s="0" t="n">
        <v>0</v>
      </c>
      <c r="CZ846" s="0" t="n">
        <v>0</v>
      </c>
      <c r="DA846" s="0" t="n">
        <v>0</v>
      </c>
      <c r="DB846" s="0" t="n">
        <v>0</v>
      </c>
      <c r="DC846" s="0" t="n">
        <v>0</v>
      </c>
      <c r="DD846" s="0" t="n">
        <v>0</v>
      </c>
      <c r="DE846" s="0" t="n">
        <v>0</v>
      </c>
      <c r="DF846" s="0" t="n">
        <v>0</v>
      </c>
      <c r="DG846" s="0" t="n">
        <v>0</v>
      </c>
      <c r="DH846" s="0" t="n">
        <v>0</v>
      </c>
      <c r="DI846" s="0" t="n">
        <v>0</v>
      </c>
      <c r="DJ846" s="0" t="n">
        <v>0</v>
      </c>
      <c r="DK846" s="0" t="n">
        <v>0</v>
      </c>
      <c r="DL846" s="0" t="n">
        <v>0</v>
      </c>
      <c r="DM846" s="0" t="n">
        <v>0</v>
      </c>
      <c r="DN846" s="0" t="n">
        <v>0</v>
      </c>
      <c r="DO846" s="0" t="n">
        <v>0</v>
      </c>
      <c r="DP846" s="0" t="n">
        <v>0</v>
      </c>
      <c r="DQ846" s="0" t="n">
        <v>0</v>
      </c>
      <c r="DR846" s="0" t="n">
        <v>0</v>
      </c>
      <c r="DS846" s="0" t="n">
        <v>0</v>
      </c>
      <c r="DT846" s="0" t="n">
        <v>0</v>
      </c>
      <c r="DU846" s="0" t="n">
        <v>0</v>
      </c>
      <c r="DV846" s="0" t="n">
        <v>0</v>
      </c>
      <c r="DW846" s="0" t="n">
        <v>0</v>
      </c>
      <c r="DX846" s="0" t="n">
        <v>0</v>
      </c>
      <c r="DY846" s="0" t="n">
        <v>0</v>
      </c>
      <c r="DZ846" s="0" t="n">
        <v>0</v>
      </c>
      <c r="EA846" s="0" t="n">
        <v>0</v>
      </c>
      <c r="EB846" s="0" t="n">
        <v>0</v>
      </c>
      <c r="EC846" s="0" t="n">
        <v>0</v>
      </c>
      <c r="ED846" s="0" t="n">
        <v>0</v>
      </c>
      <c r="EE846" s="0" t="n">
        <v>0</v>
      </c>
      <c r="EF846" s="0" t="n">
        <v>0</v>
      </c>
      <c r="EG846" s="0" t="n">
        <v>0</v>
      </c>
      <c r="EH846" s="0" t="n">
        <v>0</v>
      </c>
      <c r="EI846" s="0" t="n">
        <v>0</v>
      </c>
      <c r="EJ846" s="0" t="n">
        <v>0</v>
      </c>
      <c r="EK846" s="0" t="n">
        <v>0</v>
      </c>
      <c r="EL846" s="0" t="n">
        <v>0</v>
      </c>
      <c r="EM846" s="0" t="n">
        <v>0</v>
      </c>
      <c r="EN846" s="0" t="n">
        <v>0</v>
      </c>
      <c r="EO846" s="0" t="n">
        <v>0</v>
      </c>
      <c r="EP846" s="0" t="n">
        <v>0</v>
      </c>
      <c r="EQ846" s="0" t="n">
        <v>0</v>
      </c>
      <c r="ER846" s="0" t="n">
        <v>0</v>
      </c>
      <c r="ES846" s="0" t="n">
        <v>0</v>
      </c>
      <c r="ET846" s="0" t="n">
        <v>0</v>
      </c>
      <c r="EU846" s="0" t="n">
        <v>0</v>
      </c>
      <c r="EV846" s="0" t="n">
        <v>0</v>
      </c>
      <c r="EW846" s="0" t="n">
        <v>0</v>
      </c>
      <c r="EX846" s="0" t="n">
        <v>0</v>
      </c>
      <c r="EY846" s="0" t="n">
        <v>0</v>
      </c>
      <c r="EZ846" s="0" t="n">
        <v>0</v>
      </c>
      <c r="FA846" s="0" t="n">
        <v>0</v>
      </c>
      <c r="FB846" s="0" t="n">
        <v>0</v>
      </c>
      <c r="FC846" s="0" t="n">
        <v>0</v>
      </c>
      <c r="FD846" s="0" t="n">
        <v>0</v>
      </c>
      <c r="FE846" s="0" t="n">
        <v>0</v>
      </c>
      <c r="FF846" s="0" t="n">
        <v>0</v>
      </c>
      <c r="FG846" s="0" t="e">
        <f aca="false"/>
        <v>#NULL!</v>
      </c>
      <c r="FH846" s="0" t="e">
        <f aca="false"/>
        <v>#NULL!</v>
      </c>
      <c r="FI846" s="0" t="e">
        <f aca="false"/>
        <v>#NULL!</v>
      </c>
      <c r="FJ846" s="0" t="e">
        <f aca="false"/>
        <v>#NULL!</v>
      </c>
      <c r="FK846" s="0" t="e">
        <f aca="false"/>
        <v>#NULL!</v>
      </c>
      <c r="FL846" s="0" t="e">
        <f aca="false"/>
        <v>#NULL!</v>
      </c>
      <c r="FM846" s="0" t="e">
        <f aca="false"/>
        <v>#NULL!</v>
      </c>
      <c r="FN846" s="0" t="e">
        <f aca="false"/>
        <v>#NULL!</v>
      </c>
      <c r="FO846" s="0" t="e">
        <f aca="false"/>
        <v>#NULL!</v>
      </c>
      <c r="FP846" s="0" t="e">
        <f aca="false"/>
        <v>#NULL!</v>
      </c>
      <c r="FQ846" s="0" t="e">
        <f aca="false"/>
        <v>#NULL!</v>
      </c>
      <c r="FR846" s="0" t="e">
        <f aca="false"/>
        <v>#NULL!</v>
      </c>
      <c r="FS846" s="0" t="e">
        <f aca="false"/>
        <v>#NULL!</v>
      </c>
      <c r="FT846" s="0" t="e">
        <f aca="false"/>
        <v>#NULL!</v>
      </c>
      <c r="FU846" s="0" t="e">
        <f aca="false"/>
        <v>#NULL!</v>
      </c>
      <c r="FV846" s="0" t="e">
        <f aca="false"/>
        <v>#NULL!</v>
      </c>
      <c r="FW846" s="0" t="e">
        <f aca="false"/>
        <v>#NULL!</v>
      </c>
      <c r="FX846" s="0" t="e">
        <f aca="false"/>
        <v>#NULL!</v>
      </c>
    </row>
    <row r="847" customFormat="false" ht="12.8" hidden="false" customHeight="false" outlineLevel="0" collapsed="false">
      <c r="A847" s="0" t="s">
        <v>180</v>
      </c>
      <c r="B847" s="0" t="s">
        <v>181</v>
      </c>
      <c r="C847" s="0" t="n">
        <v>750</v>
      </c>
      <c r="D847" s="0" t="n">
        <v>67</v>
      </c>
      <c r="E847" s="0" t="s">
        <v>205</v>
      </c>
      <c r="F847" s="0" t="s">
        <v>196</v>
      </c>
      <c r="G847" s="0" t="s">
        <v>1375</v>
      </c>
      <c r="H847" s="0" t="s">
        <v>4027</v>
      </c>
      <c r="I847" s="0" t="s">
        <v>182</v>
      </c>
      <c r="J847" s="0" t="s">
        <v>183</v>
      </c>
      <c r="K847" s="0" t="s">
        <v>182</v>
      </c>
      <c r="L847" s="0" t="s">
        <v>4028</v>
      </c>
      <c r="M847" s="0" t="s">
        <v>214</v>
      </c>
      <c r="N847" s="0" t="s">
        <v>4029</v>
      </c>
      <c r="O847" s="0" t="n">
        <v>0</v>
      </c>
      <c r="P847" s="0" t="s">
        <v>4030</v>
      </c>
      <c r="Q847" s="0" t="s">
        <v>4031</v>
      </c>
      <c r="R847" s="0" t="s">
        <v>189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BX847" s="0" t="n">
        <v>0</v>
      </c>
      <c r="BY847" s="0" t="n">
        <v>0</v>
      </c>
      <c r="BZ847" s="0" t="n">
        <v>0</v>
      </c>
      <c r="CA847" s="0" t="n">
        <v>0</v>
      </c>
      <c r="CB847" s="0" t="n">
        <v>0</v>
      </c>
      <c r="CC847" s="0" t="n">
        <v>0</v>
      </c>
      <c r="CD847" s="0" t="n">
        <v>0</v>
      </c>
      <c r="CE847" s="0" t="n">
        <v>0</v>
      </c>
      <c r="CF847" s="0" t="n">
        <v>0</v>
      </c>
      <c r="CG847" s="0" t="n">
        <v>0</v>
      </c>
      <c r="CH847" s="0" t="n">
        <v>0</v>
      </c>
      <c r="CI847" s="0" t="n">
        <v>0</v>
      </c>
      <c r="CJ847" s="0" t="n">
        <v>0</v>
      </c>
      <c r="CK847" s="0" t="n">
        <v>0</v>
      </c>
      <c r="CL847" s="0" t="n">
        <v>0</v>
      </c>
      <c r="CM847" s="0" t="n">
        <v>0</v>
      </c>
      <c r="CN847" s="0" t="n">
        <v>0</v>
      </c>
      <c r="CO847" s="0" t="n">
        <v>0</v>
      </c>
      <c r="CP847" s="0" t="n">
        <v>0</v>
      </c>
      <c r="CQ847" s="0" t="n">
        <v>0</v>
      </c>
      <c r="CR847" s="0" t="n">
        <v>0</v>
      </c>
      <c r="CS847" s="0" t="n">
        <v>0</v>
      </c>
      <c r="CT847" s="0" t="n">
        <v>0</v>
      </c>
      <c r="CU847" s="0" t="n">
        <v>0</v>
      </c>
      <c r="CV847" s="0" t="n">
        <v>0</v>
      </c>
      <c r="CW847" s="0" t="n">
        <v>0</v>
      </c>
      <c r="CX847" s="0" t="n">
        <v>0</v>
      </c>
      <c r="CY847" s="0" t="n">
        <v>0</v>
      </c>
      <c r="CZ847" s="0" t="n">
        <v>0</v>
      </c>
      <c r="DA847" s="0" t="n">
        <v>0</v>
      </c>
      <c r="DB847" s="0" t="n">
        <v>0</v>
      </c>
      <c r="DC847" s="0" t="n">
        <v>0</v>
      </c>
      <c r="DD847" s="0" t="n">
        <v>0</v>
      </c>
      <c r="DE847" s="0" t="n">
        <v>0</v>
      </c>
      <c r="DF847" s="0" t="n">
        <v>0</v>
      </c>
      <c r="DG847" s="0" t="n">
        <v>0</v>
      </c>
      <c r="DH847" s="0" t="n">
        <v>0</v>
      </c>
      <c r="DI847" s="0" t="n">
        <v>0</v>
      </c>
      <c r="DJ847" s="0" t="n">
        <v>0</v>
      </c>
      <c r="DK847" s="0" t="n">
        <v>0</v>
      </c>
      <c r="DL847" s="0" t="n">
        <v>0</v>
      </c>
      <c r="DM847" s="0" t="n">
        <v>0</v>
      </c>
      <c r="DN847" s="0" t="n">
        <v>0</v>
      </c>
      <c r="DO847" s="0" t="n">
        <v>0</v>
      </c>
      <c r="DP847" s="0" t="n">
        <v>0</v>
      </c>
      <c r="DQ847" s="0" t="n">
        <v>0</v>
      </c>
      <c r="DR847" s="0" t="n">
        <v>0</v>
      </c>
      <c r="DS847" s="0" t="n">
        <v>0</v>
      </c>
      <c r="DT847" s="0" t="n">
        <v>0</v>
      </c>
      <c r="DU847" s="0" t="n">
        <v>0</v>
      </c>
      <c r="DV847" s="0" t="n">
        <v>0</v>
      </c>
      <c r="DW847" s="0" t="n">
        <v>0</v>
      </c>
      <c r="DX847" s="0" t="n">
        <v>0</v>
      </c>
      <c r="DY847" s="0" t="n">
        <v>0</v>
      </c>
      <c r="DZ847" s="0" t="n">
        <v>0</v>
      </c>
      <c r="EA847" s="0" t="n">
        <v>0</v>
      </c>
      <c r="EB847" s="0" t="n">
        <v>0</v>
      </c>
      <c r="EC847" s="0" t="n">
        <v>0</v>
      </c>
      <c r="ED847" s="0" t="n">
        <v>0</v>
      </c>
      <c r="EE847" s="0" t="n">
        <v>0</v>
      </c>
      <c r="EF847" s="0" t="n">
        <v>0</v>
      </c>
      <c r="EG847" s="0" t="n">
        <v>0</v>
      </c>
      <c r="EH847" s="0" t="n">
        <v>0</v>
      </c>
      <c r="EI847" s="0" t="n">
        <v>0</v>
      </c>
      <c r="EJ847" s="0" t="n">
        <v>0</v>
      </c>
      <c r="EK847" s="0" t="n">
        <v>0</v>
      </c>
      <c r="EL847" s="0" t="n">
        <v>0</v>
      </c>
      <c r="EM847" s="0" t="n">
        <v>0</v>
      </c>
      <c r="EN847" s="0" t="n">
        <v>0</v>
      </c>
      <c r="EO847" s="0" t="n">
        <v>0</v>
      </c>
      <c r="EP847" s="0" t="n">
        <v>0</v>
      </c>
      <c r="EQ847" s="0" t="n">
        <v>0</v>
      </c>
      <c r="ER847" s="0" t="n">
        <v>0</v>
      </c>
      <c r="ES847" s="0" t="n">
        <v>0</v>
      </c>
      <c r="ET847" s="0" t="n">
        <v>0</v>
      </c>
      <c r="EU847" s="0" t="n">
        <v>0</v>
      </c>
      <c r="EV847" s="0" t="n">
        <v>0</v>
      </c>
      <c r="EW847" s="0" t="n">
        <v>0</v>
      </c>
      <c r="EX847" s="0" t="n">
        <v>0</v>
      </c>
      <c r="EY847" s="0" t="n">
        <v>0</v>
      </c>
      <c r="EZ847" s="0" t="n">
        <v>0</v>
      </c>
      <c r="FA847" s="0" t="n">
        <v>0</v>
      </c>
      <c r="FB847" s="0" t="n">
        <v>0</v>
      </c>
      <c r="FC847" s="0" t="n">
        <v>0</v>
      </c>
      <c r="FD847" s="0" t="n">
        <v>0</v>
      </c>
      <c r="FE847" s="0" t="n">
        <v>0</v>
      </c>
      <c r="FF847" s="0" t="n">
        <v>0</v>
      </c>
      <c r="FG847" s="0" t="e">
        <f aca="false"/>
        <v>#NULL!</v>
      </c>
      <c r="FH847" s="0" t="e">
        <f aca="false"/>
        <v>#NULL!</v>
      </c>
      <c r="FI847" s="0" t="e">
        <f aca="false"/>
        <v>#NULL!</v>
      </c>
      <c r="FJ847" s="0" t="e">
        <f aca="false"/>
        <v>#NULL!</v>
      </c>
      <c r="FK847" s="0" t="e">
        <f aca="false"/>
        <v>#NULL!</v>
      </c>
      <c r="FL847" s="0" t="e">
        <f aca="false"/>
        <v>#NULL!</v>
      </c>
      <c r="FM847" s="0" t="e">
        <f aca="false"/>
        <v>#NULL!</v>
      </c>
      <c r="FN847" s="0" t="e">
        <f aca="false"/>
        <v>#NULL!</v>
      </c>
      <c r="FO847" s="0" t="e">
        <f aca="false"/>
        <v>#NULL!</v>
      </c>
      <c r="FP847" s="0" t="e">
        <f aca="false"/>
        <v>#NULL!</v>
      </c>
      <c r="FQ847" s="0" t="e">
        <f aca="false"/>
        <v>#NULL!</v>
      </c>
      <c r="FR847" s="0" t="e">
        <f aca="false"/>
        <v>#NULL!</v>
      </c>
      <c r="FS847" s="0" t="e">
        <f aca="false"/>
        <v>#NULL!</v>
      </c>
      <c r="FT847" s="0" t="e">
        <f aca="false"/>
        <v>#NULL!</v>
      </c>
      <c r="FU847" s="0" t="e">
        <f aca="false"/>
        <v>#NULL!</v>
      </c>
      <c r="FV847" s="0" t="e">
        <f aca="false"/>
        <v>#NULL!</v>
      </c>
      <c r="FW847" s="0" t="e">
        <f aca="false"/>
        <v>#NULL!</v>
      </c>
      <c r="FX847" s="0" t="e">
        <f aca="false"/>
        <v>#NULL!</v>
      </c>
    </row>
    <row r="848" customFormat="false" ht="12.8" hidden="false" customHeight="false" outlineLevel="0" collapsed="false">
      <c r="A848" s="0" t="s">
        <v>180</v>
      </c>
      <c r="B848" s="0" t="s">
        <v>181</v>
      </c>
      <c r="C848" s="0" t="n">
        <v>750</v>
      </c>
      <c r="D848" s="0" t="n">
        <v>67</v>
      </c>
      <c r="E848" s="0" t="s">
        <v>205</v>
      </c>
      <c r="F848" s="0" t="s">
        <v>196</v>
      </c>
      <c r="G848" s="0" t="s">
        <v>1375</v>
      </c>
      <c r="H848" s="0" t="s">
        <v>4032</v>
      </c>
      <c r="I848" s="0" t="s">
        <v>182</v>
      </c>
      <c r="J848" s="0" t="s">
        <v>183</v>
      </c>
      <c r="K848" s="0" t="s">
        <v>182</v>
      </c>
      <c r="L848" s="0" t="s">
        <v>4033</v>
      </c>
      <c r="M848" s="0" t="s">
        <v>214</v>
      </c>
      <c r="N848" s="0" t="s">
        <v>4034</v>
      </c>
      <c r="O848" s="0" t="n">
        <v>0</v>
      </c>
      <c r="P848" s="0" t="s">
        <v>4035</v>
      </c>
      <c r="Q848" s="0" t="s">
        <v>4036</v>
      </c>
      <c r="R848" s="0" t="s">
        <v>189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BX848" s="0" t="n">
        <v>0</v>
      </c>
      <c r="BY848" s="0" t="n">
        <v>0</v>
      </c>
      <c r="BZ848" s="0" t="n">
        <v>0</v>
      </c>
      <c r="CA848" s="0" t="n">
        <v>0</v>
      </c>
      <c r="CB848" s="0" t="n">
        <v>0</v>
      </c>
      <c r="CC848" s="0" t="n">
        <v>0</v>
      </c>
      <c r="CD848" s="0" t="n">
        <v>0</v>
      </c>
      <c r="CE848" s="0" t="n">
        <v>0</v>
      </c>
      <c r="CF848" s="0" t="n">
        <v>0</v>
      </c>
      <c r="CG848" s="0" t="n">
        <v>0</v>
      </c>
      <c r="CH848" s="0" t="n">
        <v>0</v>
      </c>
      <c r="CI848" s="0" t="n">
        <v>0</v>
      </c>
      <c r="CJ848" s="0" t="n">
        <v>0</v>
      </c>
      <c r="CK848" s="0" t="n">
        <v>0</v>
      </c>
      <c r="CL848" s="0" t="n">
        <v>0</v>
      </c>
      <c r="CM848" s="0" t="n">
        <v>0</v>
      </c>
      <c r="CN848" s="0" t="n">
        <v>0</v>
      </c>
      <c r="CO848" s="0" t="n">
        <v>0</v>
      </c>
      <c r="CP848" s="0" t="n">
        <v>0</v>
      </c>
      <c r="CQ848" s="0" t="n">
        <v>0</v>
      </c>
      <c r="CR848" s="0" t="n">
        <v>0</v>
      </c>
      <c r="CS848" s="0" t="n">
        <v>0</v>
      </c>
      <c r="CT848" s="0" t="n">
        <v>0</v>
      </c>
      <c r="CU848" s="0" t="n">
        <v>0</v>
      </c>
      <c r="CV848" s="0" t="n">
        <v>0</v>
      </c>
      <c r="CW848" s="0" t="n">
        <v>0</v>
      </c>
      <c r="CX848" s="0" t="n">
        <v>0</v>
      </c>
      <c r="CY848" s="0" t="n">
        <v>0</v>
      </c>
      <c r="CZ848" s="0" t="n">
        <v>0</v>
      </c>
      <c r="DA848" s="0" t="n">
        <v>0</v>
      </c>
      <c r="DB848" s="0" t="n">
        <v>0</v>
      </c>
      <c r="DC848" s="0" t="n">
        <v>0</v>
      </c>
      <c r="DD848" s="0" t="n">
        <v>0</v>
      </c>
      <c r="DE848" s="0" t="n">
        <v>0</v>
      </c>
      <c r="DF848" s="0" t="n">
        <v>0</v>
      </c>
      <c r="DG848" s="0" t="n">
        <v>0</v>
      </c>
      <c r="DH848" s="0" t="n">
        <v>0</v>
      </c>
      <c r="DI848" s="0" t="n">
        <v>0</v>
      </c>
      <c r="DJ848" s="0" t="n">
        <v>0</v>
      </c>
      <c r="DK848" s="0" t="n">
        <v>0</v>
      </c>
      <c r="DL848" s="0" t="n">
        <v>0</v>
      </c>
      <c r="DM848" s="0" t="n">
        <v>0</v>
      </c>
      <c r="DN848" s="0" t="n">
        <v>0</v>
      </c>
      <c r="DO848" s="0" t="n">
        <v>0</v>
      </c>
      <c r="DP848" s="0" t="n">
        <v>0</v>
      </c>
      <c r="DQ848" s="0" t="n">
        <v>0</v>
      </c>
      <c r="DR848" s="0" t="n">
        <v>0</v>
      </c>
      <c r="DS848" s="0" t="n">
        <v>0</v>
      </c>
      <c r="DT848" s="0" t="n">
        <v>0</v>
      </c>
      <c r="DU848" s="0" t="n">
        <v>0</v>
      </c>
      <c r="DV848" s="0" t="n">
        <v>0</v>
      </c>
      <c r="DW848" s="0" t="n">
        <v>0</v>
      </c>
      <c r="DX848" s="0" t="n">
        <v>0</v>
      </c>
      <c r="DY848" s="0" t="n">
        <v>0</v>
      </c>
      <c r="DZ848" s="0" t="n">
        <v>0</v>
      </c>
      <c r="EA848" s="0" t="n">
        <v>0</v>
      </c>
      <c r="EB848" s="0" t="n">
        <v>0</v>
      </c>
      <c r="EC848" s="0" t="n">
        <v>0</v>
      </c>
      <c r="ED848" s="0" t="n">
        <v>0</v>
      </c>
      <c r="EE848" s="0" t="n">
        <v>0</v>
      </c>
      <c r="EF848" s="0" t="n">
        <v>0</v>
      </c>
      <c r="EG848" s="0" t="n">
        <v>0</v>
      </c>
      <c r="EH848" s="0" t="n">
        <v>0</v>
      </c>
      <c r="EI848" s="0" t="n">
        <v>0</v>
      </c>
      <c r="EJ848" s="0" t="n">
        <v>0</v>
      </c>
      <c r="EK848" s="0" t="n">
        <v>0</v>
      </c>
      <c r="EL848" s="0" t="n">
        <v>0</v>
      </c>
      <c r="EM848" s="0" t="n">
        <v>0</v>
      </c>
      <c r="EN848" s="0" t="n">
        <v>0</v>
      </c>
      <c r="EO848" s="0" t="n">
        <v>0</v>
      </c>
      <c r="EP848" s="0" t="n">
        <v>0</v>
      </c>
      <c r="EQ848" s="0" t="n">
        <v>0</v>
      </c>
      <c r="ER848" s="0" t="n">
        <v>0</v>
      </c>
      <c r="ES848" s="0" t="n">
        <v>0</v>
      </c>
      <c r="ET848" s="0" t="n">
        <v>0</v>
      </c>
      <c r="EU848" s="0" t="n">
        <v>0</v>
      </c>
      <c r="EV848" s="0" t="n">
        <v>0</v>
      </c>
      <c r="EW848" s="0" t="n">
        <v>0</v>
      </c>
      <c r="EX848" s="0" t="n">
        <v>0</v>
      </c>
      <c r="EY848" s="0" t="n">
        <v>0</v>
      </c>
      <c r="EZ848" s="0" t="n">
        <v>0</v>
      </c>
      <c r="FA848" s="0" t="n">
        <v>0</v>
      </c>
      <c r="FB848" s="0" t="n">
        <v>0</v>
      </c>
      <c r="FC848" s="0" t="n">
        <v>0</v>
      </c>
      <c r="FD848" s="0" t="n">
        <v>0</v>
      </c>
      <c r="FE848" s="0" t="n">
        <v>0</v>
      </c>
      <c r="FF848" s="0" t="n">
        <v>0</v>
      </c>
      <c r="FG848" s="0" t="e">
        <f aca="false"/>
        <v>#NULL!</v>
      </c>
      <c r="FH848" s="0" t="e">
        <f aca="false"/>
        <v>#NULL!</v>
      </c>
      <c r="FI848" s="0" t="e">
        <f aca="false"/>
        <v>#NULL!</v>
      </c>
      <c r="FJ848" s="0" t="e">
        <f aca="false"/>
        <v>#NULL!</v>
      </c>
      <c r="FK848" s="0" t="e">
        <f aca="false"/>
        <v>#NULL!</v>
      </c>
      <c r="FL848" s="0" t="e">
        <f aca="false"/>
        <v>#NULL!</v>
      </c>
      <c r="FM848" s="0" t="e">
        <f aca="false"/>
        <v>#NULL!</v>
      </c>
      <c r="FN848" s="0" t="e">
        <f aca="false"/>
        <v>#NULL!</v>
      </c>
      <c r="FO848" s="0" t="e">
        <f aca="false"/>
        <v>#NULL!</v>
      </c>
      <c r="FP848" s="0" t="e">
        <f aca="false"/>
        <v>#NULL!</v>
      </c>
      <c r="FQ848" s="0" t="e">
        <f aca="false"/>
        <v>#NULL!</v>
      </c>
      <c r="FR848" s="0" t="e">
        <f aca="false"/>
        <v>#NULL!</v>
      </c>
      <c r="FS848" s="0" t="e">
        <f aca="false"/>
        <v>#NULL!</v>
      </c>
      <c r="FT848" s="0" t="e">
        <f aca="false"/>
        <v>#NULL!</v>
      </c>
      <c r="FU848" s="0" t="e">
        <f aca="false"/>
        <v>#NULL!</v>
      </c>
      <c r="FV848" s="0" t="e">
        <f aca="false"/>
        <v>#NULL!</v>
      </c>
      <c r="FW848" s="0" t="e">
        <f aca="false"/>
        <v>#NULL!</v>
      </c>
      <c r="FX848" s="0" t="e">
        <f aca="false"/>
        <v>#NULL!</v>
      </c>
    </row>
    <row r="849" customFormat="false" ht="12.8" hidden="false" customHeight="false" outlineLevel="0" collapsed="false">
      <c r="A849" s="0" t="s">
        <v>180</v>
      </c>
      <c r="B849" s="0" t="s">
        <v>181</v>
      </c>
      <c r="C849" s="0" t="n">
        <v>750</v>
      </c>
      <c r="D849" s="0" t="n">
        <v>67</v>
      </c>
      <c r="E849" s="0" t="s">
        <v>205</v>
      </c>
      <c r="F849" s="0" t="s">
        <v>196</v>
      </c>
      <c r="G849" s="0" t="s">
        <v>1375</v>
      </c>
      <c r="H849" s="0" t="s">
        <v>4037</v>
      </c>
      <c r="I849" s="0" t="s">
        <v>182</v>
      </c>
      <c r="J849" s="0" t="s">
        <v>183</v>
      </c>
      <c r="K849" s="0" t="s">
        <v>182</v>
      </c>
      <c r="L849" s="0" t="s">
        <v>4038</v>
      </c>
      <c r="M849" s="0" t="s">
        <v>214</v>
      </c>
      <c r="N849" s="0" t="s">
        <v>4039</v>
      </c>
      <c r="O849" s="0" t="n">
        <v>0</v>
      </c>
      <c r="P849" s="0" t="s">
        <v>4040</v>
      </c>
      <c r="Q849" s="0" t="s">
        <v>4041</v>
      </c>
      <c r="R849" s="0" t="s">
        <v>189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BX849" s="0" t="n">
        <v>0</v>
      </c>
      <c r="BY849" s="0" t="n">
        <v>0</v>
      </c>
      <c r="BZ849" s="0" t="n">
        <v>0</v>
      </c>
      <c r="CA849" s="0" t="n">
        <v>0</v>
      </c>
      <c r="CB849" s="0" t="n">
        <v>0</v>
      </c>
      <c r="CC849" s="0" t="n">
        <v>0</v>
      </c>
      <c r="CD849" s="0" t="n">
        <v>0</v>
      </c>
      <c r="CE849" s="0" t="n">
        <v>0</v>
      </c>
      <c r="CF849" s="0" t="n">
        <v>0</v>
      </c>
      <c r="CG849" s="0" t="n">
        <v>0</v>
      </c>
      <c r="CH849" s="0" t="n">
        <v>0</v>
      </c>
      <c r="CI849" s="0" t="n">
        <v>0</v>
      </c>
      <c r="CJ849" s="0" t="n">
        <v>0</v>
      </c>
      <c r="CK849" s="0" t="n">
        <v>0</v>
      </c>
      <c r="CL849" s="0" t="n">
        <v>0</v>
      </c>
      <c r="CM849" s="0" t="n">
        <v>0</v>
      </c>
      <c r="CN849" s="0" t="n">
        <v>0</v>
      </c>
      <c r="CO849" s="0" t="n">
        <v>0</v>
      </c>
      <c r="CP849" s="0" t="n">
        <v>0</v>
      </c>
      <c r="CQ849" s="0" t="n">
        <v>0</v>
      </c>
      <c r="CR849" s="0" t="n">
        <v>0</v>
      </c>
      <c r="CS849" s="0" t="n">
        <v>0</v>
      </c>
      <c r="CT849" s="0" t="n">
        <v>0</v>
      </c>
      <c r="CU849" s="0" t="n">
        <v>0</v>
      </c>
      <c r="CV849" s="0" t="n">
        <v>0</v>
      </c>
      <c r="CW849" s="0" t="n">
        <v>0</v>
      </c>
      <c r="CX849" s="0" t="n">
        <v>0</v>
      </c>
      <c r="CY849" s="0" t="n">
        <v>0</v>
      </c>
      <c r="CZ849" s="0" t="n">
        <v>0</v>
      </c>
      <c r="DA849" s="0" t="n">
        <v>0</v>
      </c>
      <c r="DB849" s="0" t="n">
        <v>0</v>
      </c>
      <c r="DC849" s="0" t="n">
        <v>0</v>
      </c>
      <c r="DD849" s="0" t="n">
        <v>0</v>
      </c>
      <c r="DE849" s="0" t="n">
        <v>0</v>
      </c>
      <c r="DF849" s="0" t="n">
        <v>0</v>
      </c>
      <c r="DG849" s="0" t="n">
        <v>0</v>
      </c>
      <c r="DH849" s="0" t="n">
        <v>0</v>
      </c>
      <c r="DI849" s="0" t="n">
        <v>0</v>
      </c>
      <c r="DJ849" s="0" t="n">
        <v>0</v>
      </c>
      <c r="DK849" s="0" t="n">
        <v>0</v>
      </c>
      <c r="DL849" s="0" t="n">
        <v>0</v>
      </c>
      <c r="DM849" s="0" t="n">
        <v>0</v>
      </c>
      <c r="DN849" s="0" t="n">
        <v>0</v>
      </c>
      <c r="DO849" s="0" t="n">
        <v>0</v>
      </c>
      <c r="DP849" s="0" t="n">
        <v>0</v>
      </c>
      <c r="DQ849" s="0" t="n">
        <v>0</v>
      </c>
      <c r="DR849" s="0" t="n">
        <v>0</v>
      </c>
      <c r="DS849" s="0" t="n">
        <v>0</v>
      </c>
      <c r="DT849" s="0" t="n">
        <v>0</v>
      </c>
      <c r="DU849" s="0" t="n">
        <v>0</v>
      </c>
      <c r="DV849" s="0" t="n">
        <v>0</v>
      </c>
      <c r="DW849" s="0" t="n">
        <v>0</v>
      </c>
      <c r="DX849" s="0" t="n">
        <v>0</v>
      </c>
      <c r="DY849" s="0" t="n">
        <v>0</v>
      </c>
      <c r="DZ849" s="0" t="n">
        <v>0</v>
      </c>
      <c r="EA849" s="0" t="n">
        <v>0</v>
      </c>
      <c r="EB849" s="0" t="n">
        <v>0</v>
      </c>
      <c r="EC849" s="0" t="n">
        <v>0</v>
      </c>
      <c r="ED849" s="0" t="n">
        <v>0</v>
      </c>
      <c r="EE849" s="0" t="n">
        <v>0</v>
      </c>
      <c r="EF849" s="0" t="n">
        <v>0</v>
      </c>
      <c r="EG849" s="0" t="n">
        <v>0</v>
      </c>
      <c r="EH849" s="0" t="n">
        <v>0</v>
      </c>
      <c r="EI849" s="0" t="n">
        <v>0</v>
      </c>
      <c r="EJ849" s="0" t="n">
        <v>0</v>
      </c>
      <c r="EK849" s="0" t="n">
        <v>0</v>
      </c>
      <c r="EL849" s="0" t="n">
        <v>0</v>
      </c>
      <c r="EM849" s="0" t="n">
        <v>0</v>
      </c>
      <c r="EN849" s="0" t="n">
        <v>0</v>
      </c>
      <c r="EO849" s="0" t="n">
        <v>0</v>
      </c>
      <c r="EP849" s="0" t="n">
        <v>0</v>
      </c>
      <c r="EQ849" s="0" t="n">
        <v>0</v>
      </c>
      <c r="ER849" s="0" t="n">
        <v>0</v>
      </c>
      <c r="ES849" s="0" t="n">
        <v>0</v>
      </c>
      <c r="ET849" s="0" t="n">
        <v>0</v>
      </c>
      <c r="EU849" s="0" t="n">
        <v>0</v>
      </c>
      <c r="EV849" s="0" t="n">
        <v>0</v>
      </c>
      <c r="EW849" s="0" t="n">
        <v>0</v>
      </c>
      <c r="EX849" s="0" t="n">
        <v>0</v>
      </c>
      <c r="EY849" s="0" t="n">
        <v>0</v>
      </c>
      <c r="EZ849" s="0" t="n">
        <v>0</v>
      </c>
      <c r="FA849" s="0" t="n">
        <v>0</v>
      </c>
      <c r="FB849" s="0" t="n">
        <v>0</v>
      </c>
      <c r="FC849" s="0" t="n">
        <v>0</v>
      </c>
      <c r="FD849" s="0" t="n">
        <v>0</v>
      </c>
      <c r="FE849" s="0" t="n">
        <v>0</v>
      </c>
      <c r="FF849" s="0" t="n">
        <v>0</v>
      </c>
      <c r="FG849" s="0" t="e">
        <f aca="false"/>
        <v>#NULL!</v>
      </c>
      <c r="FH849" s="0" t="e">
        <f aca="false"/>
        <v>#NULL!</v>
      </c>
      <c r="FI849" s="0" t="e">
        <f aca="false"/>
        <v>#NULL!</v>
      </c>
      <c r="FJ849" s="0" t="e">
        <f aca="false"/>
        <v>#NULL!</v>
      </c>
      <c r="FK849" s="0" t="e">
        <f aca="false"/>
        <v>#NULL!</v>
      </c>
      <c r="FL849" s="0" t="e">
        <f aca="false"/>
        <v>#NULL!</v>
      </c>
      <c r="FM849" s="0" t="e">
        <f aca="false"/>
        <v>#NULL!</v>
      </c>
      <c r="FN849" s="0" t="e">
        <f aca="false"/>
        <v>#NULL!</v>
      </c>
      <c r="FO849" s="0" t="e">
        <f aca="false"/>
        <v>#NULL!</v>
      </c>
      <c r="FP849" s="0" t="e">
        <f aca="false"/>
        <v>#NULL!</v>
      </c>
      <c r="FQ849" s="0" t="e">
        <f aca="false"/>
        <v>#NULL!</v>
      </c>
      <c r="FR849" s="0" t="e">
        <f aca="false"/>
        <v>#NULL!</v>
      </c>
      <c r="FS849" s="0" t="e">
        <f aca="false"/>
        <v>#NULL!</v>
      </c>
      <c r="FT849" s="0" t="e">
        <f aca="false"/>
        <v>#NULL!</v>
      </c>
      <c r="FU849" s="0" t="e">
        <f aca="false"/>
        <v>#NULL!</v>
      </c>
      <c r="FV849" s="0" t="e">
        <f aca="false"/>
        <v>#NULL!</v>
      </c>
      <c r="FW849" s="0" t="e">
        <f aca="false"/>
        <v>#NULL!</v>
      </c>
      <c r="FX849" s="0" t="e">
        <f aca="false"/>
        <v>#NULL!</v>
      </c>
    </row>
    <row r="850" customFormat="false" ht="12.8" hidden="false" customHeight="false" outlineLevel="0" collapsed="false">
      <c r="A850" s="0" t="s">
        <v>180</v>
      </c>
      <c r="B850" s="0" t="s">
        <v>181</v>
      </c>
      <c r="C850" s="0" t="n">
        <v>750</v>
      </c>
      <c r="D850" s="0" t="n">
        <v>67</v>
      </c>
      <c r="E850" s="0" t="s">
        <v>205</v>
      </c>
      <c r="F850" s="0" t="s">
        <v>196</v>
      </c>
      <c r="G850" s="0" t="s">
        <v>1375</v>
      </c>
      <c r="H850" s="0" t="s">
        <v>4042</v>
      </c>
      <c r="I850" s="0" t="s">
        <v>182</v>
      </c>
      <c r="J850" s="0" t="s">
        <v>183</v>
      </c>
      <c r="K850" s="0" t="s">
        <v>182</v>
      </c>
      <c r="L850" s="0" t="s">
        <v>4043</v>
      </c>
      <c r="M850" s="0" t="s">
        <v>214</v>
      </c>
      <c r="N850" s="0" t="s">
        <v>4044</v>
      </c>
      <c r="O850" s="0" t="n">
        <v>0</v>
      </c>
      <c r="P850" s="0" t="s">
        <v>4045</v>
      </c>
      <c r="Q850" s="0" t="s">
        <v>4046</v>
      </c>
      <c r="R850" s="0" t="s">
        <v>189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BX850" s="0" t="n">
        <v>0</v>
      </c>
      <c r="BY850" s="0" t="n">
        <v>0</v>
      </c>
      <c r="BZ850" s="0" t="n">
        <v>0</v>
      </c>
      <c r="CA850" s="0" t="n">
        <v>0</v>
      </c>
      <c r="CB850" s="0" t="n">
        <v>0</v>
      </c>
      <c r="CC850" s="0" t="n">
        <v>0</v>
      </c>
      <c r="CD850" s="0" t="n">
        <v>0</v>
      </c>
      <c r="CE850" s="0" t="n">
        <v>0</v>
      </c>
      <c r="CF850" s="0" t="n">
        <v>0</v>
      </c>
      <c r="CG850" s="0" t="n">
        <v>0</v>
      </c>
      <c r="CH850" s="0" t="n">
        <v>0</v>
      </c>
      <c r="CI850" s="0" t="n">
        <v>0</v>
      </c>
      <c r="CJ850" s="0" t="n">
        <v>0</v>
      </c>
      <c r="CK850" s="0" t="n">
        <v>0</v>
      </c>
      <c r="CL850" s="0" t="n">
        <v>0</v>
      </c>
      <c r="CM850" s="0" t="n">
        <v>0</v>
      </c>
      <c r="CN850" s="0" t="n">
        <v>0</v>
      </c>
      <c r="CO850" s="0" t="n">
        <v>0</v>
      </c>
      <c r="CP850" s="0" t="n">
        <v>0</v>
      </c>
      <c r="CQ850" s="0" t="n">
        <v>0</v>
      </c>
      <c r="CR850" s="0" t="n">
        <v>0</v>
      </c>
      <c r="CS850" s="0" t="n">
        <v>0</v>
      </c>
      <c r="CT850" s="0" t="n">
        <v>0</v>
      </c>
      <c r="CU850" s="0" t="n">
        <v>0</v>
      </c>
      <c r="CV850" s="0" t="n">
        <v>0</v>
      </c>
      <c r="CW850" s="0" t="n">
        <v>0</v>
      </c>
      <c r="CX850" s="0" t="n">
        <v>0</v>
      </c>
      <c r="CY850" s="0" t="n">
        <v>0</v>
      </c>
      <c r="CZ850" s="0" t="n">
        <v>0</v>
      </c>
      <c r="DA850" s="0" t="n">
        <v>0</v>
      </c>
      <c r="DB850" s="0" t="n">
        <v>0</v>
      </c>
      <c r="DC850" s="0" t="n">
        <v>0</v>
      </c>
      <c r="DD850" s="0" t="n">
        <v>0</v>
      </c>
      <c r="DE850" s="0" t="n">
        <v>0</v>
      </c>
      <c r="DF850" s="0" t="n">
        <v>0</v>
      </c>
      <c r="DG850" s="0" t="n">
        <v>0</v>
      </c>
      <c r="DH850" s="0" t="n">
        <v>0</v>
      </c>
      <c r="DI850" s="0" t="n">
        <v>0</v>
      </c>
      <c r="DJ850" s="0" t="n">
        <v>0</v>
      </c>
      <c r="DK850" s="0" t="n">
        <v>0</v>
      </c>
      <c r="DL850" s="0" t="n">
        <v>0</v>
      </c>
      <c r="DM850" s="0" t="n">
        <v>0</v>
      </c>
      <c r="DN850" s="0" t="n">
        <v>0</v>
      </c>
      <c r="DO850" s="0" t="n">
        <v>0</v>
      </c>
      <c r="DP850" s="0" t="n">
        <v>0</v>
      </c>
      <c r="DQ850" s="0" t="n">
        <v>0</v>
      </c>
      <c r="DR850" s="0" t="n">
        <v>0</v>
      </c>
      <c r="DS850" s="0" t="n">
        <v>0</v>
      </c>
      <c r="DT850" s="0" t="n">
        <v>0</v>
      </c>
      <c r="DU850" s="0" t="n">
        <v>0</v>
      </c>
      <c r="DV850" s="0" t="n">
        <v>0</v>
      </c>
      <c r="DW850" s="0" t="n">
        <v>0</v>
      </c>
      <c r="DX850" s="0" t="n">
        <v>0</v>
      </c>
      <c r="DY850" s="0" t="n">
        <v>0</v>
      </c>
      <c r="DZ850" s="0" t="n">
        <v>0</v>
      </c>
      <c r="EA850" s="0" t="n">
        <v>0</v>
      </c>
      <c r="EB850" s="0" t="n">
        <v>0</v>
      </c>
      <c r="EC850" s="0" t="n">
        <v>0</v>
      </c>
      <c r="ED850" s="0" t="n">
        <v>0</v>
      </c>
      <c r="EE850" s="0" t="n">
        <v>0</v>
      </c>
      <c r="EF850" s="0" t="n">
        <v>0</v>
      </c>
      <c r="EG850" s="0" t="n">
        <v>0</v>
      </c>
      <c r="EH850" s="0" t="n">
        <v>0</v>
      </c>
      <c r="EI850" s="0" t="n">
        <v>0</v>
      </c>
      <c r="EJ850" s="0" t="n">
        <v>0</v>
      </c>
      <c r="EK850" s="0" t="n">
        <v>0</v>
      </c>
      <c r="EL850" s="0" t="n">
        <v>0</v>
      </c>
      <c r="EM850" s="0" t="n">
        <v>0</v>
      </c>
      <c r="EN850" s="0" t="n">
        <v>0</v>
      </c>
      <c r="EO850" s="0" t="n">
        <v>0</v>
      </c>
      <c r="EP850" s="0" t="n">
        <v>0</v>
      </c>
      <c r="EQ850" s="0" t="n">
        <v>0</v>
      </c>
      <c r="ER850" s="0" t="n">
        <v>0</v>
      </c>
      <c r="ES850" s="0" t="n">
        <v>0</v>
      </c>
      <c r="ET850" s="0" t="n">
        <v>0</v>
      </c>
      <c r="EU850" s="0" t="n">
        <v>0</v>
      </c>
      <c r="EV850" s="0" t="n">
        <v>0</v>
      </c>
      <c r="EW850" s="0" t="n">
        <v>0</v>
      </c>
      <c r="EX850" s="0" t="n">
        <v>0</v>
      </c>
      <c r="EY850" s="0" t="n">
        <v>0</v>
      </c>
      <c r="EZ850" s="0" t="n">
        <v>0</v>
      </c>
      <c r="FA850" s="0" t="n">
        <v>0</v>
      </c>
      <c r="FB850" s="0" t="n">
        <v>0</v>
      </c>
      <c r="FC850" s="0" t="n">
        <v>0</v>
      </c>
      <c r="FD850" s="0" t="n">
        <v>0</v>
      </c>
      <c r="FE850" s="0" t="n">
        <v>0</v>
      </c>
      <c r="FF850" s="0" t="n">
        <v>0</v>
      </c>
      <c r="FG850" s="0" t="e">
        <f aca="false"/>
        <v>#NULL!</v>
      </c>
      <c r="FH850" s="0" t="e">
        <f aca="false"/>
        <v>#NULL!</v>
      </c>
      <c r="FI850" s="0" t="e">
        <f aca="false"/>
        <v>#NULL!</v>
      </c>
      <c r="FJ850" s="0" t="e">
        <f aca="false"/>
        <v>#NULL!</v>
      </c>
      <c r="FK850" s="0" t="e">
        <f aca="false"/>
        <v>#NULL!</v>
      </c>
      <c r="FL850" s="0" t="e">
        <f aca="false"/>
        <v>#NULL!</v>
      </c>
      <c r="FM850" s="0" t="e">
        <f aca="false"/>
        <v>#NULL!</v>
      </c>
      <c r="FN850" s="0" t="e">
        <f aca="false"/>
        <v>#NULL!</v>
      </c>
      <c r="FO850" s="0" t="e">
        <f aca="false"/>
        <v>#NULL!</v>
      </c>
      <c r="FP850" s="0" t="e">
        <f aca="false"/>
        <v>#NULL!</v>
      </c>
      <c r="FQ850" s="0" t="e">
        <f aca="false"/>
        <v>#NULL!</v>
      </c>
      <c r="FR850" s="0" t="e">
        <f aca="false"/>
        <v>#NULL!</v>
      </c>
      <c r="FS850" s="0" t="e">
        <f aca="false"/>
        <v>#NULL!</v>
      </c>
      <c r="FT850" s="0" t="e">
        <f aca="false"/>
        <v>#NULL!</v>
      </c>
      <c r="FU850" s="0" t="e">
        <f aca="false"/>
        <v>#NULL!</v>
      </c>
      <c r="FV850" s="0" t="e">
        <f aca="false"/>
        <v>#NULL!</v>
      </c>
      <c r="FW850" s="0" t="e">
        <f aca="false"/>
        <v>#NULL!</v>
      </c>
      <c r="FX850" s="0" t="e">
        <f aca="false"/>
        <v>#NULL!</v>
      </c>
    </row>
    <row r="851" customFormat="false" ht="12.8" hidden="false" customHeight="false" outlineLevel="0" collapsed="false">
      <c r="A851" s="0" t="s">
        <v>180</v>
      </c>
      <c r="B851" s="0" t="s">
        <v>181</v>
      </c>
      <c r="C851" s="0" t="n">
        <v>750</v>
      </c>
      <c r="D851" s="0" t="n">
        <v>67</v>
      </c>
      <c r="E851" s="0" t="s">
        <v>205</v>
      </c>
      <c r="F851" s="0" t="s">
        <v>196</v>
      </c>
      <c r="G851" s="0" t="s">
        <v>1375</v>
      </c>
      <c r="H851" s="0" t="s">
        <v>4047</v>
      </c>
      <c r="I851" s="0" t="s">
        <v>182</v>
      </c>
      <c r="J851" s="0" t="s">
        <v>183</v>
      </c>
      <c r="K851" s="0" t="s">
        <v>182</v>
      </c>
      <c r="L851" s="0" t="s">
        <v>214</v>
      </c>
      <c r="M851" s="0" t="s">
        <v>4048</v>
      </c>
      <c r="N851" s="0" t="s">
        <v>4049</v>
      </c>
      <c r="O851" s="0" t="n">
        <v>0</v>
      </c>
      <c r="P851" s="0" t="s">
        <v>4050</v>
      </c>
      <c r="Q851" s="0" t="s">
        <v>4051</v>
      </c>
      <c r="R851" s="0" t="s">
        <v>189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BX851" s="0" t="n">
        <v>0</v>
      </c>
      <c r="BY851" s="0" t="n">
        <v>0</v>
      </c>
      <c r="BZ851" s="0" t="n">
        <v>0</v>
      </c>
      <c r="CA851" s="0" t="n">
        <v>0</v>
      </c>
      <c r="CB851" s="0" t="n">
        <v>0</v>
      </c>
      <c r="CC851" s="0" t="n">
        <v>0</v>
      </c>
      <c r="CD851" s="0" t="n">
        <v>0</v>
      </c>
      <c r="CE851" s="0" t="n">
        <v>0</v>
      </c>
      <c r="CF851" s="0" t="n">
        <v>0</v>
      </c>
      <c r="CG851" s="0" t="n">
        <v>0</v>
      </c>
      <c r="CH851" s="0" t="n">
        <v>0</v>
      </c>
      <c r="CI851" s="0" t="n">
        <v>0</v>
      </c>
      <c r="CJ851" s="0" t="n">
        <v>0</v>
      </c>
      <c r="CK851" s="0" t="n">
        <v>0</v>
      </c>
      <c r="CL851" s="0" t="n">
        <v>0</v>
      </c>
      <c r="CM851" s="0" t="n">
        <v>0</v>
      </c>
      <c r="CN851" s="0" t="n">
        <v>0</v>
      </c>
      <c r="CO851" s="0" t="n">
        <v>0</v>
      </c>
      <c r="CP851" s="0" t="n">
        <v>0</v>
      </c>
      <c r="CQ851" s="0" t="n">
        <v>0</v>
      </c>
      <c r="CR851" s="0" t="n">
        <v>0</v>
      </c>
      <c r="CS851" s="0" t="n">
        <v>0</v>
      </c>
      <c r="CT851" s="0" t="n">
        <v>0</v>
      </c>
      <c r="CU851" s="0" t="n">
        <v>0</v>
      </c>
      <c r="CV851" s="0" t="n">
        <v>0</v>
      </c>
      <c r="CW851" s="0" t="n">
        <v>0</v>
      </c>
      <c r="CX851" s="0" t="n">
        <v>0</v>
      </c>
      <c r="CY851" s="0" t="n">
        <v>0</v>
      </c>
      <c r="CZ851" s="0" t="n">
        <v>0</v>
      </c>
      <c r="DA851" s="0" t="n">
        <v>0</v>
      </c>
      <c r="DB851" s="0" t="n">
        <v>0</v>
      </c>
      <c r="DC851" s="0" t="n">
        <v>0</v>
      </c>
      <c r="DD851" s="0" t="n">
        <v>0</v>
      </c>
      <c r="DE851" s="0" t="n">
        <v>0</v>
      </c>
      <c r="DF851" s="0" t="n">
        <v>0</v>
      </c>
      <c r="DG851" s="0" t="n">
        <v>0</v>
      </c>
      <c r="DH851" s="0" t="n">
        <v>0</v>
      </c>
      <c r="DI851" s="0" t="n">
        <v>0</v>
      </c>
      <c r="DJ851" s="0" t="n">
        <v>0</v>
      </c>
      <c r="DK851" s="0" t="n">
        <v>0</v>
      </c>
      <c r="DL851" s="0" t="n">
        <v>0</v>
      </c>
      <c r="DM851" s="0" t="n">
        <v>0</v>
      </c>
      <c r="DN851" s="0" t="n">
        <v>0</v>
      </c>
      <c r="DO851" s="0" t="n">
        <v>0</v>
      </c>
      <c r="DP851" s="0" t="n">
        <v>0</v>
      </c>
      <c r="DQ851" s="0" t="n">
        <v>0</v>
      </c>
      <c r="DR851" s="0" t="n">
        <v>0</v>
      </c>
      <c r="DS851" s="0" t="n">
        <v>0</v>
      </c>
      <c r="DT851" s="0" t="n">
        <v>0</v>
      </c>
      <c r="DU851" s="0" t="n">
        <v>0</v>
      </c>
      <c r="DV851" s="0" t="n">
        <v>0</v>
      </c>
      <c r="DW851" s="0" t="n">
        <v>0</v>
      </c>
      <c r="DX851" s="0" t="n">
        <v>0</v>
      </c>
      <c r="DY851" s="0" t="n">
        <v>0</v>
      </c>
      <c r="DZ851" s="0" t="n">
        <v>0</v>
      </c>
      <c r="EA851" s="0" t="n">
        <v>0</v>
      </c>
      <c r="EB851" s="0" t="n">
        <v>0</v>
      </c>
      <c r="EC851" s="0" t="n">
        <v>0</v>
      </c>
      <c r="ED851" s="0" t="n">
        <v>0</v>
      </c>
      <c r="EE851" s="0" t="n">
        <v>0</v>
      </c>
      <c r="EF851" s="0" t="n">
        <v>0</v>
      </c>
      <c r="EG851" s="0" t="n">
        <v>0</v>
      </c>
      <c r="EH851" s="0" t="n">
        <v>0</v>
      </c>
      <c r="EI851" s="0" t="n">
        <v>0</v>
      </c>
      <c r="EJ851" s="0" t="n">
        <v>0</v>
      </c>
      <c r="EK851" s="0" t="n">
        <v>0</v>
      </c>
      <c r="EL851" s="0" t="n">
        <v>0</v>
      </c>
      <c r="EM851" s="0" t="n">
        <v>0</v>
      </c>
      <c r="EN851" s="0" t="n">
        <v>0</v>
      </c>
      <c r="EO851" s="0" t="n">
        <v>0</v>
      </c>
      <c r="EP851" s="0" t="n">
        <v>0</v>
      </c>
      <c r="EQ851" s="0" t="n">
        <v>0</v>
      </c>
      <c r="ER851" s="0" t="n">
        <v>0</v>
      </c>
      <c r="ES851" s="0" t="n">
        <v>0</v>
      </c>
      <c r="ET851" s="0" t="n">
        <v>0</v>
      </c>
      <c r="EU851" s="0" t="n">
        <v>0</v>
      </c>
      <c r="EV851" s="0" t="n">
        <v>0</v>
      </c>
      <c r="EW851" s="0" t="n">
        <v>0</v>
      </c>
      <c r="EX851" s="0" t="n">
        <v>0</v>
      </c>
      <c r="EY851" s="0" t="n">
        <v>0</v>
      </c>
      <c r="EZ851" s="0" t="n">
        <v>0</v>
      </c>
      <c r="FA851" s="0" t="n">
        <v>0</v>
      </c>
      <c r="FB851" s="0" t="n">
        <v>0</v>
      </c>
      <c r="FC851" s="0" t="n">
        <v>0</v>
      </c>
      <c r="FD851" s="0" t="n">
        <v>0</v>
      </c>
      <c r="FE851" s="0" t="n">
        <v>0</v>
      </c>
      <c r="FF851" s="0" t="n">
        <v>0</v>
      </c>
      <c r="FG851" s="0" t="e">
        <f aca="false"/>
        <v>#NULL!</v>
      </c>
      <c r="FH851" s="0" t="e">
        <f aca="false"/>
        <v>#NULL!</v>
      </c>
      <c r="FI851" s="0" t="e">
        <f aca="false"/>
        <v>#NULL!</v>
      </c>
      <c r="FJ851" s="0" t="e">
        <f aca="false"/>
        <v>#NULL!</v>
      </c>
      <c r="FK851" s="0" t="e">
        <f aca="false"/>
        <v>#NULL!</v>
      </c>
      <c r="FL851" s="0" t="e">
        <f aca="false"/>
        <v>#NULL!</v>
      </c>
      <c r="FM851" s="0" t="e">
        <f aca="false"/>
        <v>#NULL!</v>
      </c>
      <c r="FN851" s="0" t="e">
        <f aca="false"/>
        <v>#NULL!</v>
      </c>
      <c r="FO851" s="0" t="e">
        <f aca="false"/>
        <v>#NULL!</v>
      </c>
      <c r="FP851" s="0" t="e">
        <f aca="false"/>
        <v>#NULL!</v>
      </c>
      <c r="FQ851" s="0" t="e">
        <f aca="false"/>
        <v>#NULL!</v>
      </c>
      <c r="FR851" s="0" t="e">
        <f aca="false"/>
        <v>#NULL!</v>
      </c>
      <c r="FS851" s="0" t="e">
        <f aca="false"/>
        <v>#NULL!</v>
      </c>
      <c r="FT851" s="0" t="e">
        <f aca="false"/>
        <v>#NULL!</v>
      </c>
      <c r="FU851" s="0" t="e">
        <f aca="false"/>
        <v>#NULL!</v>
      </c>
      <c r="FV851" s="0" t="e">
        <f aca="false"/>
        <v>#NULL!</v>
      </c>
      <c r="FW851" s="0" t="e">
        <f aca="false"/>
        <v>#NULL!</v>
      </c>
      <c r="FX851" s="0" t="e">
        <f aca="false"/>
        <v>#NULL!</v>
      </c>
    </row>
    <row r="852" customFormat="false" ht="12.8" hidden="false" customHeight="false" outlineLevel="0" collapsed="false">
      <c r="A852" s="0" t="s">
        <v>180</v>
      </c>
      <c r="B852" s="0" t="s">
        <v>181</v>
      </c>
      <c r="C852" s="0" t="n">
        <v>750</v>
      </c>
      <c r="D852" s="0" t="n">
        <v>67</v>
      </c>
      <c r="E852" s="0" t="s">
        <v>205</v>
      </c>
      <c r="F852" s="0" t="s">
        <v>196</v>
      </c>
      <c r="G852" s="0" t="s">
        <v>1375</v>
      </c>
      <c r="H852" s="0" t="s">
        <v>4052</v>
      </c>
      <c r="I852" s="0" t="s">
        <v>182</v>
      </c>
      <c r="J852" s="0" t="s">
        <v>183</v>
      </c>
      <c r="K852" s="0" t="s">
        <v>182</v>
      </c>
      <c r="L852" s="0" t="s">
        <v>214</v>
      </c>
      <c r="M852" s="0" t="s">
        <v>4053</v>
      </c>
      <c r="N852" s="0" t="s">
        <v>4054</v>
      </c>
      <c r="O852" s="0" t="n">
        <v>0</v>
      </c>
      <c r="P852" s="0" t="s">
        <v>4055</v>
      </c>
      <c r="Q852" s="0" t="s">
        <v>4056</v>
      </c>
      <c r="R852" s="0" t="s">
        <v>189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BX852" s="0" t="n">
        <v>0</v>
      </c>
      <c r="BY852" s="0" t="n">
        <v>0</v>
      </c>
      <c r="BZ852" s="0" t="n">
        <v>0</v>
      </c>
      <c r="CA852" s="0" t="n">
        <v>0</v>
      </c>
      <c r="CB852" s="0" t="n">
        <v>0</v>
      </c>
      <c r="CC852" s="0" t="n">
        <v>0</v>
      </c>
      <c r="CD852" s="0" t="n">
        <v>0</v>
      </c>
      <c r="CE852" s="0" t="n">
        <v>0</v>
      </c>
      <c r="CF852" s="0" t="n">
        <v>0</v>
      </c>
      <c r="CG852" s="0" t="n">
        <v>0</v>
      </c>
      <c r="CH852" s="0" t="n">
        <v>0</v>
      </c>
      <c r="CI852" s="0" t="n">
        <v>0</v>
      </c>
      <c r="CJ852" s="0" t="n">
        <v>0</v>
      </c>
      <c r="CK852" s="0" t="n">
        <v>0</v>
      </c>
      <c r="CL852" s="0" t="n">
        <v>0</v>
      </c>
      <c r="CM852" s="0" t="n">
        <v>0</v>
      </c>
      <c r="CN852" s="0" t="n">
        <v>0</v>
      </c>
      <c r="CO852" s="0" t="n">
        <v>0</v>
      </c>
      <c r="CP852" s="0" t="n">
        <v>0</v>
      </c>
      <c r="CQ852" s="0" t="n">
        <v>0</v>
      </c>
      <c r="CR852" s="0" t="n">
        <v>0</v>
      </c>
      <c r="CS852" s="0" t="n">
        <v>0</v>
      </c>
      <c r="CT852" s="0" t="n">
        <v>0</v>
      </c>
      <c r="CU852" s="0" t="n">
        <v>0</v>
      </c>
      <c r="CV852" s="0" t="n">
        <v>0</v>
      </c>
      <c r="CW852" s="0" t="n">
        <v>0</v>
      </c>
      <c r="CX852" s="0" t="n">
        <v>0</v>
      </c>
      <c r="CY852" s="0" t="n">
        <v>0</v>
      </c>
      <c r="CZ852" s="0" t="n">
        <v>0</v>
      </c>
      <c r="DA852" s="0" t="n">
        <v>0</v>
      </c>
      <c r="DB852" s="0" t="n">
        <v>0</v>
      </c>
      <c r="DC852" s="0" t="n">
        <v>0</v>
      </c>
      <c r="DD852" s="0" t="n">
        <v>0</v>
      </c>
      <c r="DE852" s="0" t="n">
        <v>0</v>
      </c>
      <c r="DF852" s="0" t="n">
        <v>0</v>
      </c>
      <c r="DG852" s="0" t="n">
        <v>0</v>
      </c>
      <c r="DH852" s="0" t="n">
        <v>0</v>
      </c>
      <c r="DI852" s="0" t="n">
        <v>0</v>
      </c>
      <c r="DJ852" s="0" t="n">
        <v>0</v>
      </c>
      <c r="DK852" s="0" t="n">
        <v>0</v>
      </c>
      <c r="DL852" s="0" t="n">
        <v>0</v>
      </c>
      <c r="DM852" s="0" t="n">
        <v>0</v>
      </c>
      <c r="DN852" s="0" t="n">
        <v>0</v>
      </c>
      <c r="DO852" s="0" t="n">
        <v>0</v>
      </c>
      <c r="DP852" s="0" t="n">
        <v>0</v>
      </c>
      <c r="DQ852" s="0" t="n">
        <v>0</v>
      </c>
      <c r="DR852" s="0" t="n">
        <v>0</v>
      </c>
      <c r="DS852" s="0" t="n">
        <v>0</v>
      </c>
      <c r="DT852" s="0" t="n">
        <v>0</v>
      </c>
      <c r="DU852" s="0" t="n">
        <v>0</v>
      </c>
      <c r="DV852" s="0" t="n">
        <v>0</v>
      </c>
      <c r="DW852" s="0" t="n">
        <v>0</v>
      </c>
      <c r="DX852" s="0" t="n">
        <v>0</v>
      </c>
      <c r="DY852" s="0" t="n">
        <v>0</v>
      </c>
      <c r="DZ852" s="0" t="n">
        <v>0</v>
      </c>
      <c r="EA852" s="0" t="n">
        <v>0</v>
      </c>
      <c r="EB852" s="0" t="n">
        <v>0</v>
      </c>
      <c r="EC852" s="0" t="n">
        <v>0</v>
      </c>
      <c r="ED852" s="0" t="n">
        <v>0</v>
      </c>
      <c r="EE852" s="0" t="n">
        <v>0</v>
      </c>
      <c r="EF852" s="0" t="n">
        <v>0</v>
      </c>
      <c r="EG852" s="0" t="n">
        <v>0</v>
      </c>
      <c r="EH852" s="0" t="n">
        <v>0</v>
      </c>
      <c r="EI852" s="0" t="n">
        <v>0</v>
      </c>
      <c r="EJ852" s="0" t="n">
        <v>0</v>
      </c>
      <c r="EK852" s="0" t="n">
        <v>0</v>
      </c>
      <c r="EL852" s="0" t="n">
        <v>0</v>
      </c>
      <c r="EM852" s="0" t="n">
        <v>0</v>
      </c>
      <c r="EN852" s="0" t="n">
        <v>0</v>
      </c>
      <c r="EO852" s="0" t="n">
        <v>0</v>
      </c>
      <c r="EP852" s="0" t="n">
        <v>0</v>
      </c>
      <c r="EQ852" s="0" t="n">
        <v>0</v>
      </c>
      <c r="ER852" s="0" t="n">
        <v>0</v>
      </c>
      <c r="ES852" s="0" t="n">
        <v>0</v>
      </c>
      <c r="ET852" s="0" t="n">
        <v>0</v>
      </c>
      <c r="EU852" s="0" t="n">
        <v>0</v>
      </c>
      <c r="EV852" s="0" t="n">
        <v>0</v>
      </c>
      <c r="EW852" s="0" t="n">
        <v>0</v>
      </c>
      <c r="EX852" s="0" t="n">
        <v>0</v>
      </c>
      <c r="EY852" s="0" t="n">
        <v>0</v>
      </c>
      <c r="EZ852" s="0" t="n">
        <v>0</v>
      </c>
      <c r="FA852" s="0" t="n">
        <v>0</v>
      </c>
      <c r="FB852" s="0" t="n">
        <v>0</v>
      </c>
      <c r="FC852" s="0" t="n">
        <v>0</v>
      </c>
      <c r="FD852" s="0" t="n">
        <v>0</v>
      </c>
      <c r="FE852" s="0" t="n">
        <v>0</v>
      </c>
      <c r="FF852" s="0" t="n">
        <v>0</v>
      </c>
      <c r="FG852" s="0" t="e">
        <f aca="false"/>
        <v>#NULL!</v>
      </c>
      <c r="FH852" s="0" t="e">
        <f aca="false"/>
        <v>#NULL!</v>
      </c>
      <c r="FI852" s="0" t="e">
        <f aca="false"/>
        <v>#NULL!</v>
      </c>
      <c r="FJ852" s="0" t="e">
        <f aca="false"/>
        <v>#NULL!</v>
      </c>
      <c r="FK852" s="0" t="e">
        <f aca="false"/>
        <v>#NULL!</v>
      </c>
      <c r="FL852" s="0" t="e">
        <f aca="false"/>
        <v>#NULL!</v>
      </c>
      <c r="FM852" s="0" t="e">
        <f aca="false"/>
        <v>#NULL!</v>
      </c>
      <c r="FN852" s="0" t="e">
        <f aca="false"/>
        <v>#NULL!</v>
      </c>
      <c r="FO852" s="0" t="e">
        <f aca="false"/>
        <v>#NULL!</v>
      </c>
      <c r="FP852" s="0" t="e">
        <f aca="false"/>
        <v>#NULL!</v>
      </c>
      <c r="FQ852" s="0" t="e">
        <f aca="false"/>
        <v>#NULL!</v>
      </c>
      <c r="FR852" s="0" t="e">
        <f aca="false"/>
        <v>#NULL!</v>
      </c>
      <c r="FS852" s="0" t="e">
        <f aca="false"/>
        <v>#NULL!</v>
      </c>
      <c r="FT852" s="0" t="e">
        <f aca="false"/>
        <v>#NULL!</v>
      </c>
      <c r="FU852" s="0" t="e">
        <f aca="false"/>
        <v>#NULL!</v>
      </c>
      <c r="FV852" s="0" t="e">
        <f aca="false"/>
        <v>#NULL!</v>
      </c>
      <c r="FW852" s="0" t="e">
        <f aca="false"/>
        <v>#NULL!</v>
      </c>
      <c r="FX852" s="0" t="e">
        <f aca="false"/>
        <v>#NULL!</v>
      </c>
    </row>
    <row r="853" customFormat="false" ht="12.8" hidden="false" customHeight="false" outlineLevel="0" collapsed="false">
      <c r="A853" s="0" t="s">
        <v>180</v>
      </c>
      <c r="B853" s="0" t="s">
        <v>181</v>
      </c>
      <c r="C853" s="0" t="n">
        <v>750</v>
      </c>
      <c r="D853" s="0" t="n">
        <v>67</v>
      </c>
      <c r="E853" s="0" t="s">
        <v>205</v>
      </c>
      <c r="F853" s="0" t="s">
        <v>196</v>
      </c>
      <c r="G853" s="0" t="s">
        <v>1375</v>
      </c>
      <c r="H853" s="0" t="s">
        <v>4057</v>
      </c>
      <c r="I853" s="0" t="s">
        <v>182</v>
      </c>
      <c r="J853" s="0" t="s">
        <v>183</v>
      </c>
      <c r="K853" s="0" t="s">
        <v>182</v>
      </c>
      <c r="L853" s="0" t="s">
        <v>214</v>
      </c>
      <c r="M853" s="0" t="s">
        <v>4058</v>
      </c>
      <c r="N853" s="0" t="s">
        <v>4059</v>
      </c>
      <c r="O853" s="0" t="n">
        <v>0</v>
      </c>
      <c r="P853" s="0" t="s">
        <v>4060</v>
      </c>
      <c r="Q853" s="0" t="s">
        <v>4061</v>
      </c>
      <c r="R853" s="0" t="s">
        <v>189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BX853" s="0" t="n">
        <v>0</v>
      </c>
      <c r="BY853" s="0" t="n">
        <v>0</v>
      </c>
      <c r="BZ853" s="0" t="n">
        <v>0</v>
      </c>
      <c r="CA853" s="0" t="n">
        <v>0</v>
      </c>
      <c r="CB853" s="0" t="n">
        <v>0</v>
      </c>
      <c r="CC853" s="0" t="n">
        <v>0</v>
      </c>
      <c r="CD853" s="0" t="n">
        <v>0</v>
      </c>
      <c r="CE853" s="0" t="n">
        <v>0</v>
      </c>
      <c r="CF853" s="0" t="n">
        <v>0</v>
      </c>
      <c r="CG853" s="0" t="n">
        <v>0</v>
      </c>
      <c r="CH853" s="0" t="n">
        <v>0</v>
      </c>
      <c r="CI853" s="0" t="n">
        <v>0</v>
      </c>
      <c r="CJ853" s="0" t="n">
        <v>0</v>
      </c>
      <c r="CK853" s="0" t="n">
        <v>0</v>
      </c>
      <c r="CL853" s="0" t="n">
        <v>0</v>
      </c>
      <c r="CM853" s="0" t="n">
        <v>0</v>
      </c>
      <c r="CN853" s="0" t="n">
        <v>0</v>
      </c>
      <c r="CO853" s="0" t="n">
        <v>0</v>
      </c>
      <c r="CP853" s="0" t="n">
        <v>0</v>
      </c>
      <c r="CQ853" s="0" t="n">
        <v>0</v>
      </c>
      <c r="CR853" s="0" t="n">
        <v>0</v>
      </c>
      <c r="CS853" s="0" t="n">
        <v>0</v>
      </c>
      <c r="CT853" s="0" t="n">
        <v>0</v>
      </c>
      <c r="CU853" s="0" t="n">
        <v>0</v>
      </c>
      <c r="CV853" s="0" t="n">
        <v>0</v>
      </c>
      <c r="CW853" s="0" t="n">
        <v>0</v>
      </c>
      <c r="CX853" s="0" t="n">
        <v>0</v>
      </c>
      <c r="CY853" s="0" t="n">
        <v>0</v>
      </c>
      <c r="CZ853" s="0" t="n">
        <v>0</v>
      </c>
      <c r="DA853" s="0" t="n">
        <v>0</v>
      </c>
      <c r="DB853" s="0" t="n">
        <v>0</v>
      </c>
      <c r="DC853" s="0" t="n">
        <v>0</v>
      </c>
      <c r="DD853" s="0" t="n">
        <v>0</v>
      </c>
      <c r="DE853" s="0" t="n">
        <v>0</v>
      </c>
      <c r="DF853" s="0" t="n">
        <v>0</v>
      </c>
      <c r="DG853" s="0" t="n">
        <v>0</v>
      </c>
      <c r="DH853" s="0" t="n">
        <v>0</v>
      </c>
      <c r="DI853" s="0" t="n">
        <v>0</v>
      </c>
      <c r="DJ853" s="0" t="n">
        <v>0</v>
      </c>
      <c r="DK853" s="0" t="n">
        <v>0</v>
      </c>
      <c r="DL853" s="0" t="n">
        <v>0</v>
      </c>
      <c r="DM853" s="0" t="n">
        <v>0</v>
      </c>
      <c r="DN853" s="0" t="n">
        <v>0</v>
      </c>
      <c r="DO853" s="0" t="n">
        <v>0</v>
      </c>
      <c r="DP853" s="0" t="n">
        <v>0</v>
      </c>
      <c r="DQ853" s="0" t="n">
        <v>0</v>
      </c>
      <c r="DR853" s="0" t="n">
        <v>0</v>
      </c>
      <c r="DS853" s="0" t="n">
        <v>0</v>
      </c>
      <c r="DT853" s="0" t="n">
        <v>0</v>
      </c>
      <c r="DU853" s="0" t="n">
        <v>0</v>
      </c>
      <c r="DV853" s="0" t="n">
        <v>0</v>
      </c>
      <c r="DW853" s="0" t="n">
        <v>0</v>
      </c>
      <c r="DX853" s="0" t="n">
        <v>0</v>
      </c>
      <c r="DY853" s="0" t="n">
        <v>0</v>
      </c>
      <c r="DZ853" s="0" t="n">
        <v>0</v>
      </c>
      <c r="EA853" s="0" t="n">
        <v>0</v>
      </c>
      <c r="EB853" s="0" t="n">
        <v>0</v>
      </c>
      <c r="EC853" s="0" t="n">
        <v>0</v>
      </c>
      <c r="ED853" s="0" t="n">
        <v>0</v>
      </c>
      <c r="EE853" s="0" t="n">
        <v>0</v>
      </c>
      <c r="EF853" s="0" t="n">
        <v>0</v>
      </c>
      <c r="EG853" s="0" t="n">
        <v>0</v>
      </c>
      <c r="EH853" s="0" t="n">
        <v>0</v>
      </c>
      <c r="EI853" s="0" t="n">
        <v>0</v>
      </c>
      <c r="EJ853" s="0" t="n">
        <v>0</v>
      </c>
      <c r="EK853" s="0" t="n">
        <v>0</v>
      </c>
      <c r="EL853" s="0" t="n">
        <v>0</v>
      </c>
      <c r="EM853" s="0" t="n">
        <v>0</v>
      </c>
      <c r="EN853" s="0" t="n">
        <v>0</v>
      </c>
      <c r="EO853" s="0" t="n">
        <v>0</v>
      </c>
      <c r="EP853" s="0" t="n">
        <v>0</v>
      </c>
      <c r="EQ853" s="0" t="n">
        <v>0</v>
      </c>
      <c r="ER853" s="0" t="n">
        <v>0</v>
      </c>
      <c r="ES853" s="0" t="n">
        <v>0</v>
      </c>
      <c r="ET853" s="0" t="n">
        <v>0</v>
      </c>
      <c r="EU853" s="0" t="n">
        <v>0</v>
      </c>
      <c r="EV853" s="0" t="n">
        <v>0</v>
      </c>
      <c r="EW853" s="0" t="n">
        <v>0</v>
      </c>
      <c r="EX853" s="0" t="n">
        <v>0</v>
      </c>
      <c r="EY853" s="0" t="n">
        <v>0</v>
      </c>
      <c r="EZ853" s="0" t="n">
        <v>0</v>
      </c>
      <c r="FA853" s="0" t="n">
        <v>0</v>
      </c>
      <c r="FB853" s="0" t="n">
        <v>0</v>
      </c>
      <c r="FC853" s="0" t="n">
        <v>0</v>
      </c>
      <c r="FD853" s="0" t="n">
        <v>0</v>
      </c>
      <c r="FE853" s="0" t="n">
        <v>0</v>
      </c>
      <c r="FF853" s="0" t="n">
        <v>0</v>
      </c>
      <c r="FG853" s="0" t="e">
        <f aca="false"/>
        <v>#NULL!</v>
      </c>
      <c r="FH853" s="0" t="e">
        <f aca="false"/>
        <v>#NULL!</v>
      </c>
      <c r="FI853" s="0" t="e">
        <f aca="false"/>
        <v>#NULL!</v>
      </c>
      <c r="FJ853" s="0" t="e">
        <f aca="false"/>
        <v>#NULL!</v>
      </c>
      <c r="FK853" s="0" t="e">
        <f aca="false"/>
        <v>#NULL!</v>
      </c>
      <c r="FL853" s="0" t="e">
        <f aca="false"/>
        <v>#NULL!</v>
      </c>
      <c r="FM853" s="0" t="e">
        <f aca="false"/>
        <v>#NULL!</v>
      </c>
      <c r="FN853" s="0" t="e">
        <f aca="false"/>
        <v>#NULL!</v>
      </c>
      <c r="FO853" s="0" t="e">
        <f aca="false"/>
        <v>#NULL!</v>
      </c>
      <c r="FP853" s="0" t="e">
        <f aca="false"/>
        <v>#NULL!</v>
      </c>
      <c r="FQ853" s="0" t="e">
        <f aca="false"/>
        <v>#NULL!</v>
      </c>
      <c r="FR853" s="0" t="e">
        <f aca="false"/>
        <v>#NULL!</v>
      </c>
      <c r="FS853" s="0" t="e">
        <f aca="false"/>
        <v>#NULL!</v>
      </c>
      <c r="FT853" s="0" t="e">
        <f aca="false"/>
        <v>#NULL!</v>
      </c>
      <c r="FU853" s="0" t="e">
        <f aca="false"/>
        <v>#NULL!</v>
      </c>
      <c r="FV853" s="0" t="e">
        <f aca="false"/>
        <v>#NULL!</v>
      </c>
      <c r="FW853" s="0" t="e">
        <f aca="false"/>
        <v>#NULL!</v>
      </c>
      <c r="FX853" s="0" t="e">
        <f aca="false"/>
        <v>#NULL!</v>
      </c>
    </row>
    <row r="854" customFormat="false" ht="12.8" hidden="false" customHeight="false" outlineLevel="0" collapsed="false">
      <c r="A854" s="0" t="s">
        <v>180</v>
      </c>
      <c r="B854" s="0" t="s">
        <v>181</v>
      </c>
      <c r="C854" s="0" t="n">
        <v>740</v>
      </c>
      <c r="D854" s="0" t="n">
        <v>67</v>
      </c>
      <c r="E854" s="0" t="s">
        <v>205</v>
      </c>
      <c r="F854" s="0" t="s">
        <v>196</v>
      </c>
      <c r="G854" s="0" t="s">
        <v>4062</v>
      </c>
      <c r="I854" s="0" t="s">
        <v>182</v>
      </c>
      <c r="J854" s="0" t="s">
        <v>183</v>
      </c>
      <c r="K854" s="0" t="s">
        <v>182</v>
      </c>
      <c r="L854" s="0" t="s">
        <v>4063</v>
      </c>
      <c r="M854" s="0" t="s">
        <v>4064</v>
      </c>
      <c r="N854" s="0" t="s">
        <v>4065</v>
      </c>
      <c r="O854" s="0" t="n">
        <v>1197</v>
      </c>
      <c r="P854" s="0" t="s">
        <v>4066</v>
      </c>
      <c r="Q854" s="0" t="s">
        <v>4067</v>
      </c>
      <c r="R854" s="0" t="s">
        <v>189</v>
      </c>
      <c r="S854" s="0" t="n">
        <v>912</v>
      </c>
      <c r="T854" s="0" t="n">
        <v>907</v>
      </c>
      <c r="U854" s="0" t="n">
        <v>886</v>
      </c>
      <c r="V854" s="0" t="n">
        <v>2</v>
      </c>
      <c r="W854" s="0" t="n">
        <v>9</v>
      </c>
      <c r="X854" s="0" t="n">
        <v>0</v>
      </c>
      <c r="Y854" s="0" t="n">
        <v>0</v>
      </c>
      <c r="Z854" s="0" t="n">
        <v>10</v>
      </c>
      <c r="AA854" s="0" t="n">
        <v>5</v>
      </c>
      <c r="AB854" s="0" t="n">
        <v>5</v>
      </c>
      <c r="AC854" s="0" t="n">
        <v>1</v>
      </c>
      <c r="AD854" s="0" t="n">
        <v>4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BX854" s="0" t="n">
        <v>0</v>
      </c>
      <c r="BY854" s="0" t="n">
        <v>0</v>
      </c>
      <c r="BZ854" s="0" t="n">
        <v>0</v>
      </c>
      <c r="CA854" s="0" t="n">
        <v>0</v>
      </c>
      <c r="CB854" s="0" t="n">
        <v>0</v>
      </c>
      <c r="CC854" s="0" t="n">
        <v>0</v>
      </c>
      <c r="CD854" s="0" t="n">
        <v>0</v>
      </c>
      <c r="CE854" s="0" t="n">
        <v>0</v>
      </c>
      <c r="CF854" s="0" t="n">
        <v>0</v>
      </c>
      <c r="CG854" s="0" t="n">
        <v>0</v>
      </c>
      <c r="CH854" s="0" t="n">
        <v>0</v>
      </c>
      <c r="CI854" s="0" t="n">
        <v>0</v>
      </c>
      <c r="CJ854" s="0" t="n">
        <v>0</v>
      </c>
      <c r="CK854" s="0" t="n">
        <v>0</v>
      </c>
      <c r="CL854" s="0" t="n">
        <v>912</v>
      </c>
      <c r="CM854" s="0" t="n">
        <v>23</v>
      </c>
      <c r="CN854" s="0" t="n">
        <v>889</v>
      </c>
      <c r="CO854" s="0" t="n">
        <v>885</v>
      </c>
      <c r="CP854" s="0" t="n">
        <v>878</v>
      </c>
      <c r="CQ854" s="0" t="n">
        <v>2</v>
      </c>
      <c r="CR854" s="0" t="n">
        <v>5</v>
      </c>
      <c r="CS854" s="0" t="n">
        <v>0</v>
      </c>
      <c r="CT854" s="0" t="n">
        <v>0</v>
      </c>
      <c r="CU854" s="0" t="n">
        <v>0</v>
      </c>
      <c r="CV854" s="0" t="n">
        <v>4</v>
      </c>
      <c r="CW854" s="0" t="n">
        <v>4</v>
      </c>
      <c r="CX854" s="0" t="n">
        <v>0</v>
      </c>
      <c r="CY854" s="0" t="n">
        <v>4</v>
      </c>
      <c r="CZ854" s="0" t="n">
        <v>0</v>
      </c>
      <c r="DA854" s="0" t="n">
        <v>0</v>
      </c>
      <c r="DB854" s="0" t="n">
        <v>0</v>
      </c>
      <c r="DC854" s="0" t="n">
        <v>0</v>
      </c>
      <c r="DD854" s="0" t="n">
        <v>0</v>
      </c>
      <c r="DE854" s="0" t="n">
        <v>0</v>
      </c>
      <c r="DF854" s="0" t="n">
        <v>0</v>
      </c>
      <c r="DG854" s="0" t="n">
        <v>0</v>
      </c>
      <c r="DH854" s="0" t="n">
        <v>0</v>
      </c>
      <c r="DI854" s="0" t="n">
        <v>0</v>
      </c>
      <c r="DJ854" s="0" t="n">
        <v>0</v>
      </c>
      <c r="DK854" s="0" t="n">
        <v>0</v>
      </c>
      <c r="DL854" s="0" t="n">
        <v>0</v>
      </c>
      <c r="DM854" s="0" t="n">
        <v>0</v>
      </c>
      <c r="DN854" s="0" t="n">
        <v>0</v>
      </c>
      <c r="DO854" s="0" t="n">
        <v>0</v>
      </c>
      <c r="DP854" s="0" t="n">
        <v>0</v>
      </c>
      <c r="DQ854" s="0" t="n">
        <v>0</v>
      </c>
      <c r="DR854" s="0" t="n">
        <v>0</v>
      </c>
      <c r="DS854" s="0" t="n">
        <v>0</v>
      </c>
      <c r="DT854" s="0" t="n">
        <v>0</v>
      </c>
      <c r="DU854" s="0" t="n">
        <v>0</v>
      </c>
      <c r="DV854" s="0" t="n">
        <v>0</v>
      </c>
      <c r="DW854" s="0" t="n">
        <v>0</v>
      </c>
      <c r="DX854" s="0" t="n">
        <v>0</v>
      </c>
      <c r="DY854" s="0" t="n">
        <v>0</v>
      </c>
      <c r="DZ854" s="0" t="n">
        <v>0</v>
      </c>
      <c r="EA854" s="0" t="n">
        <v>0</v>
      </c>
      <c r="EB854" s="0" t="n">
        <v>0</v>
      </c>
      <c r="EC854" s="0" t="n">
        <v>0</v>
      </c>
      <c r="ED854" s="0" t="n">
        <v>0</v>
      </c>
      <c r="EE854" s="0" t="n">
        <v>0</v>
      </c>
      <c r="EF854" s="0" t="n">
        <v>0</v>
      </c>
      <c r="EG854" s="0" t="n">
        <v>0</v>
      </c>
      <c r="EH854" s="0" t="n">
        <v>0</v>
      </c>
      <c r="EI854" s="0" t="n">
        <v>0</v>
      </c>
      <c r="EJ854" s="0" t="n">
        <v>0</v>
      </c>
      <c r="EK854" s="0" t="n">
        <v>0</v>
      </c>
      <c r="EL854" s="0" t="n">
        <v>0</v>
      </c>
      <c r="EM854" s="0" t="n">
        <v>0</v>
      </c>
      <c r="EN854" s="0" t="n">
        <v>0</v>
      </c>
      <c r="EO854" s="0" t="n">
        <v>0</v>
      </c>
      <c r="EP854" s="0" t="n">
        <v>0</v>
      </c>
      <c r="EQ854" s="0" t="n">
        <v>0</v>
      </c>
      <c r="ER854" s="0" t="n">
        <v>0</v>
      </c>
      <c r="ES854" s="0" t="n">
        <v>0</v>
      </c>
      <c r="ET854" s="0" t="n">
        <v>0</v>
      </c>
      <c r="EU854" s="0" t="n">
        <v>0</v>
      </c>
      <c r="EV854" s="0" t="n">
        <v>0</v>
      </c>
      <c r="EW854" s="0" t="n">
        <v>0</v>
      </c>
      <c r="EX854" s="0" t="n">
        <v>0</v>
      </c>
      <c r="EY854" s="0" t="n">
        <v>0</v>
      </c>
      <c r="EZ854" s="0" t="n">
        <v>0</v>
      </c>
      <c r="FA854" s="0" t="n">
        <v>0</v>
      </c>
      <c r="FB854" s="0" t="n">
        <v>0</v>
      </c>
      <c r="FC854" s="0" t="n">
        <v>0</v>
      </c>
      <c r="FD854" s="0" t="n">
        <v>0</v>
      </c>
      <c r="FE854" s="0" t="n">
        <v>0</v>
      </c>
      <c r="FF854" s="0" t="n">
        <v>0</v>
      </c>
      <c r="FG854" s="0" t="n">
        <v>1</v>
      </c>
      <c r="FH854" s="0" t="n">
        <v>0.994517543859649</v>
      </c>
      <c r="FI854" s="0" t="n">
        <v>0.00548245614035088</v>
      </c>
      <c r="FJ854" s="0" t="n">
        <v>0.00548245614035088</v>
      </c>
      <c r="FK854" s="0" t="n">
        <v>0</v>
      </c>
      <c r="FL854" s="0" t="n">
        <v>0</v>
      </c>
      <c r="FM854" s="0" t="n">
        <v>0</v>
      </c>
      <c r="FN854" s="0" t="n">
        <v>0</v>
      </c>
      <c r="FO854" s="0" t="n">
        <v>1</v>
      </c>
      <c r="FP854" s="0" t="n">
        <v>0.025219298245614</v>
      </c>
      <c r="FQ854" s="0" t="n">
        <v>0.974780701754386</v>
      </c>
      <c r="FR854" s="0" t="n">
        <v>0.970394736842105</v>
      </c>
      <c r="FS854" s="0" t="n">
        <v>0.0043859649122807</v>
      </c>
      <c r="FT854" s="0" t="n">
        <v>0.0043859649122807</v>
      </c>
      <c r="FU854" s="0" t="n">
        <v>0</v>
      </c>
      <c r="FV854" s="0" t="n">
        <v>0</v>
      </c>
      <c r="FW854" s="0" t="n">
        <v>0</v>
      </c>
      <c r="FX854" s="0" t="n">
        <v>0</v>
      </c>
    </row>
    <row r="855" customFormat="false" ht="12.8" hidden="false" customHeight="false" outlineLevel="0" collapsed="false">
      <c r="A855" s="0" t="s">
        <v>180</v>
      </c>
      <c r="B855" s="0" t="s">
        <v>181</v>
      </c>
      <c r="C855" s="0" t="n">
        <v>750</v>
      </c>
      <c r="D855" s="0" t="n">
        <v>67</v>
      </c>
      <c r="E855" s="0" t="s">
        <v>205</v>
      </c>
      <c r="F855" s="0" t="s">
        <v>196</v>
      </c>
      <c r="G855" s="0" t="s">
        <v>4062</v>
      </c>
      <c r="H855" s="0" t="s">
        <v>4068</v>
      </c>
      <c r="I855" s="0" t="s">
        <v>182</v>
      </c>
      <c r="J855" s="0" t="s">
        <v>183</v>
      </c>
      <c r="K855" s="0" t="s">
        <v>182</v>
      </c>
      <c r="L855" s="0" t="s">
        <v>4069</v>
      </c>
      <c r="M855" s="0" t="s">
        <v>214</v>
      </c>
      <c r="N855" s="0" t="s">
        <v>4070</v>
      </c>
      <c r="O855" s="0" t="n">
        <v>37</v>
      </c>
      <c r="P855" s="0" t="s">
        <v>4071</v>
      </c>
      <c r="Q855" s="0" t="s">
        <v>4072</v>
      </c>
      <c r="R855" s="0" t="s">
        <v>189</v>
      </c>
      <c r="S855" s="0" t="n">
        <v>28</v>
      </c>
      <c r="T855" s="0" t="n">
        <v>27</v>
      </c>
      <c r="U855" s="0" t="n">
        <v>27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1</v>
      </c>
      <c r="AB855" s="0" t="n">
        <v>1</v>
      </c>
      <c r="AC855" s="0" t="n">
        <v>0</v>
      </c>
      <c r="AD855" s="0" t="n">
        <v>1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BX855" s="0" t="n">
        <v>0</v>
      </c>
      <c r="BY855" s="0" t="n">
        <v>0</v>
      </c>
      <c r="BZ855" s="0" t="n">
        <v>0</v>
      </c>
      <c r="CA855" s="0" t="n">
        <v>0</v>
      </c>
      <c r="CB855" s="0" t="n">
        <v>0</v>
      </c>
      <c r="CC855" s="0" t="n">
        <v>0</v>
      </c>
      <c r="CD855" s="0" t="n">
        <v>0</v>
      </c>
      <c r="CE855" s="0" t="n">
        <v>0</v>
      </c>
      <c r="CF855" s="0" t="n">
        <v>0</v>
      </c>
      <c r="CG855" s="0" t="n">
        <v>0</v>
      </c>
      <c r="CH855" s="0" t="n">
        <v>0</v>
      </c>
      <c r="CI855" s="0" t="n">
        <v>0</v>
      </c>
      <c r="CJ855" s="0" t="n">
        <v>0</v>
      </c>
      <c r="CK855" s="0" t="n">
        <v>0</v>
      </c>
      <c r="CL855" s="0" t="n">
        <v>28</v>
      </c>
      <c r="CM855" s="0" t="n">
        <v>0</v>
      </c>
      <c r="CN855" s="0" t="n">
        <v>28</v>
      </c>
      <c r="CO855" s="0" t="n">
        <v>27</v>
      </c>
      <c r="CP855" s="0" t="n">
        <v>27</v>
      </c>
      <c r="CQ855" s="0" t="n">
        <v>0</v>
      </c>
      <c r="CR855" s="0" t="n">
        <v>0</v>
      </c>
      <c r="CS855" s="0" t="n">
        <v>0</v>
      </c>
      <c r="CT855" s="0" t="n">
        <v>0</v>
      </c>
      <c r="CU855" s="0" t="n">
        <v>0</v>
      </c>
      <c r="CV855" s="0" t="n">
        <v>1</v>
      </c>
      <c r="CW855" s="0" t="n">
        <v>1</v>
      </c>
      <c r="CX855" s="0" t="n">
        <v>0</v>
      </c>
      <c r="CY855" s="0" t="n">
        <v>1</v>
      </c>
      <c r="CZ855" s="0" t="n">
        <v>0</v>
      </c>
      <c r="DA855" s="0" t="n">
        <v>0</v>
      </c>
      <c r="DB855" s="0" t="n">
        <v>0</v>
      </c>
      <c r="DC855" s="0" t="n">
        <v>0</v>
      </c>
      <c r="DD855" s="0" t="n">
        <v>0</v>
      </c>
      <c r="DE855" s="0" t="n">
        <v>0</v>
      </c>
      <c r="DF855" s="0" t="n">
        <v>0</v>
      </c>
      <c r="DG855" s="0" t="n">
        <v>0</v>
      </c>
      <c r="DH855" s="0" t="n">
        <v>0</v>
      </c>
      <c r="DI855" s="0" t="n">
        <v>0</v>
      </c>
      <c r="DJ855" s="0" t="n">
        <v>0</v>
      </c>
      <c r="DK855" s="0" t="n">
        <v>0</v>
      </c>
      <c r="DL855" s="0" t="n">
        <v>0</v>
      </c>
      <c r="DM855" s="0" t="n">
        <v>0</v>
      </c>
      <c r="DN855" s="0" t="n">
        <v>0</v>
      </c>
      <c r="DO855" s="0" t="n">
        <v>0</v>
      </c>
      <c r="DP855" s="0" t="n">
        <v>0</v>
      </c>
      <c r="DQ855" s="0" t="n">
        <v>0</v>
      </c>
      <c r="DR855" s="0" t="n">
        <v>0</v>
      </c>
      <c r="DS855" s="0" t="n">
        <v>0</v>
      </c>
      <c r="DT855" s="0" t="n">
        <v>0</v>
      </c>
      <c r="DU855" s="0" t="n">
        <v>0</v>
      </c>
      <c r="DV855" s="0" t="n">
        <v>0</v>
      </c>
      <c r="DW855" s="0" t="n">
        <v>0</v>
      </c>
      <c r="DX855" s="0" t="n">
        <v>0</v>
      </c>
      <c r="DY855" s="0" t="n">
        <v>0</v>
      </c>
      <c r="DZ855" s="0" t="n">
        <v>0</v>
      </c>
      <c r="EA855" s="0" t="n">
        <v>0</v>
      </c>
      <c r="EB855" s="0" t="n">
        <v>0</v>
      </c>
      <c r="EC855" s="0" t="n">
        <v>0</v>
      </c>
      <c r="ED855" s="0" t="n">
        <v>0</v>
      </c>
      <c r="EE855" s="0" t="n">
        <v>0</v>
      </c>
      <c r="EF855" s="0" t="n">
        <v>0</v>
      </c>
      <c r="EG855" s="0" t="n">
        <v>0</v>
      </c>
      <c r="EH855" s="0" t="n">
        <v>0</v>
      </c>
      <c r="EI855" s="0" t="n">
        <v>0</v>
      </c>
      <c r="EJ855" s="0" t="n">
        <v>0</v>
      </c>
      <c r="EK855" s="0" t="n">
        <v>0</v>
      </c>
      <c r="EL855" s="0" t="n">
        <v>0</v>
      </c>
      <c r="EM855" s="0" t="n">
        <v>0</v>
      </c>
      <c r="EN855" s="0" t="n">
        <v>0</v>
      </c>
      <c r="EO855" s="0" t="n">
        <v>0</v>
      </c>
      <c r="EP855" s="0" t="n">
        <v>0</v>
      </c>
      <c r="EQ855" s="0" t="n">
        <v>0</v>
      </c>
      <c r="ER855" s="0" t="n">
        <v>0</v>
      </c>
      <c r="ES855" s="0" t="n">
        <v>0</v>
      </c>
      <c r="ET855" s="0" t="n">
        <v>0</v>
      </c>
      <c r="EU855" s="0" t="n">
        <v>0</v>
      </c>
      <c r="EV855" s="0" t="n">
        <v>0</v>
      </c>
      <c r="EW855" s="0" t="n">
        <v>0</v>
      </c>
      <c r="EX855" s="0" t="n">
        <v>0</v>
      </c>
      <c r="EY855" s="0" t="n">
        <v>0</v>
      </c>
      <c r="EZ855" s="0" t="n">
        <v>0</v>
      </c>
      <c r="FA855" s="0" t="n">
        <v>0</v>
      </c>
      <c r="FB855" s="0" t="n">
        <v>0</v>
      </c>
      <c r="FC855" s="0" t="n">
        <v>0</v>
      </c>
      <c r="FD855" s="0" t="n">
        <v>0</v>
      </c>
      <c r="FE855" s="0" t="n">
        <v>0</v>
      </c>
      <c r="FF855" s="0" t="n">
        <v>0</v>
      </c>
      <c r="FG855" s="0" t="n">
        <v>1</v>
      </c>
      <c r="FH855" s="0" t="n">
        <v>0.964285714285714</v>
      </c>
      <c r="FI855" s="0" t="n">
        <v>0.0357142857142857</v>
      </c>
      <c r="FJ855" s="0" t="n">
        <v>0.0357142857142857</v>
      </c>
      <c r="FK855" s="0" t="n">
        <v>0</v>
      </c>
      <c r="FL855" s="0" t="n">
        <v>0</v>
      </c>
      <c r="FM855" s="0" t="n">
        <v>0</v>
      </c>
      <c r="FN855" s="0" t="n">
        <v>0</v>
      </c>
      <c r="FO855" s="0" t="n">
        <v>1</v>
      </c>
      <c r="FP855" s="0" t="n">
        <v>0</v>
      </c>
      <c r="FQ855" s="0" t="n">
        <v>1</v>
      </c>
      <c r="FR855" s="0" t="n">
        <v>0.964285714285714</v>
      </c>
      <c r="FS855" s="0" t="n">
        <v>0.0357142857142857</v>
      </c>
      <c r="FT855" s="0" t="n">
        <v>0.0357142857142857</v>
      </c>
      <c r="FU855" s="0" t="n">
        <v>0</v>
      </c>
      <c r="FV855" s="0" t="n">
        <v>0</v>
      </c>
      <c r="FW855" s="0" t="n">
        <v>0</v>
      </c>
      <c r="FX855" s="0" t="n">
        <v>0</v>
      </c>
    </row>
    <row r="856" customFormat="false" ht="12.8" hidden="false" customHeight="false" outlineLevel="0" collapsed="false">
      <c r="A856" s="0" t="s">
        <v>180</v>
      </c>
      <c r="B856" s="0" t="s">
        <v>181</v>
      </c>
      <c r="C856" s="0" t="n">
        <v>750</v>
      </c>
      <c r="D856" s="0" t="n">
        <v>67</v>
      </c>
      <c r="E856" s="0" t="s">
        <v>205</v>
      </c>
      <c r="F856" s="0" t="s">
        <v>196</v>
      </c>
      <c r="G856" s="0" t="s">
        <v>4062</v>
      </c>
      <c r="H856" s="0" t="s">
        <v>4073</v>
      </c>
      <c r="I856" s="0" t="s">
        <v>182</v>
      </c>
      <c r="J856" s="0" t="s">
        <v>183</v>
      </c>
      <c r="K856" s="0" t="s">
        <v>182</v>
      </c>
      <c r="L856" s="0" t="s">
        <v>4074</v>
      </c>
      <c r="M856" s="0" t="s">
        <v>214</v>
      </c>
      <c r="N856" s="0" t="s">
        <v>4075</v>
      </c>
      <c r="O856" s="0" t="n">
        <v>0</v>
      </c>
      <c r="P856" s="0" t="s">
        <v>4076</v>
      </c>
      <c r="Q856" s="0" t="s">
        <v>4077</v>
      </c>
      <c r="R856" s="0" t="s">
        <v>189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BX856" s="0" t="n">
        <v>0</v>
      </c>
      <c r="BY856" s="0" t="n">
        <v>0</v>
      </c>
      <c r="BZ856" s="0" t="n">
        <v>0</v>
      </c>
      <c r="CA856" s="0" t="n">
        <v>0</v>
      </c>
      <c r="CB856" s="0" t="n">
        <v>0</v>
      </c>
      <c r="CC856" s="0" t="n">
        <v>0</v>
      </c>
      <c r="CD856" s="0" t="n">
        <v>0</v>
      </c>
      <c r="CE856" s="0" t="n">
        <v>0</v>
      </c>
      <c r="CF856" s="0" t="n">
        <v>0</v>
      </c>
      <c r="CG856" s="0" t="n">
        <v>0</v>
      </c>
      <c r="CH856" s="0" t="n">
        <v>0</v>
      </c>
      <c r="CI856" s="0" t="n">
        <v>0</v>
      </c>
      <c r="CJ856" s="0" t="n">
        <v>0</v>
      </c>
      <c r="CK856" s="0" t="n">
        <v>0</v>
      </c>
      <c r="CL856" s="0" t="n">
        <v>0</v>
      </c>
      <c r="CM856" s="0" t="n">
        <v>0</v>
      </c>
      <c r="CN856" s="0" t="n">
        <v>0</v>
      </c>
      <c r="CO856" s="0" t="n">
        <v>0</v>
      </c>
      <c r="CP856" s="0" t="n">
        <v>0</v>
      </c>
      <c r="CQ856" s="0" t="n">
        <v>0</v>
      </c>
      <c r="CR856" s="0" t="n">
        <v>0</v>
      </c>
      <c r="CS856" s="0" t="n">
        <v>0</v>
      </c>
      <c r="CT856" s="0" t="n">
        <v>0</v>
      </c>
      <c r="CU856" s="0" t="n">
        <v>0</v>
      </c>
      <c r="CV856" s="0" t="n">
        <v>0</v>
      </c>
      <c r="CW856" s="0" t="n">
        <v>0</v>
      </c>
      <c r="CX856" s="0" t="n">
        <v>0</v>
      </c>
      <c r="CY856" s="0" t="n">
        <v>0</v>
      </c>
      <c r="CZ856" s="0" t="n">
        <v>0</v>
      </c>
      <c r="DA856" s="0" t="n">
        <v>0</v>
      </c>
      <c r="DB856" s="0" t="n">
        <v>0</v>
      </c>
      <c r="DC856" s="0" t="n">
        <v>0</v>
      </c>
      <c r="DD856" s="0" t="n">
        <v>0</v>
      </c>
      <c r="DE856" s="0" t="n">
        <v>0</v>
      </c>
      <c r="DF856" s="0" t="n">
        <v>0</v>
      </c>
      <c r="DG856" s="0" t="n">
        <v>0</v>
      </c>
      <c r="DH856" s="0" t="n">
        <v>0</v>
      </c>
      <c r="DI856" s="0" t="n">
        <v>0</v>
      </c>
      <c r="DJ856" s="0" t="n">
        <v>0</v>
      </c>
      <c r="DK856" s="0" t="n">
        <v>0</v>
      </c>
      <c r="DL856" s="0" t="n">
        <v>0</v>
      </c>
      <c r="DM856" s="0" t="n">
        <v>0</v>
      </c>
      <c r="DN856" s="0" t="n">
        <v>0</v>
      </c>
      <c r="DO856" s="0" t="n">
        <v>0</v>
      </c>
      <c r="DP856" s="0" t="n">
        <v>0</v>
      </c>
      <c r="DQ856" s="0" t="n">
        <v>0</v>
      </c>
      <c r="DR856" s="0" t="n">
        <v>0</v>
      </c>
      <c r="DS856" s="0" t="n">
        <v>0</v>
      </c>
      <c r="DT856" s="0" t="n">
        <v>0</v>
      </c>
      <c r="DU856" s="0" t="n">
        <v>0</v>
      </c>
      <c r="DV856" s="0" t="n">
        <v>0</v>
      </c>
      <c r="DW856" s="0" t="n">
        <v>0</v>
      </c>
      <c r="DX856" s="0" t="n">
        <v>0</v>
      </c>
      <c r="DY856" s="0" t="n">
        <v>0</v>
      </c>
      <c r="DZ856" s="0" t="n">
        <v>0</v>
      </c>
      <c r="EA856" s="0" t="n">
        <v>0</v>
      </c>
      <c r="EB856" s="0" t="n">
        <v>0</v>
      </c>
      <c r="EC856" s="0" t="n">
        <v>0</v>
      </c>
      <c r="ED856" s="0" t="n">
        <v>0</v>
      </c>
      <c r="EE856" s="0" t="n">
        <v>0</v>
      </c>
      <c r="EF856" s="0" t="n">
        <v>0</v>
      </c>
      <c r="EG856" s="0" t="n">
        <v>0</v>
      </c>
      <c r="EH856" s="0" t="n">
        <v>0</v>
      </c>
      <c r="EI856" s="0" t="n">
        <v>0</v>
      </c>
      <c r="EJ856" s="0" t="n">
        <v>0</v>
      </c>
      <c r="EK856" s="0" t="n">
        <v>0</v>
      </c>
      <c r="EL856" s="0" t="n">
        <v>0</v>
      </c>
      <c r="EM856" s="0" t="n">
        <v>0</v>
      </c>
      <c r="EN856" s="0" t="n">
        <v>0</v>
      </c>
      <c r="EO856" s="0" t="n">
        <v>0</v>
      </c>
      <c r="EP856" s="0" t="n">
        <v>0</v>
      </c>
      <c r="EQ856" s="0" t="n">
        <v>0</v>
      </c>
      <c r="ER856" s="0" t="n">
        <v>0</v>
      </c>
      <c r="ES856" s="0" t="n">
        <v>0</v>
      </c>
      <c r="ET856" s="0" t="n">
        <v>0</v>
      </c>
      <c r="EU856" s="0" t="n">
        <v>0</v>
      </c>
      <c r="EV856" s="0" t="n">
        <v>0</v>
      </c>
      <c r="EW856" s="0" t="n">
        <v>0</v>
      </c>
      <c r="EX856" s="0" t="n">
        <v>0</v>
      </c>
      <c r="EY856" s="0" t="n">
        <v>0</v>
      </c>
      <c r="EZ856" s="0" t="n">
        <v>0</v>
      </c>
      <c r="FA856" s="0" t="n">
        <v>0</v>
      </c>
      <c r="FB856" s="0" t="n">
        <v>0</v>
      </c>
      <c r="FC856" s="0" t="n">
        <v>0</v>
      </c>
      <c r="FD856" s="0" t="n">
        <v>0</v>
      </c>
      <c r="FE856" s="0" t="n">
        <v>0</v>
      </c>
      <c r="FF856" s="0" t="n">
        <v>0</v>
      </c>
      <c r="FG856" s="0" t="e">
        <f aca="false"/>
        <v>#NULL!</v>
      </c>
      <c r="FH856" s="0" t="e">
        <f aca="false"/>
        <v>#NULL!</v>
      </c>
      <c r="FI856" s="0" t="e">
        <f aca="false"/>
        <v>#NULL!</v>
      </c>
      <c r="FJ856" s="0" t="e">
        <f aca="false"/>
        <v>#NULL!</v>
      </c>
      <c r="FK856" s="0" t="e">
        <f aca="false"/>
        <v>#NULL!</v>
      </c>
      <c r="FL856" s="0" t="e">
        <f aca="false"/>
        <v>#NULL!</v>
      </c>
      <c r="FM856" s="0" t="e">
        <f aca="false"/>
        <v>#NULL!</v>
      </c>
      <c r="FN856" s="0" t="e">
        <f aca="false"/>
        <v>#NULL!</v>
      </c>
      <c r="FO856" s="0" t="e">
        <f aca="false"/>
        <v>#NULL!</v>
      </c>
      <c r="FP856" s="0" t="e">
        <f aca="false"/>
        <v>#NULL!</v>
      </c>
      <c r="FQ856" s="0" t="e">
        <f aca="false"/>
        <v>#NULL!</v>
      </c>
      <c r="FR856" s="0" t="e">
        <f aca="false"/>
        <v>#NULL!</v>
      </c>
      <c r="FS856" s="0" t="e">
        <f aca="false"/>
        <v>#NULL!</v>
      </c>
      <c r="FT856" s="0" t="e">
        <f aca="false"/>
        <v>#NULL!</v>
      </c>
      <c r="FU856" s="0" t="e">
        <f aca="false"/>
        <v>#NULL!</v>
      </c>
      <c r="FV856" s="0" t="e">
        <f aca="false"/>
        <v>#NULL!</v>
      </c>
      <c r="FW856" s="0" t="e">
        <f aca="false"/>
        <v>#NULL!</v>
      </c>
      <c r="FX856" s="0" t="e">
        <f aca="false"/>
        <v>#NULL!</v>
      </c>
    </row>
    <row r="857" customFormat="false" ht="12.8" hidden="false" customHeight="false" outlineLevel="0" collapsed="false">
      <c r="A857" s="0" t="s">
        <v>180</v>
      </c>
      <c r="B857" s="0" t="s">
        <v>181</v>
      </c>
      <c r="C857" s="0" t="n">
        <v>750</v>
      </c>
      <c r="D857" s="0" t="n">
        <v>67</v>
      </c>
      <c r="E857" s="0" t="s">
        <v>205</v>
      </c>
      <c r="F857" s="0" t="s">
        <v>196</v>
      </c>
      <c r="G857" s="0" t="s">
        <v>4062</v>
      </c>
      <c r="H857" s="0" t="s">
        <v>4078</v>
      </c>
      <c r="I857" s="0" t="s">
        <v>182</v>
      </c>
      <c r="J857" s="0" t="s">
        <v>183</v>
      </c>
      <c r="K857" s="0" t="s">
        <v>182</v>
      </c>
      <c r="L857" s="0" t="s">
        <v>4079</v>
      </c>
      <c r="M857" s="0" t="s">
        <v>214</v>
      </c>
      <c r="N857" s="0" t="s">
        <v>4080</v>
      </c>
      <c r="O857" s="0" t="n">
        <v>0</v>
      </c>
      <c r="P857" s="0" t="s">
        <v>4081</v>
      </c>
      <c r="Q857" s="0" t="s">
        <v>4082</v>
      </c>
      <c r="R857" s="0" t="s">
        <v>189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BX857" s="0" t="n">
        <v>0</v>
      </c>
      <c r="BY857" s="0" t="n">
        <v>0</v>
      </c>
      <c r="BZ857" s="0" t="n">
        <v>0</v>
      </c>
      <c r="CA857" s="0" t="n">
        <v>0</v>
      </c>
      <c r="CB857" s="0" t="n">
        <v>0</v>
      </c>
      <c r="CC857" s="0" t="n">
        <v>0</v>
      </c>
      <c r="CD857" s="0" t="n">
        <v>0</v>
      </c>
      <c r="CE857" s="0" t="n">
        <v>0</v>
      </c>
      <c r="CF857" s="0" t="n">
        <v>0</v>
      </c>
      <c r="CG857" s="0" t="n">
        <v>0</v>
      </c>
      <c r="CH857" s="0" t="n">
        <v>0</v>
      </c>
      <c r="CI857" s="0" t="n">
        <v>0</v>
      </c>
      <c r="CJ857" s="0" t="n">
        <v>0</v>
      </c>
      <c r="CK857" s="0" t="n">
        <v>0</v>
      </c>
      <c r="CL857" s="0" t="n">
        <v>0</v>
      </c>
      <c r="CM857" s="0" t="n">
        <v>0</v>
      </c>
      <c r="CN857" s="0" t="n">
        <v>0</v>
      </c>
      <c r="CO857" s="0" t="n">
        <v>0</v>
      </c>
      <c r="CP857" s="0" t="n">
        <v>0</v>
      </c>
      <c r="CQ857" s="0" t="n">
        <v>0</v>
      </c>
      <c r="CR857" s="0" t="n">
        <v>0</v>
      </c>
      <c r="CS857" s="0" t="n">
        <v>0</v>
      </c>
      <c r="CT857" s="0" t="n">
        <v>0</v>
      </c>
      <c r="CU857" s="0" t="n">
        <v>0</v>
      </c>
      <c r="CV857" s="0" t="n">
        <v>0</v>
      </c>
      <c r="CW857" s="0" t="n">
        <v>0</v>
      </c>
      <c r="CX857" s="0" t="n">
        <v>0</v>
      </c>
      <c r="CY857" s="0" t="n">
        <v>0</v>
      </c>
      <c r="CZ857" s="0" t="n">
        <v>0</v>
      </c>
      <c r="DA857" s="0" t="n">
        <v>0</v>
      </c>
      <c r="DB857" s="0" t="n">
        <v>0</v>
      </c>
      <c r="DC857" s="0" t="n">
        <v>0</v>
      </c>
      <c r="DD857" s="0" t="n">
        <v>0</v>
      </c>
      <c r="DE857" s="0" t="n">
        <v>0</v>
      </c>
      <c r="DF857" s="0" t="n">
        <v>0</v>
      </c>
      <c r="DG857" s="0" t="n">
        <v>0</v>
      </c>
      <c r="DH857" s="0" t="n">
        <v>0</v>
      </c>
      <c r="DI857" s="0" t="n">
        <v>0</v>
      </c>
      <c r="DJ857" s="0" t="n">
        <v>0</v>
      </c>
      <c r="DK857" s="0" t="n">
        <v>0</v>
      </c>
      <c r="DL857" s="0" t="n">
        <v>0</v>
      </c>
      <c r="DM857" s="0" t="n">
        <v>0</v>
      </c>
      <c r="DN857" s="0" t="n">
        <v>0</v>
      </c>
      <c r="DO857" s="0" t="n">
        <v>0</v>
      </c>
      <c r="DP857" s="0" t="n">
        <v>0</v>
      </c>
      <c r="DQ857" s="0" t="n">
        <v>0</v>
      </c>
      <c r="DR857" s="0" t="n">
        <v>0</v>
      </c>
      <c r="DS857" s="0" t="n">
        <v>0</v>
      </c>
      <c r="DT857" s="0" t="n">
        <v>0</v>
      </c>
      <c r="DU857" s="0" t="n">
        <v>0</v>
      </c>
      <c r="DV857" s="0" t="n">
        <v>0</v>
      </c>
      <c r="DW857" s="0" t="n">
        <v>0</v>
      </c>
      <c r="DX857" s="0" t="n">
        <v>0</v>
      </c>
      <c r="DY857" s="0" t="n">
        <v>0</v>
      </c>
      <c r="DZ857" s="0" t="n">
        <v>0</v>
      </c>
      <c r="EA857" s="0" t="n">
        <v>0</v>
      </c>
      <c r="EB857" s="0" t="n">
        <v>0</v>
      </c>
      <c r="EC857" s="0" t="n">
        <v>0</v>
      </c>
      <c r="ED857" s="0" t="n">
        <v>0</v>
      </c>
      <c r="EE857" s="0" t="n">
        <v>0</v>
      </c>
      <c r="EF857" s="0" t="n">
        <v>0</v>
      </c>
      <c r="EG857" s="0" t="n">
        <v>0</v>
      </c>
      <c r="EH857" s="0" t="n">
        <v>0</v>
      </c>
      <c r="EI857" s="0" t="n">
        <v>0</v>
      </c>
      <c r="EJ857" s="0" t="n">
        <v>0</v>
      </c>
      <c r="EK857" s="0" t="n">
        <v>0</v>
      </c>
      <c r="EL857" s="0" t="n">
        <v>0</v>
      </c>
      <c r="EM857" s="0" t="n">
        <v>0</v>
      </c>
      <c r="EN857" s="0" t="n">
        <v>0</v>
      </c>
      <c r="EO857" s="0" t="n">
        <v>0</v>
      </c>
      <c r="EP857" s="0" t="n">
        <v>0</v>
      </c>
      <c r="EQ857" s="0" t="n">
        <v>0</v>
      </c>
      <c r="ER857" s="0" t="n">
        <v>0</v>
      </c>
      <c r="ES857" s="0" t="n">
        <v>0</v>
      </c>
      <c r="ET857" s="0" t="n">
        <v>0</v>
      </c>
      <c r="EU857" s="0" t="n">
        <v>0</v>
      </c>
      <c r="EV857" s="0" t="n">
        <v>0</v>
      </c>
      <c r="EW857" s="0" t="n">
        <v>0</v>
      </c>
      <c r="EX857" s="0" t="n">
        <v>0</v>
      </c>
      <c r="EY857" s="0" t="n">
        <v>0</v>
      </c>
      <c r="EZ857" s="0" t="n">
        <v>0</v>
      </c>
      <c r="FA857" s="0" t="n">
        <v>0</v>
      </c>
      <c r="FB857" s="0" t="n">
        <v>0</v>
      </c>
      <c r="FC857" s="0" t="n">
        <v>0</v>
      </c>
      <c r="FD857" s="0" t="n">
        <v>0</v>
      </c>
      <c r="FE857" s="0" t="n">
        <v>0</v>
      </c>
      <c r="FF857" s="0" t="n">
        <v>0</v>
      </c>
      <c r="FG857" s="0" t="e">
        <f aca="false"/>
        <v>#NULL!</v>
      </c>
      <c r="FH857" s="0" t="e">
        <f aca="false"/>
        <v>#NULL!</v>
      </c>
      <c r="FI857" s="0" t="e">
        <f aca="false"/>
        <v>#NULL!</v>
      </c>
      <c r="FJ857" s="0" t="e">
        <f aca="false"/>
        <v>#NULL!</v>
      </c>
      <c r="FK857" s="0" t="e">
        <f aca="false"/>
        <v>#NULL!</v>
      </c>
      <c r="FL857" s="0" t="e">
        <f aca="false"/>
        <v>#NULL!</v>
      </c>
      <c r="FM857" s="0" t="e">
        <f aca="false"/>
        <v>#NULL!</v>
      </c>
      <c r="FN857" s="0" t="e">
        <f aca="false"/>
        <v>#NULL!</v>
      </c>
      <c r="FO857" s="0" t="e">
        <f aca="false"/>
        <v>#NULL!</v>
      </c>
      <c r="FP857" s="0" t="e">
        <f aca="false"/>
        <v>#NULL!</v>
      </c>
      <c r="FQ857" s="0" t="e">
        <f aca="false"/>
        <v>#NULL!</v>
      </c>
      <c r="FR857" s="0" t="e">
        <f aca="false"/>
        <v>#NULL!</v>
      </c>
      <c r="FS857" s="0" t="e">
        <f aca="false"/>
        <v>#NULL!</v>
      </c>
      <c r="FT857" s="0" t="e">
        <f aca="false"/>
        <v>#NULL!</v>
      </c>
      <c r="FU857" s="0" t="e">
        <f aca="false"/>
        <v>#NULL!</v>
      </c>
      <c r="FV857" s="0" t="e">
        <f aca="false"/>
        <v>#NULL!</v>
      </c>
      <c r="FW857" s="0" t="e">
        <f aca="false"/>
        <v>#NULL!</v>
      </c>
      <c r="FX857" s="0" t="e">
        <f aca="false"/>
        <v>#NULL!</v>
      </c>
    </row>
    <row r="858" customFormat="false" ht="12.8" hidden="false" customHeight="false" outlineLevel="0" collapsed="false">
      <c r="A858" s="0" t="s">
        <v>180</v>
      </c>
      <c r="B858" s="0" t="s">
        <v>181</v>
      </c>
      <c r="C858" s="0" t="n">
        <v>750</v>
      </c>
      <c r="D858" s="0" t="n">
        <v>67</v>
      </c>
      <c r="E858" s="0" t="s">
        <v>205</v>
      </c>
      <c r="F858" s="0" t="s">
        <v>196</v>
      </c>
      <c r="G858" s="0" t="s">
        <v>4062</v>
      </c>
      <c r="H858" s="0" t="s">
        <v>4083</v>
      </c>
      <c r="I858" s="0" t="s">
        <v>182</v>
      </c>
      <c r="J858" s="0" t="s">
        <v>183</v>
      </c>
      <c r="K858" s="0" t="s">
        <v>182</v>
      </c>
      <c r="L858" s="0" t="s">
        <v>4084</v>
      </c>
      <c r="M858" s="0" t="s">
        <v>214</v>
      </c>
      <c r="N858" s="0" t="s">
        <v>4085</v>
      </c>
      <c r="O858" s="0" t="n">
        <v>49</v>
      </c>
      <c r="P858" s="0" t="s">
        <v>4086</v>
      </c>
      <c r="Q858" s="0" t="s">
        <v>4087</v>
      </c>
      <c r="R858" s="0" t="s">
        <v>189</v>
      </c>
      <c r="S858" s="0" t="n">
        <v>35</v>
      </c>
      <c r="T858" s="0" t="n">
        <v>34</v>
      </c>
      <c r="U858" s="0" t="n">
        <v>30</v>
      </c>
      <c r="V858" s="0" t="n">
        <v>0</v>
      </c>
      <c r="W858" s="0" t="n">
        <v>4</v>
      </c>
      <c r="X858" s="0" t="n">
        <v>0</v>
      </c>
      <c r="Y858" s="0" t="n">
        <v>0</v>
      </c>
      <c r="Z858" s="0" t="n">
        <v>0</v>
      </c>
      <c r="AA858" s="0" t="n">
        <v>1</v>
      </c>
      <c r="AB858" s="0" t="n">
        <v>1</v>
      </c>
      <c r="AC858" s="0" t="n">
        <v>0</v>
      </c>
      <c r="AD858" s="0" t="n">
        <v>1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BX858" s="0" t="n">
        <v>0</v>
      </c>
      <c r="BY858" s="0" t="n">
        <v>0</v>
      </c>
      <c r="BZ858" s="0" t="n">
        <v>0</v>
      </c>
      <c r="CA858" s="0" t="n">
        <v>0</v>
      </c>
      <c r="CB858" s="0" t="n">
        <v>0</v>
      </c>
      <c r="CC858" s="0" t="n">
        <v>0</v>
      </c>
      <c r="CD858" s="0" t="n">
        <v>0</v>
      </c>
      <c r="CE858" s="0" t="n">
        <v>0</v>
      </c>
      <c r="CF858" s="0" t="n">
        <v>0</v>
      </c>
      <c r="CG858" s="0" t="n">
        <v>0</v>
      </c>
      <c r="CH858" s="0" t="n">
        <v>0</v>
      </c>
      <c r="CI858" s="0" t="n">
        <v>0</v>
      </c>
      <c r="CJ858" s="0" t="n">
        <v>0</v>
      </c>
      <c r="CK858" s="0" t="n">
        <v>0</v>
      </c>
      <c r="CL858" s="0" t="n">
        <v>35</v>
      </c>
      <c r="CM858" s="0" t="n">
        <v>6</v>
      </c>
      <c r="CN858" s="0" t="n">
        <v>29</v>
      </c>
      <c r="CO858" s="0" t="n">
        <v>28</v>
      </c>
      <c r="CP858" s="0" t="n">
        <v>28</v>
      </c>
      <c r="CQ858" s="0" t="n">
        <v>0</v>
      </c>
      <c r="CR858" s="0" t="n">
        <v>0</v>
      </c>
      <c r="CS858" s="0" t="n">
        <v>0</v>
      </c>
      <c r="CT858" s="0" t="n">
        <v>0</v>
      </c>
      <c r="CU858" s="0" t="n">
        <v>0</v>
      </c>
      <c r="CV858" s="0" t="n">
        <v>1</v>
      </c>
      <c r="CW858" s="0" t="n">
        <v>1</v>
      </c>
      <c r="CX858" s="0" t="n">
        <v>0</v>
      </c>
      <c r="CY858" s="0" t="n">
        <v>1</v>
      </c>
      <c r="CZ858" s="0" t="n">
        <v>0</v>
      </c>
      <c r="DA858" s="0" t="n">
        <v>0</v>
      </c>
      <c r="DB858" s="0" t="n">
        <v>0</v>
      </c>
      <c r="DC858" s="0" t="n">
        <v>0</v>
      </c>
      <c r="DD858" s="0" t="n">
        <v>0</v>
      </c>
      <c r="DE858" s="0" t="n">
        <v>0</v>
      </c>
      <c r="DF858" s="0" t="n">
        <v>0</v>
      </c>
      <c r="DG858" s="0" t="n">
        <v>0</v>
      </c>
      <c r="DH858" s="0" t="n">
        <v>0</v>
      </c>
      <c r="DI858" s="0" t="n">
        <v>0</v>
      </c>
      <c r="DJ858" s="0" t="n">
        <v>0</v>
      </c>
      <c r="DK858" s="0" t="n">
        <v>0</v>
      </c>
      <c r="DL858" s="0" t="n">
        <v>0</v>
      </c>
      <c r="DM858" s="0" t="n">
        <v>0</v>
      </c>
      <c r="DN858" s="0" t="n">
        <v>0</v>
      </c>
      <c r="DO858" s="0" t="n">
        <v>0</v>
      </c>
      <c r="DP858" s="0" t="n">
        <v>0</v>
      </c>
      <c r="DQ858" s="0" t="n">
        <v>0</v>
      </c>
      <c r="DR858" s="0" t="n">
        <v>0</v>
      </c>
      <c r="DS858" s="0" t="n">
        <v>0</v>
      </c>
      <c r="DT858" s="0" t="n">
        <v>0</v>
      </c>
      <c r="DU858" s="0" t="n">
        <v>0</v>
      </c>
      <c r="DV858" s="0" t="n">
        <v>0</v>
      </c>
      <c r="DW858" s="0" t="n">
        <v>0</v>
      </c>
      <c r="DX858" s="0" t="n">
        <v>0</v>
      </c>
      <c r="DY858" s="0" t="n">
        <v>0</v>
      </c>
      <c r="DZ858" s="0" t="n">
        <v>0</v>
      </c>
      <c r="EA858" s="0" t="n">
        <v>0</v>
      </c>
      <c r="EB858" s="0" t="n">
        <v>0</v>
      </c>
      <c r="EC858" s="0" t="n">
        <v>0</v>
      </c>
      <c r="ED858" s="0" t="n">
        <v>0</v>
      </c>
      <c r="EE858" s="0" t="n">
        <v>0</v>
      </c>
      <c r="EF858" s="0" t="n">
        <v>0</v>
      </c>
      <c r="EG858" s="0" t="n">
        <v>0</v>
      </c>
      <c r="EH858" s="0" t="n">
        <v>0</v>
      </c>
      <c r="EI858" s="0" t="n">
        <v>0</v>
      </c>
      <c r="EJ858" s="0" t="n">
        <v>0</v>
      </c>
      <c r="EK858" s="0" t="n">
        <v>0</v>
      </c>
      <c r="EL858" s="0" t="n">
        <v>0</v>
      </c>
      <c r="EM858" s="0" t="n">
        <v>0</v>
      </c>
      <c r="EN858" s="0" t="n">
        <v>0</v>
      </c>
      <c r="EO858" s="0" t="n">
        <v>0</v>
      </c>
      <c r="EP858" s="0" t="n">
        <v>0</v>
      </c>
      <c r="EQ858" s="0" t="n">
        <v>0</v>
      </c>
      <c r="ER858" s="0" t="n">
        <v>0</v>
      </c>
      <c r="ES858" s="0" t="n">
        <v>0</v>
      </c>
      <c r="ET858" s="0" t="n">
        <v>0</v>
      </c>
      <c r="EU858" s="0" t="n">
        <v>0</v>
      </c>
      <c r="EV858" s="0" t="n">
        <v>0</v>
      </c>
      <c r="EW858" s="0" t="n">
        <v>0</v>
      </c>
      <c r="EX858" s="0" t="n">
        <v>0</v>
      </c>
      <c r="EY858" s="0" t="n">
        <v>0</v>
      </c>
      <c r="EZ858" s="0" t="n">
        <v>0</v>
      </c>
      <c r="FA858" s="0" t="n">
        <v>0</v>
      </c>
      <c r="FB858" s="0" t="n">
        <v>0</v>
      </c>
      <c r="FC858" s="0" t="n">
        <v>0</v>
      </c>
      <c r="FD858" s="0" t="n">
        <v>0</v>
      </c>
      <c r="FE858" s="0" t="n">
        <v>0</v>
      </c>
      <c r="FF858" s="0" t="n">
        <v>0</v>
      </c>
      <c r="FG858" s="0" t="n">
        <v>1</v>
      </c>
      <c r="FH858" s="0" t="n">
        <v>0.971428571428571</v>
      </c>
      <c r="FI858" s="0" t="n">
        <v>0.0285714285714286</v>
      </c>
      <c r="FJ858" s="0" t="n">
        <v>0.0285714285714286</v>
      </c>
      <c r="FK858" s="0" t="n">
        <v>0</v>
      </c>
      <c r="FL858" s="0" t="n">
        <v>0</v>
      </c>
      <c r="FM858" s="0" t="n">
        <v>0</v>
      </c>
      <c r="FN858" s="0" t="n">
        <v>0</v>
      </c>
      <c r="FO858" s="0" t="n">
        <v>1</v>
      </c>
      <c r="FP858" s="0" t="n">
        <v>0.171428571428571</v>
      </c>
      <c r="FQ858" s="0" t="n">
        <v>0.828571428571429</v>
      </c>
      <c r="FR858" s="0" t="n">
        <v>0.8</v>
      </c>
      <c r="FS858" s="0" t="n">
        <v>0.0285714285714286</v>
      </c>
      <c r="FT858" s="0" t="n">
        <v>0.0285714285714286</v>
      </c>
      <c r="FU858" s="0" t="n">
        <v>0</v>
      </c>
      <c r="FV858" s="0" t="n">
        <v>0</v>
      </c>
      <c r="FW858" s="0" t="n">
        <v>0</v>
      </c>
      <c r="FX858" s="0" t="n">
        <v>0</v>
      </c>
    </row>
    <row r="859" customFormat="false" ht="12.8" hidden="false" customHeight="false" outlineLevel="0" collapsed="false">
      <c r="A859" s="0" t="s">
        <v>180</v>
      </c>
      <c r="B859" s="0" t="s">
        <v>181</v>
      </c>
      <c r="C859" s="0" t="n">
        <v>750</v>
      </c>
      <c r="D859" s="0" t="n">
        <v>67</v>
      </c>
      <c r="E859" s="0" t="s">
        <v>205</v>
      </c>
      <c r="F859" s="0" t="s">
        <v>196</v>
      </c>
      <c r="G859" s="0" t="s">
        <v>4062</v>
      </c>
      <c r="H859" s="0" t="s">
        <v>4088</v>
      </c>
      <c r="I859" s="0" t="s">
        <v>182</v>
      </c>
      <c r="J859" s="0" t="s">
        <v>183</v>
      </c>
      <c r="K859" s="0" t="s">
        <v>182</v>
      </c>
      <c r="L859" s="0" t="s">
        <v>4089</v>
      </c>
      <c r="M859" s="0" t="s">
        <v>214</v>
      </c>
      <c r="N859" s="0" t="s">
        <v>4090</v>
      </c>
      <c r="O859" s="0" t="n">
        <v>4</v>
      </c>
      <c r="P859" s="0" t="s">
        <v>4091</v>
      </c>
      <c r="Q859" s="0" t="s">
        <v>4092</v>
      </c>
      <c r="R859" s="0" t="s">
        <v>189</v>
      </c>
      <c r="S859" s="0" t="n">
        <v>3</v>
      </c>
      <c r="T859" s="0" t="n">
        <v>3</v>
      </c>
      <c r="U859" s="0" t="n">
        <v>3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BX859" s="0" t="n">
        <v>0</v>
      </c>
      <c r="BY859" s="0" t="n">
        <v>0</v>
      </c>
      <c r="BZ859" s="0" t="n">
        <v>0</v>
      </c>
      <c r="CA859" s="0" t="n">
        <v>0</v>
      </c>
      <c r="CB859" s="0" t="n">
        <v>0</v>
      </c>
      <c r="CC859" s="0" t="n">
        <v>0</v>
      </c>
      <c r="CD859" s="0" t="n">
        <v>0</v>
      </c>
      <c r="CE859" s="0" t="n">
        <v>0</v>
      </c>
      <c r="CF859" s="0" t="n">
        <v>0</v>
      </c>
      <c r="CG859" s="0" t="n">
        <v>0</v>
      </c>
      <c r="CH859" s="0" t="n">
        <v>0</v>
      </c>
      <c r="CI859" s="0" t="n">
        <v>0</v>
      </c>
      <c r="CJ859" s="0" t="n">
        <v>0</v>
      </c>
      <c r="CK859" s="0" t="n">
        <v>0</v>
      </c>
      <c r="CL859" s="0" t="n">
        <v>3</v>
      </c>
      <c r="CM859" s="0" t="n">
        <v>0</v>
      </c>
      <c r="CN859" s="0" t="n">
        <v>3</v>
      </c>
      <c r="CO859" s="0" t="n">
        <v>3</v>
      </c>
      <c r="CP859" s="0" t="n">
        <v>3</v>
      </c>
      <c r="CQ859" s="0" t="n">
        <v>0</v>
      </c>
      <c r="CR859" s="0" t="n">
        <v>0</v>
      </c>
      <c r="CS859" s="0" t="n">
        <v>0</v>
      </c>
      <c r="CT859" s="0" t="n">
        <v>0</v>
      </c>
      <c r="CU859" s="0" t="n">
        <v>0</v>
      </c>
      <c r="CV859" s="0" t="n">
        <v>0</v>
      </c>
      <c r="CW859" s="0" t="n">
        <v>0</v>
      </c>
      <c r="CX859" s="0" t="n">
        <v>0</v>
      </c>
      <c r="CY859" s="0" t="n">
        <v>0</v>
      </c>
      <c r="CZ859" s="0" t="n">
        <v>0</v>
      </c>
      <c r="DA859" s="0" t="n">
        <v>0</v>
      </c>
      <c r="DB859" s="0" t="n">
        <v>0</v>
      </c>
      <c r="DC859" s="0" t="n">
        <v>0</v>
      </c>
      <c r="DD859" s="0" t="n">
        <v>0</v>
      </c>
      <c r="DE859" s="0" t="n">
        <v>0</v>
      </c>
      <c r="DF859" s="0" t="n">
        <v>0</v>
      </c>
      <c r="DG859" s="0" t="n">
        <v>0</v>
      </c>
      <c r="DH859" s="0" t="n">
        <v>0</v>
      </c>
      <c r="DI859" s="0" t="n">
        <v>0</v>
      </c>
      <c r="DJ859" s="0" t="n">
        <v>0</v>
      </c>
      <c r="DK859" s="0" t="n">
        <v>0</v>
      </c>
      <c r="DL859" s="0" t="n">
        <v>0</v>
      </c>
      <c r="DM859" s="0" t="n">
        <v>0</v>
      </c>
      <c r="DN859" s="0" t="n">
        <v>0</v>
      </c>
      <c r="DO859" s="0" t="n">
        <v>0</v>
      </c>
      <c r="DP859" s="0" t="n">
        <v>0</v>
      </c>
      <c r="DQ859" s="0" t="n">
        <v>0</v>
      </c>
      <c r="DR859" s="0" t="n">
        <v>0</v>
      </c>
      <c r="DS859" s="0" t="n">
        <v>0</v>
      </c>
      <c r="DT859" s="0" t="n">
        <v>0</v>
      </c>
      <c r="DU859" s="0" t="n">
        <v>0</v>
      </c>
      <c r="DV859" s="0" t="n">
        <v>0</v>
      </c>
      <c r="DW859" s="0" t="n">
        <v>0</v>
      </c>
      <c r="DX859" s="0" t="n">
        <v>0</v>
      </c>
      <c r="DY859" s="0" t="n">
        <v>0</v>
      </c>
      <c r="DZ859" s="0" t="n">
        <v>0</v>
      </c>
      <c r="EA859" s="0" t="n">
        <v>0</v>
      </c>
      <c r="EB859" s="0" t="n">
        <v>0</v>
      </c>
      <c r="EC859" s="0" t="n">
        <v>0</v>
      </c>
      <c r="ED859" s="0" t="n">
        <v>0</v>
      </c>
      <c r="EE859" s="0" t="n">
        <v>0</v>
      </c>
      <c r="EF859" s="0" t="n">
        <v>0</v>
      </c>
      <c r="EG859" s="0" t="n">
        <v>0</v>
      </c>
      <c r="EH859" s="0" t="n">
        <v>0</v>
      </c>
      <c r="EI859" s="0" t="n">
        <v>0</v>
      </c>
      <c r="EJ859" s="0" t="n">
        <v>0</v>
      </c>
      <c r="EK859" s="0" t="n">
        <v>0</v>
      </c>
      <c r="EL859" s="0" t="n">
        <v>0</v>
      </c>
      <c r="EM859" s="0" t="n">
        <v>0</v>
      </c>
      <c r="EN859" s="0" t="n">
        <v>0</v>
      </c>
      <c r="EO859" s="0" t="n">
        <v>0</v>
      </c>
      <c r="EP859" s="0" t="n">
        <v>0</v>
      </c>
      <c r="EQ859" s="0" t="n">
        <v>0</v>
      </c>
      <c r="ER859" s="0" t="n">
        <v>0</v>
      </c>
      <c r="ES859" s="0" t="n">
        <v>0</v>
      </c>
      <c r="ET859" s="0" t="n">
        <v>0</v>
      </c>
      <c r="EU859" s="0" t="n">
        <v>0</v>
      </c>
      <c r="EV859" s="0" t="n">
        <v>0</v>
      </c>
      <c r="EW859" s="0" t="n">
        <v>0</v>
      </c>
      <c r="EX859" s="0" t="n">
        <v>0</v>
      </c>
      <c r="EY859" s="0" t="n">
        <v>0</v>
      </c>
      <c r="EZ859" s="0" t="n">
        <v>0</v>
      </c>
      <c r="FA859" s="0" t="n">
        <v>0</v>
      </c>
      <c r="FB859" s="0" t="n">
        <v>0</v>
      </c>
      <c r="FC859" s="0" t="n">
        <v>0</v>
      </c>
      <c r="FD859" s="0" t="n">
        <v>0</v>
      </c>
      <c r="FE859" s="0" t="n">
        <v>0</v>
      </c>
      <c r="FF859" s="0" t="n">
        <v>0</v>
      </c>
      <c r="FG859" s="0" t="n">
        <v>1</v>
      </c>
      <c r="FH859" s="0" t="n">
        <v>1</v>
      </c>
      <c r="FI859" s="0" t="n">
        <v>0</v>
      </c>
      <c r="FJ859" s="0" t="n">
        <v>0</v>
      </c>
      <c r="FK859" s="0" t="n">
        <v>0</v>
      </c>
      <c r="FL859" s="0" t="n">
        <v>0</v>
      </c>
      <c r="FM859" s="0" t="n">
        <v>0</v>
      </c>
      <c r="FN859" s="0" t="n">
        <v>0</v>
      </c>
      <c r="FO859" s="0" t="n">
        <v>1</v>
      </c>
      <c r="FP859" s="0" t="n">
        <v>0</v>
      </c>
      <c r="FQ859" s="0" t="n">
        <v>1</v>
      </c>
      <c r="FR859" s="0" t="n">
        <v>1</v>
      </c>
      <c r="FS859" s="0" t="n">
        <v>0</v>
      </c>
      <c r="FT859" s="0" t="n">
        <v>0</v>
      </c>
      <c r="FU859" s="0" t="n">
        <v>0</v>
      </c>
      <c r="FV859" s="0" t="n">
        <v>0</v>
      </c>
      <c r="FW859" s="0" t="n">
        <v>0</v>
      </c>
      <c r="FX859" s="0" t="n">
        <v>0</v>
      </c>
    </row>
    <row r="860" customFormat="false" ht="12.8" hidden="false" customHeight="false" outlineLevel="0" collapsed="false">
      <c r="A860" s="0" t="s">
        <v>180</v>
      </c>
      <c r="B860" s="0" t="s">
        <v>181</v>
      </c>
      <c r="C860" s="0" t="n">
        <v>750</v>
      </c>
      <c r="D860" s="0" t="n">
        <v>67</v>
      </c>
      <c r="E860" s="0" t="s">
        <v>205</v>
      </c>
      <c r="F860" s="0" t="s">
        <v>196</v>
      </c>
      <c r="G860" s="0" t="s">
        <v>4062</v>
      </c>
      <c r="H860" s="0" t="s">
        <v>4093</v>
      </c>
      <c r="I860" s="0" t="s">
        <v>182</v>
      </c>
      <c r="J860" s="0" t="s">
        <v>183</v>
      </c>
      <c r="K860" s="0" t="s">
        <v>182</v>
      </c>
      <c r="L860" s="0" t="s">
        <v>4094</v>
      </c>
      <c r="M860" s="0" t="s">
        <v>214</v>
      </c>
      <c r="N860" s="0" t="s">
        <v>4095</v>
      </c>
      <c r="O860" s="0" t="n">
        <v>15</v>
      </c>
      <c r="P860" s="0" t="s">
        <v>4096</v>
      </c>
      <c r="Q860" s="0" t="s">
        <v>4097</v>
      </c>
      <c r="R860" s="0" t="s">
        <v>189</v>
      </c>
      <c r="S860" s="0" t="n">
        <v>14</v>
      </c>
      <c r="T860" s="0" t="n">
        <v>14</v>
      </c>
      <c r="U860" s="0" t="n">
        <v>13</v>
      </c>
      <c r="V860" s="0" t="n">
        <v>0</v>
      </c>
      <c r="W860" s="0" t="n">
        <v>1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BX860" s="0" t="n">
        <v>0</v>
      </c>
      <c r="BY860" s="0" t="n">
        <v>0</v>
      </c>
      <c r="BZ860" s="0" t="n">
        <v>0</v>
      </c>
      <c r="CA860" s="0" t="n">
        <v>0</v>
      </c>
      <c r="CB860" s="0" t="n">
        <v>0</v>
      </c>
      <c r="CC860" s="0" t="n">
        <v>0</v>
      </c>
      <c r="CD860" s="0" t="n">
        <v>0</v>
      </c>
      <c r="CE860" s="0" t="n">
        <v>0</v>
      </c>
      <c r="CF860" s="0" t="n">
        <v>0</v>
      </c>
      <c r="CG860" s="0" t="n">
        <v>0</v>
      </c>
      <c r="CH860" s="0" t="n">
        <v>0</v>
      </c>
      <c r="CI860" s="0" t="n">
        <v>0</v>
      </c>
      <c r="CJ860" s="0" t="n">
        <v>0</v>
      </c>
      <c r="CK860" s="0" t="n">
        <v>0</v>
      </c>
      <c r="CL860" s="0" t="n">
        <v>14</v>
      </c>
      <c r="CM860" s="0" t="n">
        <v>0</v>
      </c>
      <c r="CN860" s="0" t="n">
        <v>14</v>
      </c>
      <c r="CO860" s="0" t="n">
        <v>14</v>
      </c>
      <c r="CP860" s="0" t="n">
        <v>13</v>
      </c>
      <c r="CQ860" s="0" t="n">
        <v>0</v>
      </c>
      <c r="CR860" s="0" t="n">
        <v>1</v>
      </c>
      <c r="CS860" s="0" t="n">
        <v>0</v>
      </c>
      <c r="CT860" s="0" t="n">
        <v>0</v>
      </c>
      <c r="CU860" s="0" t="n">
        <v>0</v>
      </c>
      <c r="CV860" s="0" t="n">
        <v>0</v>
      </c>
      <c r="CW860" s="0" t="n">
        <v>0</v>
      </c>
      <c r="CX860" s="0" t="n">
        <v>0</v>
      </c>
      <c r="CY860" s="0" t="n">
        <v>0</v>
      </c>
      <c r="CZ860" s="0" t="n">
        <v>0</v>
      </c>
      <c r="DA860" s="0" t="n">
        <v>0</v>
      </c>
      <c r="DB860" s="0" t="n">
        <v>0</v>
      </c>
      <c r="DC860" s="0" t="n">
        <v>0</v>
      </c>
      <c r="DD860" s="0" t="n">
        <v>0</v>
      </c>
      <c r="DE860" s="0" t="n">
        <v>0</v>
      </c>
      <c r="DF860" s="0" t="n">
        <v>0</v>
      </c>
      <c r="DG860" s="0" t="n">
        <v>0</v>
      </c>
      <c r="DH860" s="0" t="n">
        <v>0</v>
      </c>
      <c r="DI860" s="0" t="n">
        <v>0</v>
      </c>
      <c r="DJ860" s="0" t="n">
        <v>0</v>
      </c>
      <c r="DK860" s="0" t="n">
        <v>0</v>
      </c>
      <c r="DL860" s="0" t="n">
        <v>0</v>
      </c>
      <c r="DM860" s="0" t="n">
        <v>0</v>
      </c>
      <c r="DN860" s="0" t="n">
        <v>0</v>
      </c>
      <c r="DO860" s="0" t="n">
        <v>0</v>
      </c>
      <c r="DP860" s="0" t="n">
        <v>0</v>
      </c>
      <c r="DQ860" s="0" t="n">
        <v>0</v>
      </c>
      <c r="DR860" s="0" t="n">
        <v>0</v>
      </c>
      <c r="DS860" s="0" t="n">
        <v>0</v>
      </c>
      <c r="DT860" s="0" t="n">
        <v>0</v>
      </c>
      <c r="DU860" s="0" t="n">
        <v>0</v>
      </c>
      <c r="DV860" s="0" t="n">
        <v>0</v>
      </c>
      <c r="DW860" s="0" t="n">
        <v>0</v>
      </c>
      <c r="DX860" s="0" t="n">
        <v>0</v>
      </c>
      <c r="DY860" s="0" t="n">
        <v>0</v>
      </c>
      <c r="DZ860" s="0" t="n">
        <v>0</v>
      </c>
      <c r="EA860" s="0" t="n">
        <v>0</v>
      </c>
      <c r="EB860" s="0" t="n">
        <v>0</v>
      </c>
      <c r="EC860" s="0" t="n">
        <v>0</v>
      </c>
      <c r="ED860" s="0" t="n">
        <v>0</v>
      </c>
      <c r="EE860" s="0" t="n">
        <v>0</v>
      </c>
      <c r="EF860" s="0" t="n">
        <v>0</v>
      </c>
      <c r="EG860" s="0" t="n">
        <v>0</v>
      </c>
      <c r="EH860" s="0" t="n">
        <v>0</v>
      </c>
      <c r="EI860" s="0" t="n">
        <v>0</v>
      </c>
      <c r="EJ860" s="0" t="n">
        <v>0</v>
      </c>
      <c r="EK860" s="0" t="n">
        <v>0</v>
      </c>
      <c r="EL860" s="0" t="n">
        <v>0</v>
      </c>
      <c r="EM860" s="0" t="n">
        <v>0</v>
      </c>
      <c r="EN860" s="0" t="n">
        <v>0</v>
      </c>
      <c r="EO860" s="0" t="n">
        <v>0</v>
      </c>
      <c r="EP860" s="0" t="n">
        <v>0</v>
      </c>
      <c r="EQ860" s="0" t="n">
        <v>0</v>
      </c>
      <c r="ER860" s="0" t="n">
        <v>0</v>
      </c>
      <c r="ES860" s="0" t="n">
        <v>0</v>
      </c>
      <c r="ET860" s="0" t="n">
        <v>0</v>
      </c>
      <c r="EU860" s="0" t="n">
        <v>0</v>
      </c>
      <c r="EV860" s="0" t="n">
        <v>0</v>
      </c>
      <c r="EW860" s="0" t="n">
        <v>0</v>
      </c>
      <c r="EX860" s="0" t="n">
        <v>0</v>
      </c>
      <c r="EY860" s="0" t="n">
        <v>0</v>
      </c>
      <c r="EZ860" s="0" t="n">
        <v>0</v>
      </c>
      <c r="FA860" s="0" t="n">
        <v>0</v>
      </c>
      <c r="FB860" s="0" t="n">
        <v>0</v>
      </c>
      <c r="FC860" s="0" t="n">
        <v>0</v>
      </c>
      <c r="FD860" s="0" t="n">
        <v>0</v>
      </c>
      <c r="FE860" s="0" t="n">
        <v>0</v>
      </c>
      <c r="FF860" s="0" t="n">
        <v>0</v>
      </c>
      <c r="FG860" s="0" t="n">
        <v>1</v>
      </c>
      <c r="FH860" s="0" t="n">
        <v>1</v>
      </c>
      <c r="FI860" s="0" t="n">
        <v>0</v>
      </c>
      <c r="FJ860" s="0" t="n">
        <v>0</v>
      </c>
      <c r="FK860" s="0" t="n">
        <v>0</v>
      </c>
      <c r="FL860" s="0" t="n">
        <v>0</v>
      </c>
      <c r="FM860" s="0" t="n">
        <v>0</v>
      </c>
      <c r="FN860" s="0" t="n">
        <v>0</v>
      </c>
      <c r="FO860" s="0" t="n">
        <v>1</v>
      </c>
      <c r="FP860" s="0" t="n">
        <v>0</v>
      </c>
      <c r="FQ860" s="0" t="n">
        <v>1</v>
      </c>
      <c r="FR860" s="0" t="n">
        <v>1</v>
      </c>
      <c r="FS860" s="0" t="n">
        <v>0</v>
      </c>
      <c r="FT860" s="0" t="n">
        <v>0</v>
      </c>
      <c r="FU860" s="0" t="n">
        <v>0</v>
      </c>
      <c r="FV860" s="0" t="n">
        <v>0</v>
      </c>
      <c r="FW860" s="0" t="n">
        <v>0</v>
      </c>
      <c r="FX860" s="0" t="n">
        <v>0</v>
      </c>
    </row>
    <row r="861" customFormat="false" ht="12.8" hidden="false" customHeight="false" outlineLevel="0" collapsed="false">
      <c r="A861" s="0" t="s">
        <v>180</v>
      </c>
      <c r="B861" s="0" t="s">
        <v>181</v>
      </c>
      <c r="C861" s="0" t="n">
        <v>750</v>
      </c>
      <c r="D861" s="0" t="n">
        <v>67</v>
      </c>
      <c r="E861" s="0" t="s">
        <v>205</v>
      </c>
      <c r="F861" s="0" t="s">
        <v>196</v>
      </c>
      <c r="G861" s="0" t="s">
        <v>4062</v>
      </c>
      <c r="H861" s="0" t="s">
        <v>4098</v>
      </c>
      <c r="I861" s="0" t="s">
        <v>182</v>
      </c>
      <c r="J861" s="0" t="s">
        <v>183</v>
      </c>
      <c r="K861" s="0" t="s">
        <v>182</v>
      </c>
      <c r="L861" s="0" t="s">
        <v>4099</v>
      </c>
      <c r="M861" s="0" t="s">
        <v>214</v>
      </c>
      <c r="N861" s="0" t="s">
        <v>4100</v>
      </c>
      <c r="O861" s="0" t="n">
        <v>2</v>
      </c>
      <c r="P861" s="0" t="s">
        <v>4101</v>
      </c>
      <c r="Q861" s="0" t="s">
        <v>4102</v>
      </c>
      <c r="R861" s="0" t="s">
        <v>189</v>
      </c>
      <c r="S861" s="0" t="n">
        <v>2</v>
      </c>
      <c r="T861" s="0" t="n">
        <v>2</v>
      </c>
      <c r="U861" s="0" t="n">
        <v>2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BX861" s="0" t="n">
        <v>0</v>
      </c>
      <c r="BY861" s="0" t="n">
        <v>0</v>
      </c>
      <c r="BZ861" s="0" t="n">
        <v>0</v>
      </c>
      <c r="CA861" s="0" t="n">
        <v>0</v>
      </c>
      <c r="CB861" s="0" t="n">
        <v>0</v>
      </c>
      <c r="CC861" s="0" t="n">
        <v>0</v>
      </c>
      <c r="CD861" s="0" t="n">
        <v>0</v>
      </c>
      <c r="CE861" s="0" t="n">
        <v>0</v>
      </c>
      <c r="CF861" s="0" t="n">
        <v>0</v>
      </c>
      <c r="CG861" s="0" t="n">
        <v>0</v>
      </c>
      <c r="CH861" s="0" t="n">
        <v>0</v>
      </c>
      <c r="CI861" s="0" t="n">
        <v>0</v>
      </c>
      <c r="CJ861" s="0" t="n">
        <v>0</v>
      </c>
      <c r="CK861" s="0" t="n">
        <v>0</v>
      </c>
      <c r="CL861" s="0" t="n">
        <v>2</v>
      </c>
      <c r="CM861" s="0" t="n">
        <v>0</v>
      </c>
      <c r="CN861" s="0" t="n">
        <v>2</v>
      </c>
      <c r="CO861" s="0" t="n">
        <v>2</v>
      </c>
      <c r="CP861" s="0" t="n">
        <v>2</v>
      </c>
      <c r="CQ861" s="0" t="n">
        <v>0</v>
      </c>
      <c r="CR861" s="0" t="n">
        <v>0</v>
      </c>
      <c r="CS861" s="0" t="n">
        <v>0</v>
      </c>
      <c r="CT861" s="0" t="n">
        <v>0</v>
      </c>
      <c r="CU861" s="0" t="n">
        <v>0</v>
      </c>
      <c r="CV861" s="0" t="n">
        <v>0</v>
      </c>
      <c r="CW861" s="0" t="n">
        <v>0</v>
      </c>
      <c r="CX861" s="0" t="n">
        <v>0</v>
      </c>
      <c r="CY861" s="0" t="n">
        <v>0</v>
      </c>
      <c r="CZ861" s="0" t="n">
        <v>0</v>
      </c>
      <c r="DA861" s="0" t="n">
        <v>0</v>
      </c>
      <c r="DB861" s="0" t="n">
        <v>0</v>
      </c>
      <c r="DC861" s="0" t="n">
        <v>0</v>
      </c>
      <c r="DD861" s="0" t="n">
        <v>0</v>
      </c>
      <c r="DE861" s="0" t="n">
        <v>0</v>
      </c>
      <c r="DF861" s="0" t="n">
        <v>0</v>
      </c>
      <c r="DG861" s="0" t="n">
        <v>0</v>
      </c>
      <c r="DH861" s="0" t="n">
        <v>0</v>
      </c>
      <c r="DI861" s="0" t="n">
        <v>0</v>
      </c>
      <c r="DJ861" s="0" t="n">
        <v>0</v>
      </c>
      <c r="DK861" s="0" t="n">
        <v>0</v>
      </c>
      <c r="DL861" s="0" t="n">
        <v>0</v>
      </c>
      <c r="DM861" s="0" t="n">
        <v>0</v>
      </c>
      <c r="DN861" s="0" t="n">
        <v>0</v>
      </c>
      <c r="DO861" s="0" t="n">
        <v>0</v>
      </c>
      <c r="DP861" s="0" t="n">
        <v>0</v>
      </c>
      <c r="DQ861" s="0" t="n">
        <v>0</v>
      </c>
      <c r="DR861" s="0" t="n">
        <v>0</v>
      </c>
      <c r="DS861" s="0" t="n">
        <v>0</v>
      </c>
      <c r="DT861" s="0" t="n">
        <v>0</v>
      </c>
      <c r="DU861" s="0" t="n">
        <v>0</v>
      </c>
      <c r="DV861" s="0" t="n">
        <v>0</v>
      </c>
      <c r="DW861" s="0" t="n">
        <v>0</v>
      </c>
      <c r="DX861" s="0" t="n">
        <v>0</v>
      </c>
      <c r="DY861" s="0" t="n">
        <v>0</v>
      </c>
      <c r="DZ861" s="0" t="n">
        <v>0</v>
      </c>
      <c r="EA861" s="0" t="n">
        <v>0</v>
      </c>
      <c r="EB861" s="0" t="n">
        <v>0</v>
      </c>
      <c r="EC861" s="0" t="n">
        <v>0</v>
      </c>
      <c r="ED861" s="0" t="n">
        <v>0</v>
      </c>
      <c r="EE861" s="0" t="n">
        <v>0</v>
      </c>
      <c r="EF861" s="0" t="n">
        <v>0</v>
      </c>
      <c r="EG861" s="0" t="n">
        <v>0</v>
      </c>
      <c r="EH861" s="0" t="n">
        <v>0</v>
      </c>
      <c r="EI861" s="0" t="n">
        <v>0</v>
      </c>
      <c r="EJ861" s="0" t="n">
        <v>0</v>
      </c>
      <c r="EK861" s="0" t="n">
        <v>0</v>
      </c>
      <c r="EL861" s="0" t="n">
        <v>0</v>
      </c>
      <c r="EM861" s="0" t="n">
        <v>0</v>
      </c>
      <c r="EN861" s="0" t="n">
        <v>0</v>
      </c>
      <c r="EO861" s="0" t="n">
        <v>0</v>
      </c>
      <c r="EP861" s="0" t="n">
        <v>0</v>
      </c>
      <c r="EQ861" s="0" t="n">
        <v>0</v>
      </c>
      <c r="ER861" s="0" t="n">
        <v>0</v>
      </c>
      <c r="ES861" s="0" t="n">
        <v>0</v>
      </c>
      <c r="ET861" s="0" t="n">
        <v>0</v>
      </c>
      <c r="EU861" s="0" t="n">
        <v>0</v>
      </c>
      <c r="EV861" s="0" t="n">
        <v>0</v>
      </c>
      <c r="EW861" s="0" t="n">
        <v>0</v>
      </c>
      <c r="EX861" s="0" t="n">
        <v>0</v>
      </c>
      <c r="EY861" s="0" t="n">
        <v>0</v>
      </c>
      <c r="EZ861" s="0" t="n">
        <v>0</v>
      </c>
      <c r="FA861" s="0" t="n">
        <v>0</v>
      </c>
      <c r="FB861" s="0" t="n">
        <v>0</v>
      </c>
      <c r="FC861" s="0" t="n">
        <v>0</v>
      </c>
      <c r="FD861" s="0" t="n">
        <v>0</v>
      </c>
      <c r="FE861" s="0" t="n">
        <v>0</v>
      </c>
      <c r="FF861" s="0" t="n">
        <v>0</v>
      </c>
      <c r="FG861" s="0" t="n">
        <v>1</v>
      </c>
      <c r="FH861" s="0" t="n">
        <v>1</v>
      </c>
      <c r="FI861" s="0" t="n">
        <v>0</v>
      </c>
      <c r="FJ861" s="0" t="n">
        <v>0</v>
      </c>
      <c r="FK861" s="0" t="n">
        <v>0</v>
      </c>
      <c r="FL861" s="0" t="n">
        <v>0</v>
      </c>
      <c r="FM861" s="0" t="n">
        <v>0</v>
      </c>
      <c r="FN861" s="0" t="n">
        <v>0</v>
      </c>
      <c r="FO861" s="0" t="n">
        <v>1</v>
      </c>
      <c r="FP861" s="0" t="n">
        <v>0</v>
      </c>
      <c r="FQ861" s="0" t="n">
        <v>1</v>
      </c>
      <c r="FR861" s="0" t="n">
        <v>1</v>
      </c>
      <c r="FS861" s="0" t="n">
        <v>0</v>
      </c>
      <c r="FT861" s="0" t="n">
        <v>0</v>
      </c>
      <c r="FU861" s="0" t="n">
        <v>0</v>
      </c>
      <c r="FV861" s="0" t="n">
        <v>0</v>
      </c>
      <c r="FW861" s="0" t="n">
        <v>0</v>
      </c>
      <c r="FX861" s="0" t="n">
        <v>0</v>
      </c>
    </row>
    <row r="862" customFormat="false" ht="12.8" hidden="false" customHeight="false" outlineLevel="0" collapsed="false">
      <c r="A862" s="0" t="s">
        <v>180</v>
      </c>
      <c r="B862" s="0" t="s">
        <v>181</v>
      </c>
      <c r="C862" s="0" t="n">
        <v>750</v>
      </c>
      <c r="D862" s="0" t="n">
        <v>67</v>
      </c>
      <c r="E862" s="0" t="s">
        <v>205</v>
      </c>
      <c r="F862" s="0" t="s">
        <v>196</v>
      </c>
      <c r="G862" s="0" t="s">
        <v>4062</v>
      </c>
      <c r="H862" s="0" t="s">
        <v>4103</v>
      </c>
      <c r="I862" s="0" t="s">
        <v>182</v>
      </c>
      <c r="J862" s="0" t="s">
        <v>183</v>
      </c>
      <c r="K862" s="0" t="s">
        <v>182</v>
      </c>
      <c r="L862" s="0" t="s">
        <v>4104</v>
      </c>
      <c r="M862" s="0" t="s">
        <v>4105</v>
      </c>
      <c r="N862" s="0" t="s">
        <v>4106</v>
      </c>
      <c r="O862" s="0" t="n">
        <v>53</v>
      </c>
      <c r="P862" s="0" t="s">
        <v>4107</v>
      </c>
      <c r="Q862" s="0" t="s">
        <v>4108</v>
      </c>
      <c r="R862" s="0" t="s">
        <v>189</v>
      </c>
      <c r="S862" s="0" t="n">
        <v>35</v>
      </c>
      <c r="T862" s="0" t="n">
        <v>35</v>
      </c>
      <c r="U862" s="0" t="n">
        <v>35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BX862" s="0" t="n">
        <v>0</v>
      </c>
      <c r="BY862" s="0" t="n">
        <v>0</v>
      </c>
      <c r="BZ862" s="0" t="n">
        <v>0</v>
      </c>
      <c r="CA862" s="0" t="n">
        <v>0</v>
      </c>
      <c r="CB862" s="0" t="n">
        <v>0</v>
      </c>
      <c r="CC862" s="0" t="n">
        <v>0</v>
      </c>
      <c r="CD862" s="0" t="n">
        <v>0</v>
      </c>
      <c r="CE862" s="0" t="n">
        <v>0</v>
      </c>
      <c r="CF862" s="0" t="n">
        <v>0</v>
      </c>
      <c r="CG862" s="0" t="n">
        <v>0</v>
      </c>
      <c r="CH862" s="0" t="n">
        <v>0</v>
      </c>
      <c r="CI862" s="0" t="n">
        <v>0</v>
      </c>
      <c r="CJ862" s="0" t="n">
        <v>0</v>
      </c>
      <c r="CK862" s="0" t="n">
        <v>0</v>
      </c>
      <c r="CL862" s="0" t="n">
        <v>35</v>
      </c>
      <c r="CM862" s="0" t="n">
        <v>1</v>
      </c>
      <c r="CN862" s="0" t="n">
        <v>34</v>
      </c>
      <c r="CO862" s="0" t="n">
        <v>34</v>
      </c>
      <c r="CP862" s="0" t="n">
        <v>34</v>
      </c>
      <c r="CQ862" s="0" t="n">
        <v>0</v>
      </c>
      <c r="CR862" s="0" t="n">
        <v>0</v>
      </c>
      <c r="CS862" s="0" t="n">
        <v>0</v>
      </c>
      <c r="CT862" s="0" t="n">
        <v>0</v>
      </c>
      <c r="CU862" s="0" t="n">
        <v>0</v>
      </c>
      <c r="CV862" s="0" t="n">
        <v>0</v>
      </c>
      <c r="CW862" s="0" t="n">
        <v>0</v>
      </c>
      <c r="CX862" s="0" t="n">
        <v>0</v>
      </c>
      <c r="CY862" s="0" t="n">
        <v>0</v>
      </c>
      <c r="CZ862" s="0" t="n">
        <v>0</v>
      </c>
      <c r="DA862" s="0" t="n">
        <v>0</v>
      </c>
      <c r="DB862" s="0" t="n">
        <v>0</v>
      </c>
      <c r="DC862" s="0" t="n">
        <v>0</v>
      </c>
      <c r="DD862" s="0" t="n">
        <v>0</v>
      </c>
      <c r="DE862" s="0" t="n">
        <v>0</v>
      </c>
      <c r="DF862" s="0" t="n">
        <v>0</v>
      </c>
      <c r="DG862" s="0" t="n">
        <v>0</v>
      </c>
      <c r="DH862" s="0" t="n">
        <v>0</v>
      </c>
      <c r="DI862" s="0" t="n">
        <v>0</v>
      </c>
      <c r="DJ862" s="0" t="n">
        <v>0</v>
      </c>
      <c r="DK862" s="0" t="n">
        <v>0</v>
      </c>
      <c r="DL862" s="0" t="n">
        <v>0</v>
      </c>
      <c r="DM862" s="0" t="n">
        <v>0</v>
      </c>
      <c r="DN862" s="0" t="n">
        <v>0</v>
      </c>
      <c r="DO862" s="0" t="n">
        <v>0</v>
      </c>
      <c r="DP862" s="0" t="n">
        <v>0</v>
      </c>
      <c r="DQ862" s="0" t="n">
        <v>0</v>
      </c>
      <c r="DR862" s="0" t="n">
        <v>0</v>
      </c>
      <c r="DS862" s="0" t="n">
        <v>0</v>
      </c>
      <c r="DT862" s="0" t="n">
        <v>0</v>
      </c>
      <c r="DU862" s="0" t="n">
        <v>0</v>
      </c>
      <c r="DV862" s="0" t="n">
        <v>0</v>
      </c>
      <c r="DW862" s="0" t="n">
        <v>0</v>
      </c>
      <c r="DX862" s="0" t="n">
        <v>0</v>
      </c>
      <c r="DY862" s="0" t="n">
        <v>0</v>
      </c>
      <c r="DZ862" s="0" t="n">
        <v>0</v>
      </c>
      <c r="EA862" s="0" t="n">
        <v>0</v>
      </c>
      <c r="EB862" s="0" t="n">
        <v>0</v>
      </c>
      <c r="EC862" s="0" t="n">
        <v>0</v>
      </c>
      <c r="ED862" s="0" t="n">
        <v>0</v>
      </c>
      <c r="EE862" s="0" t="n">
        <v>0</v>
      </c>
      <c r="EF862" s="0" t="n">
        <v>0</v>
      </c>
      <c r="EG862" s="0" t="n">
        <v>0</v>
      </c>
      <c r="EH862" s="0" t="n">
        <v>0</v>
      </c>
      <c r="EI862" s="0" t="n">
        <v>0</v>
      </c>
      <c r="EJ862" s="0" t="n">
        <v>0</v>
      </c>
      <c r="EK862" s="0" t="n">
        <v>0</v>
      </c>
      <c r="EL862" s="0" t="n">
        <v>0</v>
      </c>
      <c r="EM862" s="0" t="n">
        <v>0</v>
      </c>
      <c r="EN862" s="0" t="n">
        <v>0</v>
      </c>
      <c r="EO862" s="0" t="n">
        <v>0</v>
      </c>
      <c r="EP862" s="0" t="n">
        <v>0</v>
      </c>
      <c r="EQ862" s="0" t="n">
        <v>0</v>
      </c>
      <c r="ER862" s="0" t="n">
        <v>0</v>
      </c>
      <c r="ES862" s="0" t="n">
        <v>0</v>
      </c>
      <c r="ET862" s="0" t="n">
        <v>0</v>
      </c>
      <c r="EU862" s="0" t="n">
        <v>0</v>
      </c>
      <c r="EV862" s="0" t="n">
        <v>0</v>
      </c>
      <c r="EW862" s="0" t="n">
        <v>0</v>
      </c>
      <c r="EX862" s="0" t="n">
        <v>0</v>
      </c>
      <c r="EY862" s="0" t="n">
        <v>0</v>
      </c>
      <c r="EZ862" s="0" t="n">
        <v>0</v>
      </c>
      <c r="FA862" s="0" t="n">
        <v>0</v>
      </c>
      <c r="FB862" s="0" t="n">
        <v>0</v>
      </c>
      <c r="FC862" s="0" t="n">
        <v>0</v>
      </c>
      <c r="FD862" s="0" t="n">
        <v>0</v>
      </c>
      <c r="FE862" s="0" t="n">
        <v>0</v>
      </c>
      <c r="FF862" s="0" t="n">
        <v>0</v>
      </c>
      <c r="FG862" s="0" t="n">
        <v>1</v>
      </c>
      <c r="FH862" s="0" t="n">
        <v>1</v>
      </c>
      <c r="FI862" s="0" t="n">
        <v>0</v>
      </c>
      <c r="FJ862" s="0" t="n">
        <v>0</v>
      </c>
      <c r="FK862" s="0" t="n">
        <v>0</v>
      </c>
      <c r="FL862" s="0" t="n">
        <v>0</v>
      </c>
      <c r="FM862" s="0" t="n">
        <v>0</v>
      </c>
      <c r="FN862" s="0" t="n">
        <v>0</v>
      </c>
      <c r="FO862" s="0" t="n">
        <v>1</v>
      </c>
      <c r="FP862" s="0" t="n">
        <v>0.0285714285714286</v>
      </c>
      <c r="FQ862" s="0" t="n">
        <v>0.971428571428571</v>
      </c>
      <c r="FR862" s="0" t="n">
        <v>0.971428571428571</v>
      </c>
      <c r="FS862" s="0" t="n">
        <v>0</v>
      </c>
      <c r="FT862" s="0" t="n">
        <v>0</v>
      </c>
      <c r="FU862" s="0" t="n">
        <v>0</v>
      </c>
      <c r="FV862" s="0" t="n">
        <v>0</v>
      </c>
      <c r="FW862" s="0" t="n">
        <v>0</v>
      </c>
      <c r="FX862" s="0" t="n">
        <v>0</v>
      </c>
    </row>
    <row r="863" customFormat="false" ht="12.8" hidden="false" customHeight="false" outlineLevel="0" collapsed="false">
      <c r="A863" s="0" t="s">
        <v>180</v>
      </c>
      <c r="B863" s="0" t="s">
        <v>181</v>
      </c>
      <c r="C863" s="0" t="n">
        <v>750</v>
      </c>
      <c r="D863" s="0" t="n">
        <v>67</v>
      </c>
      <c r="E863" s="0" t="s">
        <v>205</v>
      </c>
      <c r="F863" s="0" t="s">
        <v>196</v>
      </c>
      <c r="G863" s="0" t="s">
        <v>4062</v>
      </c>
      <c r="H863" s="0" t="s">
        <v>4109</v>
      </c>
      <c r="I863" s="0" t="s">
        <v>182</v>
      </c>
      <c r="J863" s="0" t="s">
        <v>183</v>
      </c>
      <c r="K863" s="0" t="s">
        <v>182</v>
      </c>
      <c r="L863" s="0" t="s">
        <v>4110</v>
      </c>
      <c r="M863" s="0" t="s">
        <v>214</v>
      </c>
      <c r="N863" s="0" t="s">
        <v>4111</v>
      </c>
      <c r="O863" s="0" t="n">
        <v>1</v>
      </c>
      <c r="P863" s="0" t="s">
        <v>4112</v>
      </c>
      <c r="Q863" s="0" t="s">
        <v>4113</v>
      </c>
      <c r="R863" s="0" t="s">
        <v>189</v>
      </c>
      <c r="S863" s="0" t="n">
        <v>1</v>
      </c>
      <c r="T863" s="0" t="n">
        <v>1</v>
      </c>
      <c r="U863" s="0" t="n">
        <v>1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BX863" s="0" t="n">
        <v>0</v>
      </c>
      <c r="BY863" s="0" t="n">
        <v>0</v>
      </c>
      <c r="BZ863" s="0" t="n">
        <v>0</v>
      </c>
      <c r="CA863" s="0" t="n">
        <v>0</v>
      </c>
      <c r="CB863" s="0" t="n">
        <v>0</v>
      </c>
      <c r="CC863" s="0" t="n">
        <v>0</v>
      </c>
      <c r="CD863" s="0" t="n">
        <v>0</v>
      </c>
      <c r="CE863" s="0" t="n">
        <v>0</v>
      </c>
      <c r="CF863" s="0" t="n">
        <v>0</v>
      </c>
      <c r="CG863" s="0" t="n">
        <v>0</v>
      </c>
      <c r="CH863" s="0" t="n">
        <v>0</v>
      </c>
      <c r="CI863" s="0" t="n">
        <v>0</v>
      </c>
      <c r="CJ863" s="0" t="n">
        <v>0</v>
      </c>
      <c r="CK863" s="0" t="n">
        <v>0</v>
      </c>
      <c r="CL863" s="0" t="n">
        <v>1</v>
      </c>
      <c r="CM863" s="0" t="n">
        <v>0</v>
      </c>
      <c r="CN863" s="0" t="n">
        <v>1</v>
      </c>
      <c r="CO863" s="0" t="n">
        <v>1</v>
      </c>
      <c r="CP863" s="0" t="n">
        <v>1</v>
      </c>
      <c r="CQ863" s="0" t="n">
        <v>0</v>
      </c>
      <c r="CR863" s="0" t="n">
        <v>0</v>
      </c>
      <c r="CS863" s="0" t="n">
        <v>0</v>
      </c>
      <c r="CT863" s="0" t="n">
        <v>0</v>
      </c>
      <c r="CU863" s="0" t="n">
        <v>0</v>
      </c>
      <c r="CV863" s="0" t="n">
        <v>0</v>
      </c>
      <c r="CW863" s="0" t="n">
        <v>0</v>
      </c>
      <c r="CX863" s="0" t="n">
        <v>0</v>
      </c>
      <c r="CY863" s="0" t="n">
        <v>0</v>
      </c>
      <c r="CZ863" s="0" t="n">
        <v>0</v>
      </c>
      <c r="DA863" s="0" t="n">
        <v>0</v>
      </c>
      <c r="DB863" s="0" t="n">
        <v>0</v>
      </c>
      <c r="DC863" s="0" t="n">
        <v>0</v>
      </c>
      <c r="DD863" s="0" t="n">
        <v>0</v>
      </c>
      <c r="DE863" s="0" t="n">
        <v>0</v>
      </c>
      <c r="DF863" s="0" t="n">
        <v>0</v>
      </c>
      <c r="DG863" s="0" t="n">
        <v>0</v>
      </c>
      <c r="DH863" s="0" t="n">
        <v>0</v>
      </c>
      <c r="DI863" s="0" t="n">
        <v>0</v>
      </c>
      <c r="DJ863" s="0" t="n">
        <v>0</v>
      </c>
      <c r="DK863" s="0" t="n">
        <v>0</v>
      </c>
      <c r="DL863" s="0" t="n">
        <v>0</v>
      </c>
      <c r="DM863" s="0" t="n">
        <v>0</v>
      </c>
      <c r="DN863" s="0" t="n">
        <v>0</v>
      </c>
      <c r="DO863" s="0" t="n">
        <v>0</v>
      </c>
      <c r="DP863" s="0" t="n">
        <v>0</v>
      </c>
      <c r="DQ863" s="0" t="n">
        <v>0</v>
      </c>
      <c r="DR863" s="0" t="n">
        <v>0</v>
      </c>
      <c r="DS863" s="0" t="n">
        <v>0</v>
      </c>
      <c r="DT863" s="0" t="n">
        <v>0</v>
      </c>
      <c r="DU863" s="0" t="n">
        <v>0</v>
      </c>
      <c r="DV863" s="0" t="n">
        <v>0</v>
      </c>
      <c r="DW863" s="0" t="n">
        <v>0</v>
      </c>
      <c r="DX863" s="0" t="n">
        <v>0</v>
      </c>
      <c r="DY863" s="0" t="n">
        <v>0</v>
      </c>
      <c r="DZ863" s="0" t="n">
        <v>0</v>
      </c>
      <c r="EA863" s="0" t="n">
        <v>0</v>
      </c>
      <c r="EB863" s="0" t="n">
        <v>0</v>
      </c>
      <c r="EC863" s="0" t="n">
        <v>0</v>
      </c>
      <c r="ED863" s="0" t="n">
        <v>0</v>
      </c>
      <c r="EE863" s="0" t="n">
        <v>0</v>
      </c>
      <c r="EF863" s="0" t="n">
        <v>0</v>
      </c>
      <c r="EG863" s="0" t="n">
        <v>0</v>
      </c>
      <c r="EH863" s="0" t="n">
        <v>0</v>
      </c>
      <c r="EI863" s="0" t="n">
        <v>0</v>
      </c>
      <c r="EJ863" s="0" t="n">
        <v>0</v>
      </c>
      <c r="EK863" s="0" t="n">
        <v>0</v>
      </c>
      <c r="EL863" s="0" t="n">
        <v>0</v>
      </c>
      <c r="EM863" s="0" t="n">
        <v>0</v>
      </c>
      <c r="EN863" s="0" t="n">
        <v>0</v>
      </c>
      <c r="EO863" s="0" t="n">
        <v>0</v>
      </c>
      <c r="EP863" s="0" t="n">
        <v>0</v>
      </c>
      <c r="EQ863" s="0" t="n">
        <v>0</v>
      </c>
      <c r="ER863" s="0" t="n">
        <v>0</v>
      </c>
      <c r="ES863" s="0" t="n">
        <v>0</v>
      </c>
      <c r="ET863" s="0" t="n">
        <v>0</v>
      </c>
      <c r="EU863" s="0" t="n">
        <v>0</v>
      </c>
      <c r="EV863" s="0" t="n">
        <v>0</v>
      </c>
      <c r="EW863" s="0" t="n">
        <v>0</v>
      </c>
      <c r="EX863" s="0" t="n">
        <v>0</v>
      </c>
      <c r="EY863" s="0" t="n">
        <v>0</v>
      </c>
      <c r="EZ863" s="0" t="n">
        <v>0</v>
      </c>
      <c r="FA863" s="0" t="n">
        <v>0</v>
      </c>
      <c r="FB863" s="0" t="n">
        <v>0</v>
      </c>
      <c r="FC863" s="0" t="n">
        <v>0</v>
      </c>
      <c r="FD863" s="0" t="n">
        <v>0</v>
      </c>
      <c r="FE863" s="0" t="n">
        <v>0</v>
      </c>
      <c r="FF863" s="0" t="n">
        <v>0</v>
      </c>
      <c r="FG863" s="0" t="n">
        <v>1</v>
      </c>
      <c r="FH863" s="0" t="n">
        <v>1</v>
      </c>
      <c r="FI863" s="0" t="n">
        <v>0</v>
      </c>
      <c r="FJ863" s="0" t="n">
        <v>0</v>
      </c>
      <c r="FK863" s="0" t="n">
        <v>0</v>
      </c>
      <c r="FL863" s="0" t="n">
        <v>0</v>
      </c>
      <c r="FM863" s="0" t="n">
        <v>0</v>
      </c>
      <c r="FN863" s="0" t="n">
        <v>0</v>
      </c>
      <c r="FO863" s="0" t="n">
        <v>1</v>
      </c>
      <c r="FP863" s="0" t="n">
        <v>0</v>
      </c>
      <c r="FQ863" s="0" t="n">
        <v>1</v>
      </c>
      <c r="FR863" s="0" t="n">
        <v>1</v>
      </c>
      <c r="FS863" s="0" t="n">
        <v>0</v>
      </c>
      <c r="FT863" s="0" t="n">
        <v>0</v>
      </c>
      <c r="FU863" s="0" t="n">
        <v>0</v>
      </c>
      <c r="FV863" s="0" t="n">
        <v>0</v>
      </c>
      <c r="FW863" s="0" t="n">
        <v>0</v>
      </c>
      <c r="FX863" s="0" t="n">
        <v>0</v>
      </c>
    </row>
    <row r="864" customFormat="false" ht="12.8" hidden="false" customHeight="false" outlineLevel="0" collapsed="false">
      <c r="A864" s="0" t="s">
        <v>180</v>
      </c>
      <c r="B864" s="0" t="s">
        <v>181</v>
      </c>
      <c r="C864" s="0" t="n">
        <v>750</v>
      </c>
      <c r="D864" s="0" t="n">
        <v>67</v>
      </c>
      <c r="E864" s="0" t="s">
        <v>205</v>
      </c>
      <c r="F864" s="0" t="s">
        <v>196</v>
      </c>
      <c r="G864" s="0" t="s">
        <v>4062</v>
      </c>
      <c r="H864" s="0" t="s">
        <v>4114</v>
      </c>
      <c r="I864" s="0" t="s">
        <v>182</v>
      </c>
      <c r="J864" s="0" t="s">
        <v>183</v>
      </c>
      <c r="K864" s="0" t="s">
        <v>182</v>
      </c>
      <c r="L864" s="0" t="s">
        <v>4115</v>
      </c>
      <c r="M864" s="0" t="s">
        <v>4116</v>
      </c>
      <c r="N864" s="0" t="s">
        <v>4117</v>
      </c>
      <c r="O864" s="0" t="n">
        <v>72</v>
      </c>
      <c r="P864" s="0" t="s">
        <v>4118</v>
      </c>
      <c r="Q864" s="0" t="s">
        <v>4119</v>
      </c>
      <c r="R864" s="0" t="s">
        <v>189</v>
      </c>
      <c r="S864" s="0" t="n">
        <v>61</v>
      </c>
      <c r="T864" s="0" t="n">
        <v>61</v>
      </c>
      <c r="U864" s="0" t="n">
        <v>58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3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BX864" s="0" t="n">
        <v>0</v>
      </c>
      <c r="BY864" s="0" t="n">
        <v>0</v>
      </c>
      <c r="BZ864" s="0" t="n">
        <v>0</v>
      </c>
      <c r="CA864" s="0" t="n">
        <v>0</v>
      </c>
      <c r="CB864" s="0" t="n">
        <v>0</v>
      </c>
      <c r="CC864" s="0" t="n">
        <v>0</v>
      </c>
      <c r="CD864" s="0" t="n">
        <v>0</v>
      </c>
      <c r="CE864" s="0" t="n">
        <v>0</v>
      </c>
      <c r="CF864" s="0" t="n">
        <v>0</v>
      </c>
      <c r="CG864" s="0" t="n">
        <v>0</v>
      </c>
      <c r="CH864" s="0" t="n">
        <v>0</v>
      </c>
      <c r="CI864" s="0" t="n">
        <v>0</v>
      </c>
      <c r="CJ864" s="0" t="n">
        <v>0</v>
      </c>
      <c r="CK864" s="0" t="n">
        <v>0</v>
      </c>
      <c r="CL864" s="0" t="n">
        <v>61</v>
      </c>
      <c r="CM864" s="0" t="n">
        <v>3</v>
      </c>
      <c r="CN864" s="0" t="n">
        <v>58</v>
      </c>
      <c r="CO864" s="0" t="n">
        <v>58</v>
      </c>
      <c r="CP864" s="0" t="n">
        <v>58</v>
      </c>
      <c r="CQ864" s="0" t="n">
        <v>0</v>
      </c>
      <c r="CR864" s="0" t="n">
        <v>0</v>
      </c>
      <c r="CS864" s="0" t="n">
        <v>0</v>
      </c>
      <c r="CT864" s="0" t="n">
        <v>0</v>
      </c>
      <c r="CU864" s="0" t="n">
        <v>0</v>
      </c>
      <c r="CV864" s="0" t="n">
        <v>0</v>
      </c>
      <c r="CW864" s="0" t="n">
        <v>0</v>
      </c>
      <c r="CX864" s="0" t="n">
        <v>0</v>
      </c>
      <c r="CY864" s="0" t="n">
        <v>0</v>
      </c>
      <c r="CZ864" s="0" t="n">
        <v>0</v>
      </c>
      <c r="DA864" s="0" t="n">
        <v>0</v>
      </c>
      <c r="DB864" s="0" t="n">
        <v>0</v>
      </c>
      <c r="DC864" s="0" t="n">
        <v>0</v>
      </c>
      <c r="DD864" s="0" t="n">
        <v>0</v>
      </c>
      <c r="DE864" s="0" t="n">
        <v>0</v>
      </c>
      <c r="DF864" s="0" t="n">
        <v>0</v>
      </c>
      <c r="DG864" s="0" t="n">
        <v>0</v>
      </c>
      <c r="DH864" s="0" t="n">
        <v>0</v>
      </c>
      <c r="DI864" s="0" t="n">
        <v>0</v>
      </c>
      <c r="DJ864" s="0" t="n">
        <v>0</v>
      </c>
      <c r="DK864" s="0" t="n">
        <v>0</v>
      </c>
      <c r="DL864" s="0" t="n">
        <v>0</v>
      </c>
      <c r="DM864" s="0" t="n">
        <v>0</v>
      </c>
      <c r="DN864" s="0" t="n">
        <v>0</v>
      </c>
      <c r="DO864" s="0" t="n">
        <v>0</v>
      </c>
      <c r="DP864" s="0" t="n">
        <v>0</v>
      </c>
      <c r="DQ864" s="0" t="n">
        <v>0</v>
      </c>
      <c r="DR864" s="0" t="n">
        <v>0</v>
      </c>
      <c r="DS864" s="0" t="n">
        <v>0</v>
      </c>
      <c r="DT864" s="0" t="n">
        <v>0</v>
      </c>
      <c r="DU864" s="0" t="n">
        <v>0</v>
      </c>
      <c r="DV864" s="0" t="n">
        <v>0</v>
      </c>
      <c r="DW864" s="0" t="n">
        <v>0</v>
      </c>
      <c r="DX864" s="0" t="n">
        <v>0</v>
      </c>
      <c r="DY864" s="0" t="n">
        <v>0</v>
      </c>
      <c r="DZ864" s="0" t="n">
        <v>0</v>
      </c>
      <c r="EA864" s="0" t="n">
        <v>0</v>
      </c>
      <c r="EB864" s="0" t="n">
        <v>0</v>
      </c>
      <c r="EC864" s="0" t="n">
        <v>0</v>
      </c>
      <c r="ED864" s="0" t="n">
        <v>0</v>
      </c>
      <c r="EE864" s="0" t="n">
        <v>0</v>
      </c>
      <c r="EF864" s="0" t="n">
        <v>0</v>
      </c>
      <c r="EG864" s="0" t="n">
        <v>0</v>
      </c>
      <c r="EH864" s="0" t="n">
        <v>0</v>
      </c>
      <c r="EI864" s="0" t="n">
        <v>0</v>
      </c>
      <c r="EJ864" s="0" t="n">
        <v>0</v>
      </c>
      <c r="EK864" s="0" t="n">
        <v>0</v>
      </c>
      <c r="EL864" s="0" t="n">
        <v>0</v>
      </c>
      <c r="EM864" s="0" t="n">
        <v>0</v>
      </c>
      <c r="EN864" s="0" t="n">
        <v>0</v>
      </c>
      <c r="EO864" s="0" t="n">
        <v>0</v>
      </c>
      <c r="EP864" s="0" t="n">
        <v>0</v>
      </c>
      <c r="EQ864" s="0" t="n">
        <v>0</v>
      </c>
      <c r="ER864" s="0" t="n">
        <v>0</v>
      </c>
      <c r="ES864" s="0" t="n">
        <v>0</v>
      </c>
      <c r="ET864" s="0" t="n">
        <v>0</v>
      </c>
      <c r="EU864" s="0" t="n">
        <v>0</v>
      </c>
      <c r="EV864" s="0" t="n">
        <v>0</v>
      </c>
      <c r="EW864" s="0" t="n">
        <v>0</v>
      </c>
      <c r="EX864" s="0" t="n">
        <v>0</v>
      </c>
      <c r="EY864" s="0" t="n">
        <v>0</v>
      </c>
      <c r="EZ864" s="0" t="n">
        <v>0</v>
      </c>
      <c r="FA864" s="0" t="n">
        <v>0</v>
      </c>
      <c r="FB864" s="0" t="n">
        <v>0</v>
      </c>
      <c r="FC864" s="0" t="n">
        <v>0</v>
      </c>
      <c r="FD864" s="0" t="n">
        <v>0</v>
      </c>
      <c r="FE864" s="0" t="n">
        <v>0</v>
      </c>
      <c r="FF864" s="0" t="n">
        <v>0</v>
      </c>
      <c r="FG864" s="0" t="n">
        <v>1</v>
      </c>
      <c r="FH864" s="0" t="n">
        <v>1</v>
      </c>
      <c r="FI864" s="0" t="n">
        <v>0</v>
      </c>
      <c r="FJ864" s="0" t="n">
        <v>0</v>
      </c>
      <c r="FK864" s="0" t="n">
        <v>0</v>
      </c>
      <c r="FL864" s="0" t="n">
        <v>0</v>
      </c>
      <c r="FM864" s="0" t="n">
        <v>0</v>
      </c>
      <c r="FN864" s="0" t="n">
        <v>0</v>
      </c>
      <c r="FO864" s="0" t="n">
        <v>1</v>
      </c>
      <c r="FP864" s="0" t="n">
        <v>0.0491803278688525</v>
      </c>
      <c r="FQ864" s="0" t="n">
        <v>0.950819672131148</v>
      </c>
      <c r="FR864" s="0" t="n">
        <v>0.950819672131148</v>
      </c>
      <c r="FS864" s="0" t="n">
        <v>0</v>
      </c>
      <c r="FT864" s="0" t="n">
        <v>0</v>
      </c>
      <c r="FU864" s="0" t="n">
        <v>0</v>
      </c>
      <c r="FV864" s="0" t="n">
        <v>0</v>
      </c>
      <c r="FW864" s="0" t="n">
        <v>0</v>
      </c>
      <c r="FX864" s="0" t="n">
        <v>0</v>
      </c>
    </row>
    <row r="865" customFormat="false" ht="12.8" hidden="false" customHeight="false" outlineLevel="0" collapsed="false">
      <c r="A865" s="0" t="s">
        <v>180</v>
      </c>
      <c r="B865" s="0" t="s">
        <v>181</v>
      </c>
      <c r="C865" s="0" t="n">
        <v>750</v>
      </c>
      <c r="D865" s="0" t="n">
        <v>67</v>
      </c>
      <c r="E865" s="0" t="s">
        <v>205</v>
      </c>
      <c r="F865" s="0" t="s">
        <v>196</v>
      </c>
      <c r="G865" s="0" t="s">
        <v>4062</v>
      </c>
      <c r="H865" s="0" t="s">
        <v>4120</v>
      </c>
      <c r="I865" s="0" t="s">
        <v>182</v>
      </c>
      <c r="J865" s="0" t="s">
        <v>183</v>
      </c>
      <c r="K865" s="0" t="s">
        <v>182</v>
      </c>
      <c r="L865" s="0" t="s">
        <v>4121</v>
      </c>
      <c r="M865" s="0" t="s">
        <v>214</v>
      </c>
      <c r="N865" s="0" t="s">
        <v>4122</v>
      </c>
      <c r="O865" s="0" t="n">
        <v>25</v>
      </c>
      <c r="P865" s="0" t="s">
        <v>4123</v>
      </c>
      <c r="Q865" s="0" t="s">
        <v>4124</v>
      </c>
      <c r="R865" s="0" t="s">
        <v>189</v>
      </c>
      <c r="S865" s="0" t="n">
        <v>20</v>
      </c>
      <c r="T865" s="0" t="n">
        <v>20</v>
      </c>
      <c r="U865" s="0" t="n">
        <v>2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BX865" s="0" t="n">
        <v>0</v>
      </c>
      <c r="BY865" s="0" t="n">
        <v>0</v>
      </c>
      <c r="BZ865" s="0" t="n">
        <v>0</v>
      </c>
      <c r="CA865" s="0" t="n">
        <v>0</v>
      </c>
      <c r="CB865" s="0" t="n">
        <v>0</v>
      </c>
      <c r="CC865" s="0" t="n">
        <v>0</v>
      </c>
      <c r="CD865" s="0" t="n">
        <v>0</v>
      </c>
      <c r="CE865" s="0" t="n">
        <v>0</v>
      </c>
      <c r="CF865" s="0" t="n">
        <v>0</v>
      </c>
      <c r="CG865" s="0" t="n">
        <v>0</v>
      </c>
      <c r="CH865" s="0" t="n">
        <v>0</v>
      </c>
      <c r="CI865" s="0" t="n">
        <v>0</v>
      </c>
      <c r="CJ865" s="0" t="n">
        <v>0</v>
      </c>
      <c r="CK865" s="0" t="n">
        <v>0</v>
      </c>
      <c r="CL865" s="0" t="n">
        <v>20</v>
      </c>
      <c r="CM865" s="0" t="n">
        <v>0</v>
      </c>
      <c r="CN865" s="0" t="n">
        <v>20</v>
      </c>
      <c r="CO865" s="0" t="n">
        <v>20</v>
      </c>
      <c r="CP865" s="0" t="n">
        <v>20</v>
      </c>
      <c r="CQ865" s="0" t="n">
        <v>0</v>
      </c>
      <c r="CR865" s="0" t="n">
        <v>0</v>
      </c>
      <c r="CS865" s="0" t="n">
        <v>0</v>
      </c>
      <c r="CT865" s="0" t="n">
        <v>0</v>
      </c>
      <c r="CU865" s="0" t="n">
        <v>0</v>
      </c>
      <c r="CV865" s="0" t="n">
        <v>0</v>
      </c>
      <c r="CW865" s="0" t="n">
        <v>0</v>
      </c>
      <c r="CX865" s="0" t="n">
        <v>0</v>
      </c>
      <c r="CY865" s="0" t="n">
        <v>0</v>
      </c>
      <c r="CZ865" s="0" t="n">
        <v>0</v>
      </c>
      <c r="DA865" s="0" t="n">
        <v>0</v>
      </c>
      <c r="DB865" s="0" t="n">
        <v>0</v>
      </c>
      <c r="DC865" s="0" t="n">
        <v>0</v>
      </c>
      <c r="DD865" s="0" t="n">
        <v>0</v>
      </c>
      <c r="DE865" s="0" t="n">
        <v>0</v>
      </c>
      <c r="DF865" s="0" t="n">
        <v>0</v>
      </c>
      <c r="DG865" s="0" t="n">
        <v>0</v>
      </c>
      <c r="DH865" s="0" t="n">
        <v>0</v>
      </c>
      <c r="DI865" s="0" t="n">
        <v>0</v>
      </c>
      <c r="DJ865" s="0" t="n">
        <v>0</v>
      </c>
      <c r="DK865" s="0" t="n">
        <v>0</v>
      </c>
      <c r="DL865" s="0" t="n">
        <v>0</v>
      </c>
      <c r="DM865" s="0" t="n">
        <v>0</v>
      </c>
      <c r="DN865" s="0" t="n">
        <v>0</v>
      </c>
      <c r="DO865" s="0" t="n">
        <v>0</v>
      </c>
      <c r="DP865" s="0" t="n">
        <v>0</v>
      </c>
      <c r="DQ865" s="0" t="n">
        <v>0</v>
      </c>
      <c r="DR865" s="0" t="n">
        <v>0</v>
      </c>
      <c r="DS865" s="0" t="n">
        <v>0</v>
      </c>
      <c r="DT865" s="0" t="n">
        <v>0</v>
      </c>
      <c r="DU865" s="0" t="n">
        <v>0</v>
      </c>
      <c r="DV865" s="0" t="n">
        <v>0</v>
      </c>
      <c r="DW865" s="0" t="n">
        <v>0</v>
      </c>
      <c r="DX865" s="0" t="n">
        <v>0</v>
      </c>
      <c r="DY865" s="0" t="n">
        <v>0</v>
      </c>
      <c r="DZ865" s="0" t="n">
        <v>0</v>
      </c>
      <c r="EA865" s="0" t="n">
        <v>0</v>
      </c>
      <c r="EB865" s="0" t="n">
        <v>0</v>
      </c>
      <c r="EC865" s="0" t="n">
        <v>0</v>
      </c>
      <c r="ED865" s="0" t="n">
        <v>0</v>
      </c>
      <c r="EE865" s="0" t="n">
        <v>0</v>
      </c>
      <c r="EF865" s="0" t="n">
        <v>0</v>
      </c>
      <c r="EG865" s="0" t="n">
        <v>0</v>
      </c>
      <c r="EH865" s="0" t="n">
        <v>0</v>
      </c>
      <c r="EI865" s="0" t="n">
        <v>0</v>
      </c>
      <c r="EJ865" s="0" t="n">
        <v>0</v>
      </c>
      <c r="EK865" s="0" t="n">
        <v>0</v>
      </c>
      <c r="EL865" s="0" t="n">
        <v>0</v>
      </c>
      <c r="EM865" s="0" t="n">
        <v>0</v>
      </c>
      <c r="EN865" s="0" t="n">
        <v>0</v>
      </c>
      <c r="EO865" s="0" t="n">
        <v>0</v>
      </c>
      <c r="EP865" s="0" t="n">
        <v>0</v>
      </c>
      <c r="EQ865" s="0" t="n">
        <v>0</v>
      </c>
      <c r="ER865" s="0" t="n">
        <v>0</v>
      </c>
      <c r="ES865" s="0" t="n">
        <v>0</v>
      </c>
      <c r="ET865" s="0" t="n">
        <v>0</v>
      </c>
      <c r="EU865" s="0" t="n">
        <v>0</v>
      </c>
      <c r="EV865" s="0" t="n">
        <v>0</v>
      </c>
      <c r="EW865" s="0" t="n">
        <v>0</v>
      </c>
      <c r="EX865" s="0" t="n">
        <v>0</v>
      </c>
      <c r="EY865" s="0" t="n">
        <v>0</v>
      </c>
      <c r="EZ865" s="0" t="n">
        <v>0</v>
      </c>
      <c r="FA865" s="0" t="n">
        <v>0</v>
      </c>
      <c r="FB865" s="0" t="n">
        <v>0</v>
      </c>
      <c r="FC865" s="0" t="n">
        <v>0</v>
      </c>
      <c r="FD865" s="0" t="n">
        <v>0</v>
      </c>
      <c r="FE865" s="0" t="n">
        <v>0</v>
      </c>
      <c r="FF865" s="0" t="n">
        <v>0</v>
      </c>
      <c r="FG865" s="0" t="n">
        <v>1</v>
      </c>
      <c r="FH865" s="0" t="n">
        <v>1</v>
      </c>
      <c r="FI865" s="0" t="n">
        <v>0</v>
      </c>
      <c r="FJ865" s="0" t="n">
        <v>0</v>
      </c>
      <c r="FK865" s="0" t="n">
        <v>0</v>
      </c>
      <c r="FL865" s="0" t="n">
        <v>0</v>
      </c>
      <c r="FM865" s="0" t="n">
        <v>0</v>
      </c>
      <c r="FN865" s="0" t="n">
        <v>0</v>
      </c>
      <c r="FO865" s="0" t="n">
        <v>1</v>
      </c>
      <c r="FP865" s="0" t="n">
        <v>0</v>
      </c>
      <c r="FQ865" s="0" t="n">
        <v>1</v>
      </c>
      <c r="FR865" s="0" t="n">
        <v>1</v>
      </c>
      <c r="FS865" s="0" t="n">
        <v>0</v>
      </c>
      <c r="FT865" s="0" t="n">
        <v>0</v>
      </c>
      <c r="FU865" s="0" t="n">
        <v>0</v>
      </c>
      <c r="FV865" s="0" t="n">
        <v>0</v>
      </c>
      <c r="FW865" s="0" t="n">
        <v>0</v>
      </c>
      <c r="FX865" s="0" t="n">
        <v>0</v>
      </c>
    </row>
    <row r="866" customFormat="false" ht="12.8" hidden="false" customHeight="false" outlineLevel="0" collapsed="false">
      <c r="A866" s="0" t="s">
        <v>180</v>
      </c>
      <c r="B866" s="0" t="s">
        <v>181</v>
      </c>
      <c r="C866" s="0" t="n">
        <v>750</v>
      </c>
      <c r="D866" s="0" t="n">
        <v>67</v>
      </c>
      <c r="E866" s="0" t="s">
        <v>205</v>
      </c>
      <c r="F866" s="0" t="s">
        <v>196</v>
      </c>
      <c r="G866" s="0" t="s">
        <v>4062</v>
      </c>
      <c r="H866" s="0" t="s">
        <v>4125</v>
      </c>
      <c r="I866" s="0" t="s">
        <v>182</v>
      </c>
      <c r="J866" s="0" t="s">
        <v>183</v>
      </c>
      <c r="K866" s="0" t="s">
        <v>182</v>
      </c>
      <c r="L866" s="0" t="s">
        <v>4126</v>
      </c>
      <c r="M866" s="0" t="s">
        <v>214</v>
      </c>
      <c r="N866" s="0" t="s">
        <v>4127</v>
      </c>
      <c r="O866" s="0" t="n">
        <v>9</v>
      </c>
      <c r="P866" s="0" t="s">
        <v>4128</v>
      </c>
      <c r="Q866" s="0" t="s">
        <v>4129</v>
      </c>
      <c r="R866" s="0" t="s">
        <v>189</v>
      </c>
      <c r="S866" s="0" t="n">
        <v>8</v>
      </c>
      <c r="T866" s="0" t="n">
        <v>8</v>
      </c>
      <c r="U866" s="0" t="n">
        <v>8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BX866" s="0" t="n">
        <v>0</v>
      </c>
      <c r="BY866" s="0" t="n">
        <v>0</v>
      </c>
      <c r="BZ866" s="0" t="n">
        <v>0</v>
      </c>
      <c r="CA866" s="0" t="n">
        <v>0</v>
      </c>
      <c r="CB866" s="0" t="n">
        <v>0</v>
      </c>
      <c r="CC866" s="0" t="n">
        <v>0</v>
      </c>
      <c r="CD866" s="0" t="n">
        <v>0</v>
      </c>
      <c r="CE866" s="0" t="n">
        <v>0</v>
      </c>
      <c r="CF866" s="0" t="n">
        <v>0</v>
      </c>
      <c r="CG866" s="0" t="n">
        <v>0</v>
      </c>
      <c r="CH866" s="0" t="n">
        <v>0</v>
      </c>
      <c r="CI866" s="0" t="n">
        <v>0</v>
      </c>
      <c r="CJ866" s="0" t="n">
        <v>0</v>
      </c>
      <c r="CK866" s="0" t="n">
        <v>0</v>
      </c>
      <c r="CL866" s="0" t="n">
        <v>8</v>
      </c>
      <c r="CM866" s="0" t="n">
        <v>0</v>
      </c>
      <c r="CN866" s="0" t="n">
        <v>8</v>
      </c>
      <c r="CO866" s="0" t="n">
        <v>8</v>
      </c>
      <c r="CP866" s="0" t="n">
        <v>8</v>
      </c>
      <c r="CQ866" s="0" t="n">
        <v>0</v>
      </c>
      <c r="CR866" s="0" t="n">
        <v>0</v>
      </c>
      <c r="CS866" s="0" t="n">
        <v>0</v>
      </c>
      <c r="CT866" s="0" t="n">
        <v>0</v>
      </c>
      <c r="CU866" s="0" t="n">
        <v>0</v>
      </c>
      <c r="CV866" s="0" t="n">
        <v>0</v>
      </c>
      <c r="CW866" s="0" t="n">
        <v>0</v>
      </c>
      <c r="CX866" s="0" t="n">
        <v>0</v>
      </c>
      <c r="CY866" s="0" t="n">
        <v>0</v>
      </c>
      <c r="CZ866" s="0" t="n">
        <v>0</v>
      </c>
      <c r="DA866" s="0" t="n">
        <v>0</v>
      </c>
      <c r="DB866" s="0" t="n">
        <v>0</v>
      </c>
      <c r="DC866" s="0" t="n">
        <v>0</v>
      </c>
      <c r="DD866" s="0" t="n">
        <v>0</v>
      </c>
      <c r="DE866" s="0" t="n">
        <v>0</v>
      </c>
      <c r="DF866" s="0" t="n">
        <v>0</v>
      </c>
      <c r="DG866" s="0" t="n">
        <v>0</v>
      </c>
      <c r="DH866" s="0" t="n">
        <v>0</v>
      </c>
      <c r="DI866" s="0" t="n">
        <v>0</v>
      </c>
      <c r="DJ866" s="0" t="n">
        <v>0</v>
      </c>
      <c r="DK866" s="0" t="n">
        <v>0</v>
      </c>
      <c r="DL866" s="0" t="n">
        <v>0</v>
      </c>
      <c r="DM866" s="0" t="n">
        <v>0</v>
      </c>
      <c r="DN866" s="0" t="n">
        <v>0</v>
      </c>
      <c r="DO866" s="0" t="n">
        <v>0</v>
      </c>
      <c r="DP866" s="0" t="n">
        <v>0</v>
      </c>
      <c r="DQ866" s="0" t="n">
        <v>0</v>
      </c>
      <c r="DR866" s="0" t="n">
        <v>0</v>
      </c>
      <c r="DS866" s="0" t="n">
        <v>0</v>
      </c>
      <c r="DT866" s="0" t="n">
        <v>0</v>
      </c>
      <c r="DU866" s="0" t="n">
        <v>0</v>
      </c>
      <c r="DV866" s="0" t="n">
        <v>0</v>
      </c>
      <c r="DW866" s="0" t="n">
        <v>0</v>
      </c>
      <c r="DX866" s="0" t="n">
        <v>0</v>
      </c>
      <c r="DY866" s="0" t="n">
        <v>0</v>
      </c>
      <c r="DZ866" s="0" t="n">
        <v>0</v>
      </c>
      <c r="EA866" s="0" t="n">
        <v>0</v>
      </c>
      <c r="EB866" s="0" t="n">
        <v>0</v>
      </c>
      <c r="EC866" s="0" t="n">
        <v>0</v>
      </c>
      <c r="ED866" s="0" t="n">
        <v>0</v>
      </c>
      <c r="EE866" s="0" t="n">
        <v>0</v>
      </c>
      <c r="EF866" s="0" t="n">
        <v>0</v>
      </c>
      <c r="EG866" s="0" t="n">
        <v>0</v>
      </c>
      <c r="EH866" s="0" t="n">
        <v>0</v>
      </c>
      <c r="EI866" s="0" t="n">
        <v>0</v>
      </c>
      <c r="EJ866" s="0" t="n">
        <v>0</v>
      </c>
      <c r="EK866" s="0" t="n">
        <v>0</v>
      </c>
      <c r="EL866" s="0" t="n">
        <v>0</v>
      </c>
      <c r="EM866" s="0" t="n">
        <v>0</v>
      </c>
      <c r="EN866" s="0" t="n">
        <v>0</v>
      </c>
      <c r="EO866" s="0" t="n">
        <v>0</v>
      </c>
      <c r="EP866" s="0" t="n">
        <v>0</v>
      </c>
      <c r="EQ866" s="0" t="n">
        <v>0</v>
      </c>
      <c r="ER866" s="0" t="n">
        <v>0</v>
      </c>
      <c r="ES866" s="0" t="n">
        <v>0</v>
      </c>
      <c r="ET866" s="0" t="n">
        <v>0</v>
      </c>
      <c r="EU866" s="0" t="n">
        <v>0</v>
      </c>
      <c r="EV866" s="0" t="n">
        <v>0</v>
      </c>
      <c r="EW866" s="0" t="n">
        <v>0</v>
      </c>
      <c r="EX866" s="0" t="n">
        <v>0</v>
      </c>
      <c r="EY866" s="0" t="n">
        <v>0</v>
      </c>
      <c r="EZ866" s="0" t="n">
        <v>0</v>
      </c>
      <c r="FA866" s="0" t="n">
        <v>0</v>
      </c>
      <c r="FB866" s="0" t="n">
        <v>0</v>
      </c>
      <c r="FC866" s="0" t="n">
        <v>0</v>
      </c>
      <c r="FD866" s="0" t="n">
        <v>0</v>
      </c>
      <c r="FE866" s="0" t="n">
        <v>0</v>
      </c>
      <c r="FF866" s="0" t="n">
        <v>0</v>
      </c>
      <c r="FG866" s="0" t="n">
        <v>1</v>
      </c>
      <c r="FH866" s="0" t="n">
        <v>1</v>
      </c>
      <c r="FI866" s="0" t="n">
        <v>0</v>
      </c>
      <c r="FJ866" s="0" t="n">
        <v>0</v>
      </c>
      <c r="FK866" s="0" t="n">
        <v>0</v>
      </c>
      <c r="FL866" s="0" t="n">
        <v>0</v>
      </c>
      <c r="FM866" s="0" t="n">
        <v>0</v>
      </c>
      <c r="FN866" s="0" t="n">
        <v>0</v>
      </c>
      <c r="FO866" s="0" t="n">
        <v>1</v>
      </c>
      <c r="FP866" s="0" t="n">
        <v>0</v>
      </c>
      <c r="FQ866" s="0" t="n">
        <v>1</v>
      </c>
      <c r="FR866" s="0" t="n">
        <v>1</v>
      </c>
      <c r="FS866" s="0" t="n">
        <v>0</v>
      </c>
      <c r="FT866" s="0" t="n">
        <v>0</v>
      </c>
      <c r="FU866" s="0" t="n">
        <v>0</v>
      </c>
      <c r="FV866" s="0" t="n">
        <v>0</v>
      </c>
      <c r="FW866" s="0" t="n">
        <v>0</v>
      </c>
      <c r="FX866" s="0" t="n">
        <v>0</v>
      </c>
    </row>
    <row r="867" customFormat="false" ht="12.8" hidden="false" customHeight="false" outlineLevel="0" collapsed="false">
      <c r="A867" s="0" t="s">
        <v>180</v>
      </c>
      <c r="B867" s="0" t="s">
        <v>181</v>
      </c>
      <c r="C867" s="0" t="n">
        <v>750</v>
      </c>
      <c r="D867" s="0" t="n">
        <v>67</v>
      </c>
      <c r="E867" s="0" t="s">
        <v>205</v>
      </c>
      <c r="F867" s="0" t="s">
        <v>196</v>
      </c>
      <c r="G867" s="0" t="s">
        <v>4062</v>
      </c>
      <c r="H867" s="0" t="s">
        <v>4130</v>
      </c>
      <c r="I867" s="0" t="s">
        <v>182</v>
      </c>
      <c r="J867" s="0" t="s">
        <v>183</v>
      </c>
      <c r="K867" s="0" t="s">
        <v>182</v>
      </c>
      <c r="L867" s="0" t="s">
        <v>4131</v>
      </c>
      <c r="M867" s="0" t="s">
        <v>214</v>
      </c>
      <c r="N867" s="0" t="s">
        <v>4132</v>
      </c>
      <c r="O867" s="0" t="n">
        <v>0</v>
      </c>
      <c r="P867" s="0" t="s">
        <v>4133</v>
      </c>
      <c r="Q867" s="0" t="s">
        <v>4134</v>
      </c>
      <c r="R867" s="0" t="s">
        <v>189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BX867" s="0" t="n">
        <v>0</v>
      </c>
      <c r="BY867" s="0" t="n">
        <v>0</v>
      </c>
      <c r="BZ867" s="0" t="n">
        <v>0</v>
      </c>
      <c r="CA867" s="0" t="n">
        <v>0</v>
      </c>
      <c r="CB867" s="0" t="n">
        <v>0</v>
      </c>
      <c r="CC867" s="0" t="n">
        <v>0</v>
      </c>
      <c r="CD867" s="0" t="n">
        <v>0</v>
      </c>
      <c r="CE867" s="0" t="n">
        <v>0</v>
      </c>
      <c r="CF867" s="0" t="n">
        <v>0</v>
      </c>
      <c r="CG867" s="0" t="n">
        <v>0</v>
      </c>
      <c r="CH867" s="0" t="n">
        <v>0</v>
      </c>
      <c r="CI867" s="0" t="n">
        <v>0</v>
      </c>
      <c r="CJ867" s="0" t="n">
        <v>0</v>
      </c>
      <c r="CK867" s="0" t="n">
        <v>0</v>
      </c>
      <c r="CL867" s="0" t="n">
        <v>0</v>
      </c>
      <c r="CM867" s="0" t="n">
        <v>0</v>
      </c>
      <c r="CN867" s="0" t="n">
        <v>0</v>
      </c>
      <c r="CO867" s="0" t="n">
        <v>0</v>
      </c>
      <c r="CP867" s="0" t="n">
        <v>0</v>
      </c>
      <c r="CQ867" s="0" t="n">
        <v>0</v>
      </c>
      <c r="CR867" s="0" t="n">
        <v>0</v>
      </c>
      <c r="CS867" s="0" t="n">
        <v>0</v>
      </c>
      <c r="CT867" s="0" t="n">
        <v>0</v>
      </c>
      <c r="CU867" s="0" t="n">
        <v>0</v>
      </c>
      <c r="CV867" s="0" t="n">
        <v>0</v>
      </c>
      <c r="CW867" s="0" t="n">
        <v>0</v>
      </c>
      <c r="CX867" s="0" t="n">
        <v>0</v>
      </c>
      <c r="CY867" s="0" t="n">
        <v>0</v>
      </c>
      <c r="CZ867" s="0" t="n">
        <v>0</v>
      </c>
      <c r="DA867" s="0" t="n">
        <v>0</v>
      </c>
      <c r="DB867" s="0" t="n">
        <v>0</v>
      </c>
      <c r="DC867" s="0" t="n">
        <v>0</v>
      </c>
      <c r="DD867" s="0" t="n">
        <v>0</v>
      </c>
      <c r="DE867" s="0" t="n">
        <v>0</v>
      </c>
      <c r="DF867" s="0" t="n">
        <v>0</v>
      </c>
      <c r="DG867" s="0" t="n">
        <v>0</v>
      </c>
      <c r="DH867" s="0" t="n">
        <v>0</v>
      </c>
      <c r="DI867" s="0" t="n">
        <v>0</v>
      </c>
      <c r="DJ867" s="0" t="n">
        <v>0</v>
      </c>
      <c r="DK867" s="0" t="n">
        <v>0</v>
      </c>
      <c r="DL867" s="0" t="n">
        <v>0</v>
      </c>
      <c r="DM867" s="0" t="n">
        <v>0</v>
      </c>
      <c r="DN867" s="0" t="n">
        <v>0</v>
      </c>
      <c r="DO867" s="0" t="n">
        <v>0</v>
      </c>
      <c r="DP867" s="0" t="n">
        <v>0</v>
      </c>
      <c r="DQ867" s="0" t="n">
        <v>0</v>
      </c>
      <c r="DR867" s="0" t="n">
        <v>0</v>
      </c>
      <c r="DS867" s="0" t="n">
        <v>0</v>
      </c>
      <c r="DT867" s="0" t="n">
        <v>0</v>
      </c>
      <c r="DU867" s="0" t="n">
        <v>0</v>
      </c>
      <c r="DV867" s="0" t="n">
        <v>0</v>
      </c>
      <c r="DW867" s="0" t="n">
        <v>0</v>
      </c>
      <c r="DX867" s="0" t="n">
        <v>0</v>
      </c>
      <c r="DY867" s="0" t="n">
        <v>0</v>
      </c>
      <c r="DZ867" s="0" t="n">
        <v>0</v>
      </c>
      <c r="EA867" s="0" t="n">
        <v>0</v>
      </c>
      <c r="EB867" s="0" t="n">
        <v>0</v>
      </c>
      <c r="EC867" s="0" t="n">
        <v>0</v>
      </c>
      <c r="ED867" s="0" t="n">
        <v>0</v>
      </c>
      <c r="EE867" s="0" t="n">
        <v>0</v>
      </c>
      <c r="EF867" s="0" t="n">
        <v>0</v>
      </c>
      <c r="EG867" s="0" t="n">
        <v>0</v>
      </c>
      <c r="EH867" s="0" t="n">
        <v>0</v>
      </c>
      <c r="EI867" s="0" t="n">
        <v>0</v>
      </c>
      <c r="EJ867" s="0" t="n">
        <v>0</v>
      </c>
      <c r="EK867" s="0" t="n">
        <v>0</v>
      </c>
      <c r="EL867" s="0" t="n">
        <v>0</v>
      </c>
      <c r="EM867" s="0" t="n">
        <v>0</v>
      </c>
      <c r="EN867" s="0" t="n">
        <v>0</v>
      </c>
      <c r="EO867" s="0" t="n">
        <v>0</v>
      </c>
      <c r="EP867" s="0" t="n">
        <v>0</v>
      </c>
      <c r="EQ867" s="0" t="n">
        <v>0</v>
      </c>
      <c r="ER867" s="0" t="n">
        <v>0</v>
      </c>
      <c r="ES867" s="0" t="n">
        <v>0</v>
      </c>
      <c r="ET867" s="0" t="n">
        <v>0</v>
      </c>
      <c r="EU867" s="0" t="n">
        <v>0</v>
      </c>
      <c r="EV867" s="0" t="n">
        <v>0</v>
      </c>
      <c r="EW867" s="0" t="n">
        <v>0</v>
      </c>
      <c r="EX867" s="0" t="n">
        <v>0</v>
      </c>
      <c r="EY867" s="0" t="n">
        <v>0</v>
      </c>
      <c r="EZ867" s="0" t="n">
        <v>0</v>
      </c>
      <c r="FA867" s="0" t="n">
        <v>0</v>
      </c>
      <c r="FB867" s="0" t="n">
        <v>0</v>
      </c>
      <c r="FC867" s="0" t="n">
        <v>0</v>
      </c>
      <c r="FD867" s="0" t="n">
        <v>0</v>
      </c>
      <c r="FE867" s="0" t="n">
        <v>0</v>
      </c>
      <c r="FF867" s="0" t="n">
        <v>0</v>
      </c>
      <c r="FG867" s="0" t="e">
        <f aca="false"/>
        <v>#NULL!</v>
      </c>
      <c r="FH867" s="0" t="e">
        <f aca="false"/>
        <v>#NULL!</v>
      </c>
      <c r="FI867" s="0" t="e">
        <f aca="false"/>
        <v>#NULL!</v>
      </c>
      <c r="FJ867" s="0" t="e">
        <f aca="false"/>
        <v>#NULL!</v>
      </c>
      <c r="FK867" s="0" t="e">
        <f aca="false"/>
        <v>#NULL!</v>
      </c>
      <c r="FL867" s="0" t="e">
        <f aca="false"/>
        <v>#NULL!</v>
      </c>
      <c r="FM867" s="0" t="e">
        <f aca="false"/>
        <v>#NULL!</v>
      </c>
      <c r="FN867" s="0" t="e">
        <f aca="false"/>
        <v>#NULL!</v>
      </c>
      <c r="FO867" s="0" t="e">
        <f aca="false"/>
        <v>#NULL!</v>
      </c>
      <c r="FP867" s="0" t="e">
        <f aca="false"/>
        <v>#NULL!</v>
      </c>
      <c r="FQ867" s="0" t="e">
        <f aca="false"/>
        <v>#NULL!</v>
      </c>
      <c r="FR867" s="0" t="e">
        <f aca="false"/>
        <v>#NULL!</v>
      </c>
      <c r="FS867" s="0" t="e">
        <f aca="false"/>
        <v>#NULL!</v>
      </c>
      <c r="FT867" s="0" t="e">
        <f aca="false"/>
        <v>#NULL!</v>
      </c>
      <c r="FU867" s="0" t="e">
        <f aca="false"/>
        <v>#NULL!</v>
      </c>
      <c r="FV867" s="0" t="e">
        <f aca="false"/>
        <v>#NULL!</v>
      </c>
      <c r="FW867" s="0" t="e">
        <f aca="false"/>
        <v>#NULL!</v>
      </c>
      <c r="FX867" s="0" t="e">
        <f aca="false"/>
        <v>#NULL!</v>
      </c>
    </row>
    <row r="868" customFormat="false" ht="12.8" hidden="false" customHeight="false" outlineLevel="0" collapsed="false">
      <c r="A868" s="0" t="s">
        <v>180</v>
      </c>
      <c r="B868" s="0" t="s">
        <v>181</v>
      </c>
      <c r="C868" s="0" t="n">
        <v>750</v>
      </c>
      <c r="D868" s="0" t="n">
        <v>67</v>
      </c>
      <c r="E868" s="0" t="s">
        <v>205</v>
      </c>
      <c r="F868" s="0" t="s">
        <v>196</v>
      </c>
      <c r="G868" s="0" t="s">
        <v>4062</v>
      </c>
      <c r="H868" s="0" t="s">
        <v>4135</v>
      </c>
      <c r="I868" s="0" t="s">
        <v>182</v>
      </c>
      <c r="J868" s="0" t="s">
        <v>183</v>
      </c>
      <c r="K868" s="0" t="s">
        <v>182</v>
      </c>
      <c r="L868" s="0" t="s">
        <v>4136</v>
      </c>
      <c r="M868" s="0" t="s">
        <v>214</v>
      </c>
      <c r="N868" s="0" t="s">
        <v>4137</v>
      </c>
      <c r="O868" s="0" t="n">
        <v>33</v>
      </c>
      <c r="P868" s="0" t="s">
        <v>4138</v>
      </c>
      <c r="Q868" s="0" t="s">
        <v>4139</v>
      </c>
      <c r="R868" s="0" t="s">
        <v>189</v>
      </c>
      <c r="S868" s="0" t="n">
        <v>29</v>
      </c>
      <c r="T868" s="0" t="n">
        <v>29</v>
      </c>
      <c r="U868" s="0" t="n">
        <v>29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BX868" s="0" t="n">
        <v>0</v>
      </c>
      <c r="BY868" s="0" t="n">
        <v>0</v>
      </c>
      <c r="BZ868" s="0" t="n">
        <v>0</v>
      </c>
      <c r="CA868" s="0" t="n">
        <v>0</v>
      </c>
      <c r="CB868" s="0" t="n">
        <v>0</v>
      </c>
      <c r="CC868" s="0" t="n">
        <v>0</v>
      </c>
      <c r="CD868" s="0" t="n">
        <v>0</v>
      </c>
      <c r="CE868" s="0" t="n">
        <v>0</v>
      </c>
      <c r="CF868" s="0" t="n">
        <v>0</v>
      </c>
      <c r="CG868" s="0" t="n">
        <v>0</v>
      </c>
      <c r="CH868" s="0" t="n">
        <v>0</v>
      </c>
      <c r="CI868" s="0" t="n">
        <v>0</v>
      </c>
      <c r="CJ868" s="0" t="n">
        <v>0</v>
      </c>
      <c r="CK868" s="0" t="n">
        <v>0</v>
      </c>
      <c r="CL868" s="0" t="n">
        <v>29</v>
      </c>
      <c r="CM868" s="0" t="n">
        <v>0</v>
      </c>
      <c r="CN868" s="0" t="n">
        <v>29</v>
      </c>
      <c r="CO868" s="0" t="n">
        <v>29</v>
      </c>
      <c r="CP868" s="0" t="n">
        <v>29</v>
      </c>
      <c r="CQ868" s="0" t="n">
        <v>0</v>
      </c>
      <c r="CR868" s="0" t="n">
        <v>0</v>
      </c>
      <c r="CS868" s="0" t="n">
        <v>0</v>
      </c>
      <c r="CT868" s="0" t="n">
        <v>0</v>
      </c>
      <c r="CU868" s="0" t="n">
        <v>0</v>
      </c>
      <c r="CV868" s="0" t="n">
        <v>0</v>
      </c>
      <c r="CW868" s="0" t="n">
        <v>0</v>
      </c>
      <c r="CX868" s="0" t="n">
        <v>0</v>
      </c>
      <c r="CY868" s="0" t="n">
        <v>0</v>
      </c>
      <c r="CZ868" s="0" t="n">
        <v>0</v>
      </c>
      <c r="DA868" s="0" t="n">
        <v>0</v>
      </c>
      <c r="DB868" s="0" t="n">
        <v>0</v>
      </c>
      <c r="DC868" s="0" t="n">
        <v>0</v>
      </c>
      <c r="DD868" s="0" t="n">
        <v>0</v>
      </c>
      <c r="DE868" s="0" t="n">
        <v>0</v>
      </c>
      <c r="DF868" s="0" t="n">
        <v>0</v>
      </c>
      <c r="DG868" s="0" t="n">
        <v>0</v>
      </c>
      <c r="DH868" s="0" t="n">
        <v>0</v>
      </c>
      <c r="DI868" s="0" t="n">
        <v>0</v>
      </c>
      <c r="DJ868" s="0" t="n">
        <v>0</v>
      </c>
      <c r="DK868" s="0" t="n">
        <v>0</v>
      </c>
      <c r="DL868" s="0" t="n">
        <v>0</v>
      </c>
      <c r="DM868" s="0" t="n">
        <v>0</v>
      </c>
      <c r="DN868" s="0" t="n">
        <v>0</v>
      </c>
      <c r="DO868" s="0" t="n">
        <v>0</v>
      </c>
      <c r="DP868" s="0" t="n">
        <v>0</v>
      </c>
      <c r="DQ868" s="0" t="n">
        <v>0</v>
      </c>
      <c r="DR868" s="0" t="n">
        <v>0</v>
      </c>
      <c r="DS868" s="0" t="n">
        <v>0</v>
      </c>
      <c r="DT868" s="0" t="n">
        <v>0</v>
      </c>
      <c r="DU868" s="0" t="n">
        <v>0</v>
      </c>
      <c r="DV868" s="0" t="n">
        <v>0</v>
      </c>
      <c r="DW868" s="0" t="n">
        <v>0</v>
      </c>
      <c r="DX868" s="0" t="n">
        <v>0</v>
      </c>
      <c r="DY868" s="0" t="n">
        <v>0</v>
      </c>
      <c r="DZ868" s="0" t="n">
        <v>0</v>
      </c>
      <c r="EA868" s="0" t="n">
        <v>0</v>
      </c>
      <c r="EB868" s="0" t="n">
        <v>0</v>
      </c>
      <c r="EC868" s="0" t="n">
        <v>0</v>
      </c>
      <c r="ED868" s="0" t="n">
        <v>0</v>
      </c>
      <c r="EE868" s="0" t="n">
        <v>0</v>
      </c>
      <c r="EF868" s="0" t="n">
        <v>0</v>
      </c>
      <c r="EG868" s="0" t="n">
        <v>0</v>
      </c>
      <c r="EH868" s="0" t="n">
        <v>0</v>
      </c>
      <c r="EI868" s="0" t="n">
        <v>0</v>
      </c>
      <c r="EJ868" s="0" t="n">
        <v>0</v>
      </c>
      <c r="EK868" s="0" t="n">
        <v>0</v>
      </c>
      <c r="EL868" s="0" t="n">
        <v>0</v>
      </c>
      <c r="EM868" s="0" t="n">
        <v>0</v>
      </c>
      <c r="EN868" s="0" t="n">
        <v>0</v>
      </c>
      <c r="EO868" s="0" t="n">
        <v>0</v>
      </c>
      <c r="EP868" s="0" t="n">
        <v>0</v>
      </c>
      <c r="EQ868" s="0" t="n">
        <v>0</v>
      </c>
      <c r="ER868" s="0" t="n">
        <v>0</v>
      </c>
      <c r="ES868" s="0" t="n">
        <v>0</v>
      </c>
      <c r="ET868" s="0" t="n">
        <v>0</v>
      </c>
      <c r="EU868" s="0" t="n">
        <v>0</v>
      </c>
      <c r="EV868" s="0" t="n">
        <v>0</v>
      </c>
      <c r="EW868" s="0" t="n">
        <v>0</v>
      </c>
      <c r="EX868" s="0" t="n">
        <v>0</v>
      </c>
      <c r="EY868" s="0" t="n">
        <v>0</v>
      </c>
      <c r="EZ868" s="0" t="n">
        <v>0</v>
      </c>
      <c r="FA868" s="0" t="n">
        <v>0</v>
      </c>
      <c r="FB868" s="0" t="n">
        <v>0</v>
      </c>
      <c r="FC868" s="0" t="n">
        <v>0</v>
      </c>
      <c r="FD868" s="0" t="n">
        <v>0</v>
      </c>
      <c r="FE868" s="0" t="n">
        <v>0</v>
      </c>
      <c r="FF868" s="0" t="n">
        <v>0</v>
      </c>
      <c r="FG868" s="0" t="n">
        <v>1</v>
      </c>
      <c r="FH868" s="0" t="n">
        <v>1</v>
      </c>
      <c r="FI868" s="0" t="n">
        <v>0</v>
      </c>
      <c r="FJ868" s="0" t="n">
        <v>0</v>
      </c>
      <c r="FK868" s="0" t="n">
        <v>0</v>
      </c>
      <c r="FL868" s="0" t="n">
        <v>0</v>
      </c>
      <c r="FM868" s="0" t="n">
        <v>0</v>
      </c>
      <c r="FN868" s="0" t="n">
        <v>0</v>
      </c>
      <c r="FO868" s="0" t="n">
        <v>1</v>
      </c>
      <c r="FP868" s="0" t="n">
        <v>0</v>
      </c>
      <c r="FQ868" s="0" t="n">
        <v>1</v>
      </c>
      <c r="FR868" s="0" t="n">
        <v>1</v>
      </c>
      <c r="FS868" s="0" t="n">
        <v>0</v>
      </c>
      <c r="FT868" s="0" t="n">
        <v>0</v>
      </c>
      <c r="FU868" s="0" t="n">
        <v>0</v>
      </c>
      <c r="FV868" s="0" t="n">
        <v>0</v>
      </c>
      <c r="FW868" s="0" t="n">
        <v>0</v>
      </c>
      <c r="FX868" s="0" t="n">
        <v>0</v>
      </c>
    </row>
    <row r="869" customFormat="false" ht="12.8" hidden="false" customHeight="false" outlineLevel="0" collapsed="false">
      <c r="A869" s="0" t="s">
        <v>180</v>
      </c>
      <c r="B869" s="0" t="s">
        <v>181</v>
      </c>
      <c r="C869" s="0" t="n">
        <v>750</v>
      </c>
      <c r="D869" s="0" t="n">
        <v>67</v>
      </c>
      <c r="E869" s="0" t="s">
        <v>205</v>
      </c>
      <c r="F869" s="0" t="s">
        <v>196</v>
      </c>
      <c r="G869" s="0" t="s">
        <v>4062</v>
      </c>
      <c r="H869" s="0" t="s">
        <v>4140</v>
      </c>
      <c r="I869" s="0" t="s">
        <v>182</v>
      </c>
      <c r="J869" s="0" t="s">
        <v>183</v>
      </c>
      <c r="K869" s="0" t="s">
        <v>182</v>
      </c>
      <c r="L869" s="0" t="s">
        <v>4141</v>
      </c>
      <c r="M869" s="0" t="s">
        <v>214</v>
      </c>
      <c r="N869" s="0" t="s">
        <v>4142</v>
      </c>
      <c r="O869" s="0" t="n">
        <v>0</v>
      </c>
      <c r="P869" s="0" t="s">
        <v>4143</v>
      </c>
      <c r="Q869" s="0" t="s">
        <v>4144</v>
      </c>
      <c r="R869" s="0" t="s">
        <v>189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BX869" s="0" t="n">
        <v>0</v>
      </c>
      <c r="BY869" s="0" t="n">
        <v>0</v>
      </c>
      <c r="BZ869" s="0" t="n">
        <v>0</v>
      </c>
      <c r="CA869" s="0" t="n">
        <v>0</v>
      </c>
      <c r="CB869" s="0" t="n">
        <v>0</v>
      </c>
      <c r="CC869" s="0" t="n">
        <v>0</v>
      </c>
      <c r="CD869" s="0" t="n">
        <v>0</v>
      </c>
      <c r="CE869" s="0" t="n">
        <v>0</v>
      </c>
      <c r="CF869" s="0" t="n">
        <v>0</v>
      </c>
      <c r="CG869" s="0" t="n">
        <v>0</v>
      </c>
      <c r="CH869" s="0" t="n">
        <v>0</v>
      </c>
      <c r="CI869" s="0" t="n">
        <v>0</v>
      </c>
      <c r="CJ869" s="0" t="n">
        <v>0</v>
      </c>
      <c r="CK869" s="0" t="n">
        <v>0</v>
      </c>
      <c r="CL869" s="0" t="n">
        <v>0</v>
      </c>
      <c r="CM869" s="0" t="n">
        <v>0</v>
      </c>
      <c r="CN869" s="0" t="n">
        <v>0</v>
      </c>
      <c r="CO869" s="0" t="n">
        <v>0</v>
      </c>
      <c r="CP869" s="0" t="n">
        <v>0</v>
      </c>
      <c r="CQ869" s="0" t="n">
        <v>0</v>
      </c>
      <c r="CR869" s="0" t="n">
        <v>0</v>
      </c>
      <c r="CS869" s="0" t="n">
        <v>0</v>
      </c>
      <c r="CT869" s="0" t="n">
        <v>0</v>
      </c>
      <c r="CU869" s="0" t="n">
        <v>0</v>
      </c>
      <c r="CV869" s="0" t="n">
        <v>0</v>
      </c>
      <c r="CW869" s="0" t="n">
        <v>0</v>
      </c>
      <c r="CX869" s="0" t="n">
        <v>0</v>
      </c>
      <c r="CY869" s="0" t="n">
        <v>0</v>
      </c>
      <c r="CZ869" s="0" t="n">
        <v>0</v>
      </c>
      <c r="DA869" s="0" t="n">
        <v>0</v>
      </c>
      <c r="DB869" s="0" t="n">
        <v>0</v>
      </c>
      <c r="DC869" s="0" t="n">
        <v>0</v>
      </c>
      <c r="DD869" s="0" t="n">
        <v>0</v>
      </c>
      <c r="DE869" s="0" t="n">
        <v>0</v>
      </c>
      <c r="DF869" s="0" t="n">
        <v>0</v>
      </c>
      <c r="DG869" s="0" t="n">
        <v>0</v>
      </c>
      <c r="DH869" s="0" t="n">
        <v>0</v>
      </c>
      <c r="DI869" s="0" t="n">
        <v>0</v>
      </c>
      <c r="DJ869" s="0" t="n">
        <v>0</v>
      </c>
      <c r="DK869" s="0" t="n">
        <v>0</v>
      </c>
      <c r="DL869" s="0" t="n">
        <v>0</v>
      </c>
      <c r="DM869" s="0" t="n">
        <v>0</v>
      </c>
      <c r="DN869" s="0" t="n">
        <v>0</v>
      </c>
      <c r="DO869" s="0" t="n">
        <v>0</v>
      </c>
      <c r="DP869" s="0" t="n">
        <v>0</v>
      </c>
      <c r="DQ869" s="0" t="n">
        <v>0</v>
      </c>
      <c r="DR869" s="0" t="n">
        <v>0</v>
      </c>
      <c r="DS869" s="0" t="n">
        <v>0</v>
      </c>
      <c r="DT869" s="0" t="n">
        <v>0</v>
      </c>
      <c r="DU869" s="0" t="n">
        <v>0</v>
      </c>
      <c r="DV869" s="0" t="n">
        <v>0</v>
      </c>
      <c r="DW869" s="0" t="n">
        <v>0</v>
      </c>
      <c r="DX869" s="0" t="n">
        <v>0</v>
      </c>
      <c r="DY869" s="0" t="n">
        <v>0</v>
      </c>
      <c r="DZ869" s="0" t="n">
        <v>0</v>
      </c>
      <c r="EA869" s="0" t="n">
        <v>0</v>
      </c>
      <c r="EB869" s="0" t="n">
        <v>0</v>
      </c>
      <c r="EC869" s="0" t="n">
        <v>0</v>
      </c>
      <c r="ED869" s="0" t="n">
        <v>0</v>
      </c>
      <c r="EE869" s="0" t="n">
        <v>0</v>
      </c>
      <c r="EF869" s="0" t="n">
        <v>0</v>
      </c>
      <c r="EG869" s="0" t="n">
        <v>0</v>
      </c>
      <c r="EH869" s="0" t="n">
        <v>0</v>
      </c>
      <c r="EI869" s="0" t="n">
        <v>0</v>
      </c>
      <c r="EJ869" s="0" t="n">
        <v>0</v>
      </c>
      <c r="EK869" s="0" t="n">
        <v>0</v>
      </c>
      <c r="EL869" s="0" t="n">
        <v>0</v>
      </c>
      <c r="EM869" s="0" t="n">
        <v>0</v>
      </c>
      <c r="EN869" s="0" t="n">
        <v>0</v>
      </c>
      <c r="EO869" s="0" t="n">
        <v>0</v>
      </c>
      <c r="EP869" s="0" t="n">
        <v>0</v>
      </c>
      <c r="EQ869" s="0" t="n">
        <v>0</v>
      </c>
      <c r="ER869" s="0" t="n">
        <v>0</v>
      </c>
      <c r="ES869" s="0" t="n">
        <v>0</v>
      </c>
      <c r="ET869" s="0" t="n">
        <v>0</v>
      </c>
      <c r="EU869" s="0" t="n">
        <v>0</v>
      </c>
      <c r="EV869" s="0" t="n">
        <v>0</v>
      </c>
      <c r="EW869" s="0" t="n">
        <v>0</v>
      </c>
      <c r="EX869" s="0" t="n">
        <v>0</v>
      </c>
      <c r="EY869" s="0" t="n">
        <v>0</v>
      </c>
      <c r="EZ869" s="0" t="n">
        <v>0</v>
      </c>
      <c r="FA869" s="0" t="n">
        <v>0</v>
      </c>
      <c r="FB869" s="0" t="n">
        <v>0</v>
      </c>
      <c r="FC869" s="0" t="n">
        <v>0</v>
      </c>
      <c r="FD869" s="0" t="n">
        <v>0</v>
      </c>
      <c r="FE869" s="0" t="n">
        <v>0</v>
      </c>
      <c r="FF869" s="0" t="n">
        <v>0</v>
      </c>
      <c r="FG869" s="0" t="e">
        <f aca="false"/>
        <v>#NULL!</v>
      </c>
      <c r="FH869" s="0" t="e">
        <f aca="false"/>
        <v>#NULL!</v>
      </c>
      <c r="FI869" s="0" t="e">
        <f aca="false"/>
        <v>#NULL!</v>
      </c>
      <c r="FJ869" s="0" t="e">
        <f aca="false"/>
        <v>#NULL!</v>
      </c>
      <c r="FK869" s="0" t="e">
        <f aca="false"/>
        <v>#NULL!</v>
      </c>
      <c r="FL869" s="0" t="e">
        <f aca="false"/>
        <v>#NULL!</v>
      </c>
      <c r="FM869" s="0" t="e">
        <f aca="false"/>
        <v>#NULL!</v>
      </c>
      <c r="FN869" s="0" t="e">
        <f aca="false"/>
        <v>#NULL!</v>
      </c>
      <c r="FO869" s="0" t="e">
        <f aca="false"/>
        <v>#NULL!</v>
      </c>
      <c r="FP869" s="0" t="e">
        <f aca="false"/>
        <v>#NULL!</v>
      </c>
      <c r="FQ869" s="0" t="e">
        <f aca="false"/>
        <v>#NULL!</v>
      </c>
      <c r="FR869" s="0" t="e">
        <f aca="false"/>
        <v>#NULL!</v>
      </c>
      <c r="FS869" s="0" t="e">
        <f aca="false"/>
        <v>#NULL!</v>
      </c>
      <c r="FT869" s="0" t="e">
        <f aca="false"/>
        <v>#NULL!</v>
      </c>
      <c r="FU869" s="0" t="e">
        <f aca="false"/>
        <v>#NULL!</v>
      </c>
      <c r="FV869" s="0" t="e">
        <f aca="false"/>
        <v>#NULL!</v>
      </c>
      <c r="FW869" s="0" t="e">
        <f aca="false"/>
        <v>#NULL!</v>
      </c>
      <c r="FX869" s="0" t="e">
        <f aca="false"/>
        <v>#NULL!</v>
      </c>
    </row>
    <row r="870" customFormat="false" ht="12.8" hidden="false" customHeight="false" outlineLevel="0" collapsed="false">
      <c r="A870" s="0" t="s">
        <v>180</v>
      </c>
      <c r="B870" s="0" t="s">
        <v>181</v>
      </c>
      <c r="C870" s="0" t="n">
        <v>750</v>
      </c>
      <c r="D870" s="0" t="n">
        <v>67</v>
      </c>
      <c r="E870" s="0" t="s">
        <v>205</v>
      </c>
      <c r="F870" s="0" t="s">
        <v>196</v>
      </c>
      <c r="G870" s="0" t="s">
        <v>4062</v>
      </c>
      <c r="H870" s="0" t="s">
        <v>4145</v>
      </c>
      <c r="I870" s="0" t="s">
        <v>182</v>
      </c>
      <c r="J870" s="0" t="s">
        <v>183</v>
      </c>
      <c r="K870" s="0" t="s">
        <v>182</v>
      </c>
      <c r="L870" s="0" t="s">
        <v>4146</v>
      </c>
      <c r="M870" s="0" t="s">
        <v>214</v>
      </c>
      <c r="N870" s="0" t="s">
        <v>4147</v>
      </c>
      <c r="O870" s="0" t="n">
        <v>0</v>
      </c>
      <c r="P870" s="0" t="s">
        <v>4148</v>
      </c>
      <c r="Q870" s="0" t="s">
        <v>4149</v>
      </c>
      <c r="R870" s="0" t="s">
        <v>189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BX870" s="0" t="n">
        <v>0</v>
      </c>
      <c r="BY870" s="0" t="n">
        <v>0</v>
      </c>
      <c r="BZ870" s="0" t="n">
        <v>0</v>
      </c>
      <c r="CA870" s="0" t="n">
        <v>0</v>
      </c>
      <c r="CB870" s="0" t="n">
        <v>0</v>
      </c>
      <c r="CC870" s="0" t="n">
        <v>0</v>
      </c>
      <c r="CD870" s="0" t="n">
        <v>0</v>
      </c>
      <c r="CE870" s="0" t="n">
        <v>0</v>
      </c>
      <c r="CF870" s="0" t="n">
        <v>0</v>
      </c>
      <c r="CG870" s="0" t="n">
        <v>0</v>
      </c>
      <c r="CH870" s="0" t="n">
        <v>0</v>
      </c>
      <c r="CI870" s="0" t="n">
        <v>0</v>
      </c>
      <c r="CJ870" s="0" t="n">
        <v>0</v>
      </c>
      <c r="CK870" s="0" t="n">
        <v>0</v>
      </c>
      <c r="CL870" s="0" t="n">
        <v>0</v>
      </c>
      <c r="CM870" s="0" t="n">
        <v>0</v>
      </c>
      <c r="CN870" s="0" t="n">
        <v>0</v>
      </c>
      <c r="CO870" s="0" t="n">
        <v>0</v>
      </c>
      <c r="CP870" s="0" t="n">
        <v>0</v>
      </c>
      <c r="CQ870" s="0" t="n">
        <v>0</v>
      </c>
      <c r="CR870" s="0" t="n">
        <v>0</v>
      </c>
      <c r="CS870" s="0" t="n">
        <v>0</v>
      </c>
      <c r="CT870" s="0" t="n">
        <v>0</v>
      </c>
      <c r="CU870" s="0" t="n">
        <v>0</v>
      </c>
      <c r="CV870" s="0" t="n">
        <v>0</v>
      </c>
      <c r="CW870" s="0" t="n">
        <v>0</v>
      </c>
      <c r="CX870" s="0" t="n">
        <v>0</v>
      </c>
      <c r="CY870" s="0" t="n">
        <v>0</v>
      </c>
      <c r="CZ870" s="0" t="n">
        <v>0</v>
      </c>
      <c r="DA870" s="0" t="n">
        <v>0</v>
      </c>
      <c r="DB870" s="0" t="n">
        <v>0</v>
      </c>
      <c r="DC870" s="0" t="n">
        <v>0</v>
      </c>
      <c r="DD870" s="0" t="n">
        <v>0</v>
      </c>
      <c r="DE870" s="0" t="n">
        <v>0</v>
      </c>
      <c r="DF870" s="0" t="n">
        <v>0</v>
      </c>
      <c r="DG870" s="0" t="n">
        <v>0</v>
      </c>
      <c r="DH870" s="0" t="n">
        <v>0</v>
      </c>
      <c r="DI870" s="0" t="n">
        <v>0</v>
      </c>
      <c r="DJ870" s="0" t="n">
        <v>0</v>
      </c>
      <c r="DK870" s="0" t="n">
        <v>0</v>
      </c>
      <c r="DL870" s="0" t="n">
        <v>0</v>
      </c>
      <c r="DM870" s="0" t="n">
        <v>0</v>
      </c>
      <c r="DN870" s="0" t="n">
        <v>0</v>
      </c>
      <c r="DO870" s="0" t="n">
        <v>0</v>
      </c>
      <c r="DP870" s="0" t="n">
        <v>0</v>
      </c>
      <c r="DQ870" s="0" t="n">
        <v>0</v>
      </c>
      <c r="DR870" s="0" t="n">
        <v>0</v>
      </c>
      <c r="DS870" s="0" t="n">
        <v>0</v>
      </c>
      <c r="DT870" s="0" t="n">
        <v>0</v>
      </c>
      <c r="DU870" s="0" t="n">
        <v>0</v>
      </c>
      <c r="DV870" s="0" t="n">
        <v>0</v>
      </c>
      <c r="DW870" s="0" t="n">
        <v>0</v>
      </c>
      <c r="DX870" s="0" t="n">
        <v>0</v>
      </c>
      <c r="DY870" s="0" t="n">
        <v>0</v>
      </c>
      <c r="DZ870" s="0" t="n">
        <v>0</v>
      </c>
      <c r="EA870" s="0" t="n">
        <v>0</v>
      </c>
      <c r="EB870" s="0" t="n">
        <v>0</v>
      </c>
      <c r="EC870" s="0" t="n">
        <v>0</v>
      </c>
      <c r="ED870" s="0" t="n">
        <v>0</v>
      </c>
      <c r="EE870" s="0" t="n">
        <v>0</v>
      </c>
      <c r="EF870" s="0" t="n">
        <v>0</v>
      </c>
      <c r="EG870" s="0" t="n">
        <v>0</v>
      </c>
      <c r="EH870" s="0" t="n">
        <v>0</v>
      </c>
      <c r="EI870" s="0" t="n">
        <v>0</v>
      </c>
      <c r="EJ870" s="0" t="n">
        <v>0</v>
      </c>
      <c r="EK870" s="0" t="n">
        <v>0</v>
      </c>
      <c r="EL870" s="0" t="n">
        <v>0</v>
      </c>
      <c r="EM870" s="0" t="n">
        <v>0</v>
      </c>
      <c r="EN870" s="0" t="n">
        <v>0</v>
      </c>
      <c r="EO870" s="0" t="n">
        <v>0</v>
      </c>
      <c r="EP870" s="0" t="n">
        <v>0</v>
      </c>
      <c r="EQ870" s="0" t="n">
        <v>0</v>
      </c>
      <c r="ER870" s="0" t="n">
        <v>0</v>
      </c>
      <c r="ES870" s="0" t="n">
        <v>0</v>
      </c>
      <c r="ET870" s="0" t="n">
        <v>0</v>
      </c>
      <c r="EU870" s="0" t="n">
        <v>0</v>
      </c>
      <c r="EV870" s="0" t="n">
        <v>0</v>
      </c>
      <c r="EW870" s="0" t="n">
        <v>0</v>
      </c>
      <c r="EX870" s="0" t="n">
        <v>0</v>
      </c>
      <c r="EY870" s="0" t="n">
        <v>0</v>
      </c>
      <c r="EZ870" s="0" t="n">
        <v>0</v>
      </c>
      <c r="FA870" s="0" t="n">
        <v>0</v>
      </c>
      <c r="FB870" s="0" t="n">
        <v>0</v>
      </c>
      <c r="FC870" s="0" t="n">
        <v>0</v>
      </c>
      <c r="FD870" s="0" t="n">
        <v>0</v>
      </c>
      <c r="FE870" s="0" t="n">
        <v>0</v>
      </c>
      <c r="FF870" s="0" t="n">
        <v>0</v>
      </c>
      <c r="FG870" s="0" t="e">
        <f aca="false"/>
        <v>#NULL!</v>
      </c>
      <c r="FH870" s="0" t="e">
        <f aca="false"/>
        <v>#NULL!</v>
      </c>
      <c r="FI870" s="0" t="e">
        <f aca="false"/>
        <v>#NULL!</v>
      </c>
      <c r="FJ870" s="0" t="e">
        <f aca="false"/>
        <v>#NULL!</v>
      </c>
      <c r="FK870" s="0" t="e">
        <f aca="false"/>
        <v>#NULL!</v>
      </c>
      <c r="FL870" s="0" t="e">
        <f aca="false"/>
        <v>#NULL!</v>
      </c>
      <c r="FM870" s="0" t="e">
        <f aca="false"/>
        <v>#NULL!</v>
      </c>
      <c r="FN870" s="0" t="e">
        <f aca="false"/>
        <v>#NULL!</v>
      </c>
      <c r="FO870" s="0" t="e">
        <f aca="false"/>
        <v>#NULL!</v>
      </c>
      <c r="FP870" s="0" t="e">
        <f aca="false"/>
        <v>#NULL!</v>
      </c>
      <c r="FQ870" s="0" t="e">
        <f aca="false"/>
        <v>#NULL!</v>
      </c>
      <c r="FR870" s="0" t="e">
        <f aca="false"/>
        <v>#NULL!</v>
      </c>
      <c r="FS870" s="0" t="e">
        <f aca="false"/>
        <v>#NULL!</v>
      </c>
      <c r="FT870" s="0" t="e">
        <f aca="false"/>
        <v>#NULL!</v>
      </c>
      <c r="FU870" s="0" t="e">
        <f aca="false"/>
        <v>#NULL!</v>
      </c>
      <c r="FV870" s="0" t="e">
        <f aca="false"/>
        <v>#NULL!</v>
      </c>
      <c r="FW870" s="0" t="e">
        <f aca="false"/>
        <v>#NULL!</v>
      </c>
      <c r="FX870" s="0" t="e">
        <f aca="false"/>
        <v>#NULL!</v>
      </c>
    </row>
    <row r="871" customFormat="false" ht="12.8" hidden="false" customHeight="false" outlineLevel="0" collapsed="false">
      <c r="A871" s="0" t="s">
        <v>180</v>
      </c>
      <c r="B871" s="0" t="s">
        <v>181</v>
      </c>
      <c r="C871" s="0" t="n">
        <v>750</v>
      </c>
      <c r="D871" s="0" t="n">
        <v>67</v>
      </c>
      <c r="E871" s="0" t="s">
        <v>205</v>
      </c>
      <c r="F871" s="0" t="s">
        <v>196</v>
      </c>
      <c r="G871" s="0" t="s">
        <v>4062</v>
      </c>
      <c r="H871" s="0" t="s">
        <v>4150</v>
      </c>
      <c r="I871" s="0" t="s">
        <v>182</v>
      </c>
      <c r="J871" s="0" t="s">
        <v>183</v>
      </c>
      <c r="K871" s="0" t="s">
        <v>182</v>
      </c>
      <c r="L871" s="0" t="s">
        <v>4151</v>
      </c>
      <c r="M871" s="0" t="s">
        <v>214</v>
      </c>
      <c r="N871" s="0" t="s">
        <v>4152</v>
      </c>
      <c r="O871" s="0" t="n">
        <v>0</v>
      </c>
      <c r="P871" s="0" t="s">
        <v>4153</v>
      </c>
      <c r="Q871" s="0" t="s">
        <v>4154</v>
      </c>
      <c r="R871" s="0" t="s">
        <v>189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BX871" s="0" t="n">
        <v>0</v>
      </c>
      <c r="BY871" s="0" t="n">
        <v>0</v>
      </c>
      <c r="BZ871" s="0" t="n">
        <v>0</v>
      </c>
      <c r="CA871" s="0" t="n">
        <v>0</v>
      </c>
      <c r="CB871" s="0" t="n">
        <v>0</v>
      </c>
      <c r="CC871" s="0" t="n">
        <v>0</v>
      </c>
      <c r="CD871" s="0" t="n">
        <v>0</v>
      </c>
      <c r="CE871" s="0" t="n">
        <v>0</v>
      </c>
      <c r="CF871" s="0" t="n">
        <v>0</v>
      </c>
      <c r="CG871" s="0" t="n">
        <v>0</v>
      </c>
      <c r="CH871" s="0" t="n">
        <v>0</v>
      </c>
      <c r="CI871" s="0" t="n">
        <v>0</v>
      </c>
      <c r="CJ871" s="0" t="n">
        <v>0</v>
      </c>
      <c r="CK871" s="0" t="n">
        <v>0</v>
      </c>
      <c r="CL871" s="0" t="n">
        <v>0</v>
      </c>
      <c r="CM871" s="0" t="n">
        <v>0</v>
      </c>
      <c r="CN871" s="0" t="n">
        <v>0</v>
      </c>
      <c r="CO871" s="0" t="n">
        <v>0</v>
      </c>
      <c r="CP871" s="0" t="n">
        <v>0</v>
      </c>
      <c r="CQ871" s="0" t="n">
        <v>0</v>
      </c>
      <c r="CR871" s="0" t="n">
        <v>0</v>
      </c>
      <c r="CS871" s="0" t="n">
        <v>0</v>
      </c>
      <c r="CT871" s="0" t="n">
        <v>0</v>
      </c>
      <c r="CU871" s="0" t="n">
        <v>0</v>
      </c>
      <c r="CV871" s="0" t="n">
        <v>0</v>
      </c>
      <c r="CW871" s="0" t="n">
        <v>0</v>
      </c>
      <c r="CX871" s="0" t="n">
        <v>0</v>
      </c>
      <c r="CY871" s="0" t="n">
        <v>0</v>
      </c>
      <c r="CZ871" s="0" t="n">
        <v>0</v>
      </c>
      <c r="DA871" s="0" t="n">
        <v>0</v>
      </c>
      <c r="DB871" s="0" t="n">
        <v>0</v>
      </c>
      <c r="DC871" s="0" t="n">
        <v>0</v>
      </c>
      <c r="DD871" s="0" t="n">
        <v>0</v>
      </c>
      <c r="DE871" s="0" t="n">
        <v>0</v>
      </c>
      <c r="DF871" s="0" t="n">
        <v>0</v>
      </c>
      <c r="DG871" s="0" t="n">
        <v>0</v>
      </c>
      <c r="DH871" s="0" t="n">
        <v>0</v>
      </c>
      <c r="DI871" s="0" t="n">
        <v>0</v>
      </c>
      <c r="DJ871" s="0" t="n">
        <v>0</v>
      </c>
      <c r="DK871" s="0" t="n">
        <v>0</v>
      </c>
      <c r="DL871" s="0" t="n">
        <v>0</v>
      </c>
      <c r="DM871" s="0" t="n">
        <v>0</v>
      </c>
      <c r="DN871" s="0" t="n">
        <v>0</v>
      </c>
      <c r="DO871" s="0" t="n">
        <v>0</v>
      </c>
      <c r="DP871" s="0" t="n">
        <v>0</v>
      </c>
      <c r="DQ871" s="0" t="n">
        <v>0</v>
      </c>
      <c r="DR871" s="0" t="n">
        <v>0</v>
      </c>
      <c r="DS871" s="0" t="n">
        <v>0</v>
      </c>
      <c r="DT871" s="0" t="n">
        <v>0</v>
      </c>
      <c r="DU871" s="0" t="n">
        <v>0</v>
      </c>
      <c r="DV871" s="0" t="n">
        <v>0</v>
      </c>
      <c r="DW871" s="0" t="n">
        <v>0</v>
      </c>
      <c r="DX871" s="0" t="n">
        <v>0</v>
      </c>
      <c r="DY871" s="0" t="n">
        <v>0</v>
      </c>
      <c r="DZ871" s="0" t="n">
        <v>0</v>
      </c>
      <c r="EA871" s="0" t="n">
        <v>0</v>
      </c>
      <c r="EB871" s="0" t="n">
        <v>0</v>
      </c>
      <c r="EC871" s="0" t="n">
        <v>0</v>
      </c>
      <c r="ED871" s="0" t="n">
        <v>0</v>
      </c>
      <c r="EE871" s="0" t="n">
        <v>0</v>
      </c>
      <c r="EF871" s="0" t="n">
        <v>0</v>
      </c>
      <c r="EG871" s="0" t="n">
        <v>0</v>
      </c>
      <c r="EH871" s="0" t="n">
        <v>0</v>
      </c>
      <c r="EI871" s="0" t="n">
        <v>0</v>
      </c>
      <c r="EJ871" s="0" t="n">
        <v>0</v>
      </c>
      <c r="EK871" s="0" t="n">
        <v>0</v>
      </c>
      <c r="EL871" s="0" t="n">
        <v>0</v>
      </c>
      <c r="EM871" s="0" t="n">
        <v>0</v>
      </c>
      <c r="EN871" s="0" t="n">
        <v>0</v>
      </c>
      <c r="EO871" s="0" t="n">
        <v>0</v>
      </c>
      <c r="EP871" s="0" t="n">
        <v>0</v>
      </c>
      <c r="EQ871" s="0" t="n">
        <v>0</v>
      </c>
      <c r="ER871" s="0" t="n">
        <v>0</v>
      </c>
      <c r="ES871" s="0" t="n">
        <v>0</v>
      </c>
      <c r="ET871" s="0" t="n">
        <v>0</v>
      </c>
      <c r="EU871" s="0" t="n">
        <v>0</v>
      </c>
      <c r="EV871" s="0" t="n">
        <v>0</v>
      </c>
      <c r="EW871" s="0" t="n">
        <v>0</v>
      </c>
      <c r="EX871" s="0" t="n">
        <v>0</v>
      </c>
      <c r="EY871" s="0" t="n">
        <v>0</v>
      </c>
      <c r="EZ871" s="0" t="n">
        <v>0</v>
      </c>
      <c r="FA871" s="0" t="n">
        <v>0</v>
      </c>
      <c r="FB871" s="0" t="n">
        <v>0</v>
      </c>
      <c r="FC871" s="0" t="n">
        <v>0</v>
      </c>
      <c r="FD871" s="0" t="n">
        <v>0</v>
      </c>
      <c r="FE871" s="0" t="n">
        <v>0</v>
      </c>
      <c r="FF871" s="0" t="n">
        <v>0</v>
      </c>
      <c r="FG871" s="0" t="e">
        <f aca="false"/>
        <v>#NULL!</v>
      </c>
      <c r="FH871" s="0" t="e">
        <f aca="false"/>
        <v>#NULL!</v>
      </c>
      <c r="FI871" s="0" t="e">
        <f aca="false"/>
        <v>#NULL!</v>
      </c>
      <c r="FJ871" s="0" t="e">
        <f aca="false"/>
        <v>#NULL!</v>
      </c>
      <c r="FK871" s="0" t="e">
        <f aca="false"/>
        <v>#NULL!</v>
      </c>
      <c r="FL871" s="0" t="e">
        <f aca="false"/>
        <v>#NULL!</v>
      </c>
      <c r="FM871" s="0" t="e">
        <f aca="false"/>
        <v>#NULL!</v>
      </c>
      <c r="FN871" s="0" t="e">
        <f aca="false"/>
        <v>#NULL!</v>
      </c>
      <c r="FO871" s="0" t="e">
        <f aca="false"/>
        <v>#NULL!</v>
      </c>
      <c r="FP871" s="0" t="e">
        <f aca="false"/>
        <v>#NULL!</v>
      </c>
      <c r="FQ871" s="0" t="e">
        <f aca="false"/>
        <v>#NULL!</v>
      </c>
      <c r="FR871" s="0" t="e">
        <f aca="false"/>
        <v>#NULL!</v>
      </c>
      <c r="FS871" s="0" t="e">
        <f aca="false"/>
        <v>#NULL!</v>
      </c>
      <c r="FT871" s="0" t="e">
        <f aca="false"/>
        <v>#NULL!</v>
      </c>
      <c r="FU871" s="0" t="e">
        <f aca="false"/>
        <v>#NULL!</v>
      </c>
      <c r="FV871" s="0" t="e">
        <f aca="false"/>
        <v>#NULL!</v>
      </c>
      <c r="FW871" s="0" t="e">
        <f aca="false"/>
        <v>#NULL!</v>
      </c>
      <c r="FX871" s="0" t="e">
        <f aca="false"/>
        <v>#NULL!</v>
      </c>
    </row>
    <row r="872" customFormat="false" ht="12.8" hidden="false" customHeight="false" outlineLevel="0" collapsed="false">
      <c r="A872" s="0" t="s">
        <v>180</v>
      </c>
      <c r="B872" s="0" t="s">
        <v>181</v>
      </c>
      <c r="C872" s="0" t="n">
        <v>750</v>
      </c>
      <c r="D872" s="0" t="n">
        <v>67</v>
      </c>
      <c r="E872" s="0" t="s">
        <v>205</v>
      </c>
      <c r="F872" s="0" t="s">
        <v>196</v>
      </c>
      <c r="G872" s="0" t="s">
        <v>4062</v>
      </c>
      <c r="H872" s="0" t="s">
        <v>4155</v>
      </c>
      <c r="I872" s="0" t="s">
        <v>182</v>
      </c>
      <c r="J872" s="0" t="s">
        <v>183</v>
      </c>
      <c r="K872" s="0" t="s">
        <v>182</v>
      </c>
      <c r="L872" s="0" t="s">
        <v>4156</v>
      </c>
      <c r="M872" s="0" t="s">
        <v>214</v>
      </c>
      <c r="N872" s="0" t="s">
        <v>4157</v>
      </c>
      <c r="O872" s="0" t="n">
        <v>0</v>
      </c>
      <c r="P872" s="0" t="s">
        <v>4158</v>
      </c>
      <c r="Q872" s="0" t="s">
        <v>4159</v>
      </c>
      <c r="R872" s="0" t="s">
        <v>189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BX872" s="0" t="n">
        <v>0</v>
      </c>
      <c r="BY872" s="0" t="n">
        <v>0</v>
      </c>
      <c r="BZ872" s="0" t="n">
        <v>0</v>
      </c>
      <c r="CA872" s="0" t="n">
        <v>0</v>
      </c>
      <c r="CB872" s="0" t="n">
        <v>0</v>
      </c>
      <c r="CC872" s="0" t="n">
        <v>0</v>
      </c>
      <c r="CD872" s="0" t="n">
        <v>0</v>
      </c>
      <c r="CE872" s="0" t="n">
        <v>0</v>
      </c>
      <c r="CF872" s="0" t="n">
        <v>0</v>
      </c>
      <c r="CG872" s="0" t="n">
        <v>0</v>
      </c>
      <c r="CH872" s="0" t="n">
        <v>0</v>
      </c>
      <c r="CI872" s="0" t="n">
        <v>0</v>
      </c>
      <c r="CJ872" s="0" t="n">
        <v>0</v>
      </c>
      <c r="CK872" s="0" t="n">
        <v>0</v>
      </c>
      <c r="CL872" s="0" t="n">
        <v>0</v>
      </c>
      <c r="CM872" s="0" t="n">
        <v>0</v>
      </c>
      <c r="CN872" s="0" t="n">
        <v>0</v>
      </c>
      <c r="CO872" s="0" t="n">
        <v>0</v>
      </c>
      <c r="CP872" s="0" t="n">
        <v>0</v>
      </c>
      <c r="CQ872" s="0" t="n">
        <v>0</v>
      </c>
      <c r="CR872" s="0" t="n">
        <v>0</v>
      </c>
      <c r="CS872" s="0" t="n">
        <v>0</v>
      </c>
      <c r="CT872" s="0" t="n">
        <v>0</v>
      </c>
      <c r="CU872" s="0" t="n">
        <v>0</v>
      </c>
      <c r="CV872" s="0" t="n">
        <v>0</v>
      </c>
      <c r="CW872" s="0" t="n">
        <v>0</v>
      </c>
      <c r="CX872" s="0" t="n">
        <v>0</v>
      </c>
      <c r="CY872" s="0" t="n">
        <v>0</v>
      </c>
      <c r="CZ872" s="0" t="n">
        <v>0</v>
      </c>
      <c r="DA872" s="0" t="n">
        <v>0</v>
      </c>
      <c r="DB872" s="0" t="n">
        <v>0</v>
      </c>
      <c r="DC872" s="0" t="n">
        <v>0</v>
      </c>
      <c r="DD872" s="0" t="n">
        <v>0</v>
      </c>
      <c r="DE872" s="0" t="n">
        <v>0</v>
      </c>
      <c r="DF872" s="0" t="n">
        <v>0</v>
      </c>
      <c r="DG872" s="0" t="n">
        <v>0</v>
      </c>
      <c r="DH872" s="0" t="n">
        <v>0</v>
      </c>
      <c r="DI872" s="0" t="n">
        <v>0</v>
      </c>
      <c r="DJ872" s="0" t="n">
        <v>0</v>
      </c>
      <c r="DK872" s="0" t="n">
        <v>0</v>
      </c>
      <c r="DL872" s="0" t="n">
        <v>0</v>
      </c>
      <c r="DM872" s="0" t="n">
        <v>0</v>
      </c>
      <c r="DN872" s="0" t="n">
        <v>0</v>
      </c>
      <c r="DO872" s="0" t="n">
        <v>0</v>
      </c>
      <c r="DP872" s="0" t="n">
        <v>0</v>
      </c>
      <c r="DQ872" s="0" t="n">
        <v>0</v>
      </c>
      <c r="DR872" s="0" t="n">
        <v>0</v>
      </c>
      <c r="DS872" s="0" t="n">
        <v>0</v>
      </c>
      <c r="DT872" s="0" t="n">
        <v>0</v>
      </c>
      <c r="DU872" s="0" t="n">
        <v>0</v>
      </c>
      <c r="DV872" s="0" t="n">
        <v>0</v>
      </c>
      <c r="DW872" s="0" t="n">
        <v>0</v>
      </c>
      <c r="DX872" s="0" t="n">
        <v>0</v>
      </c>
      <c r="DY872" s="0" t="n">
        <v>0</v>
      </c>
      <c r="DZ872" s="0" t="n">
        <v>0</v>
      </c>
      <c r="EA872" s="0" t="n">
        <v>0</v>
      </c>
      <c r="EB872" s="0" t="n">
        <v>0</v>
      </c>
      <c r="EC872" s="0" t="n">
        <v>0</v>
      </c>
      <c r="ED872" s="0" t="n">
        <v>0</v>
      </c>
      <c r="EE872" s="0" t="n">
        <v>0</v>
      </c>
      <c r="EF872" s="0" t="n">
        <v>0</v>
      </c>
      <c r="EG872" s="0" t="n">
        <v>0</v>
      </c>
      <c r="EH872" s="0" t="n">
        <v>0</v>
      </c>
      <c r="EI872" s="0" t="n">
        <v>0</v>
      </c>
      <c r="EJ872" s="0" t="n">
        <v>0</v>
      </c>
      <c r="EK872" s="0" t="n">
        <v>0</v>
      </c>
      <c r="EL872" s="0" t="n">
        <v>0</v>
      </c>
      <c r="EM872" s="0" t="n">
        <v>0</v>
      </c>
      <c r="EN872" s="0" t="n">
        <v>0</v>
      </c>
      <c r="EO872" s="0" t="n">
        <v>0</v>
      </c>
      <c r="EP872" s="0" t="n">
        <v>0</v>
      </c>
      <c r="EQ872" s="0" t="n">
        <v>0</v>
      </c>
      <c r="ER872" s="0" t="n">
        <v>0</v>
      </c>
      <c r="ES872" s="0" t="n">
        <v>0</v>
      </c>
      <c r="ET872" s="0" t="n">
        <v>0</v>
      </c>
      <c r="EU872" s="0" t="n">
        <v>0</v>
      </c>
      <c r="EV872" s="0" t="n">
        <v>0</v>
      </c>
      <c r="EW872" s="0" t="n">
        <v>0</v>
      </c>
      <c r="EX872" s="0" t="n">
        <v>0</v>
      </c>
      <c r="EY872" s="0" t="n">
        <v>0</v>
      </c>
      <c r="EZ872" s="0" t="n">
        <v>0</v>
      </c>
      <c r="FA872" s="0" t="n">
        <v>0</v>
      </c>
      <c r="FB872" s="0" t="n">
        <v>0</v>
      </c>
      <c r="FC872" s="0" t="n">
        <v>0</v>
      </c>
      <c r="FD872" s="0" t="n">
        <v>0</v>
      </c>
      <c r="FE872" s="0" t="n">
        <v>0</v>
      </c>
      <c r="FF872" s="0" t="n">
        <v>0</v>
      </c>
      <c r="FG872" s="0" t="e">
        <f aca="false"/>
        <v>#NULL!</v>
      </c>
      <c r="FH872" s="0" t="e">
        <f aca="false"/>
        <v>#NULL!</v>
      </c>
      <c r="FI872" s="0" t="e">
        <f aca="false"/>
        <v>#NULL!</v>
      </c>
      <c r="FJ872" s="0" t="e">
        <f aca="false"/>
        <v>#NULL!</v>
      </c>
      <c r="FK872" s="0" t="e">
        <f aca="false"/>
        <v>#NULL!</v>
      </c>
      <c r="FL872" s="0" t="e">
        <f aca="false"/>
        <v>#NULL!</v>
      </c>
      <c r="FM872" s="0" t="e">
        <f aca="false"/>
        <v>#NULL!</v>
      </c>
      <c r="FN872" s="0" t="e">
        <f aca="false"/>
        <v>#NULL!</v>
      </c>
      <c r="FO872" s="0" t="e">
        <f aca="false"/>
        <v>#NULL!</v>
      </c>
      <c r="FP872" s="0" t="e">
        <f aca="false"/>
        <v>#NULL!</v>
      </c>
      <c r="FQ872" s="0" t="e">
        <f aca="false"/>
        <v>#NULL!</v>
      </c>
      <c r="FR872" s="0" t="e">
        <f aca="false"/>
        <v>#NULL!</v>
      </c>
      <c r="FS872" s="0" t="e">
        <f aca="false"/>
        <v>#NULL!</v>
      </c>
      <c r="FT872" s="0" t="e">
        <f aca="false"/>
        <v>#NULL!</v>
      </c>
      <c r="FU872" s="0" t="e">
        <f aca="false"/>
        <v>#NULL!</v>
      </c>
      <c r="FV872" s="0" t="e">
        <f aca="false"/>
        <v>#NULL!</v>
      </c>
      <c r="FW872" s="0" t="e">
        <f aca="false"/>
        <v>#NULL!</v>
      </c>
      <c r="FX872" s="0" t="e">
        <f aca="false"/>
        <v>#NULL!</v>
      </c>
    </row>
    <row r="873" customFormat="false" ht="12.8" hidden="false" customHeight="false" outlineLevel="0" collapsed="false">
      <c r="A873" s="0" t="s">
        <v>180</v>
      </c>
      <c r="B873" s="0" t="s">
        <v>181</v>
      </c>
      <c r="C873" s="0" t="n">
        <v>750</v>
      </c>
      <c r="D873" s="0" t="n">
        <v>67</v>
      </c>
      <c r="E873" s="0" t="s">
        <v>205</v>
      </c>
      <c r="F873" s="0" t="s">
        <v>196</v>
      </c>
      <c r="G873" s="0" t="s">
        <v>4062</v>
      </c>
      <c r="H873" s="0" t="s">
        <v>4160</v>
      </c>
      <c r="I873" s="0" t="s">
        <v>182</v>
      </c>
      <c r="J873" s="0" t="s">
        <v>183</v>
      </c>
      <c r="K873" s="0" t="s">
        <v>182</v>
      </c>
      <c r="L873" s="0" t="s">
        <v>4161</v>
      </c>
      <c r="M873" s="0" t="s">
        <v>214</v>
      </c>
      <c r="N873" s="0" t="s">
        <v>4162</v>
      </c>
      <c r="O873" s="0" t="n">
        <v>0</v>
      </c>
      <c r="P873" s="0" t="s">
        <v>4163</v>
      </c>
      <c r="Q873" s="0" t="s">
        <v>4164</v>
      </c>
      <c r="R873" s="0" t="s">
        <v>189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BX873" s="0" t="n">
        <v>0</v>
      </c>
      <c r="BY873" s="0" t="n">
        <v>0</v>
      </c>
      <c r="BZ873" s="0" t="n">
        <v>0</v>
      </c>
      <c r="CA873" s="0" t="n">
        <v>0</v>
      </c>
      <c r="CB873" s="0" t="n">
        <v>0</v>
      </c>
      <c r="CC873" s="0" t="n">
        <v>0</v>
      </c>
      <c r="CD873" s="0" t="n">
        <v>0</v>
      </c>
      <c r="CE873" s="0" t="n">
        <v>0</v>
      </c>
      <c r="CF873" s="0" t="n">
        <v>0</v>
      </c>
      <c r="CG873" s="0" t="n">
        <v>0</v>
      </c>
      <c r="CH873" s="0" t="n">
        <v>0</v>
      </c>
      <c r="CI873" s="0" t="n">
        <v>0</v>
      </c>
      <c r="CJ873" s="0" t="n">
        <v>0</v>
      </c>
      <c r="CK873" s="0" t="n">
        <v>0</v>
      </c>
      <c r="CL873" s="0" t="n">
        <v>0</v>
      </c>
      <c r="CM873" s="0" t="n">
        <v>0</v>
      </c>
      <c r="CN873" s="0" t="n">
        <v>0</v>
      </c>
      <c r="CO873" s="0" t="n">
        <v>0</v>
      </c>
      <c r="CP873" s="0" t="n">
        <v>0</v>
      </c>
      <c r="CQ873" s="0" t="n">
        <v>0</v>
      </c>
      <c r="CR873" s="0" t="n">
        <v>0</v>
      </c>
      <c r="CS873" s="0" t="n">
        <v>0</v>
      </c>
      <c r="CT873" s="0" t="n">
        <v>0</v>
      </c>
      <c r="CU873" s="0" t="n">
        <v>0</v>
      </c>
      <c r="CV873" s="0" t="n">
        <v>0</v>
      </c>
      <c r="CW873" s="0" t="n">
        <v>0</v>
      </c>
      <c r="CX873" s="0" t="n">
        <v>0</v>
      </c>
      <c r="CY873" s="0" t="n">
        <v>0</v>
      </c>
      <c r="CZ873" s="0" t="n">
        <v>0</v>
      </c>
      <c r="DA873" s="0" t="n">
        <v>0</v>
      </c>
      <c r="DB873" s="0" t="n">
        <v>0</v>
      </c>
      <c r="DC873" s="0" t="n">
        <v>0</v>
      </c>
      <c r="DD873" s="0" t="n">
        <v>0</v>
      </c>
      <c r="DE873" s="0" t="n">
        <v>0</v>
      </c>
      <c r="DF873" s="0" t="n">
        <v>0</v>
      </c>
      <c r="DG873" s="0" t="n">
        <v>0</v>
      </c>
      <c r="DH873" s="0" t="n">
        <v>0</v>
      </c>
      <c r="DI873" s="0" t="n">
        <v>0</v>
      </c>
      <c r="DJ873" s="0" t="n">
        <v>0</v>
      </c>
      <c r="DK873" s="0" t="n">
        <v>0</v>
      </c>
      <c r="DL873" s="0" t="n">
        <v>0</v>
      </c>
      <c r="DM873" s="0" t="n">
        <v>0</v>
      </c>
      <c r="DN873" s="0" t="n">
        <v>0</v>
      </c>
      <c r="DO873" s="0" t="n">
        <v>0</v>
      </c>
      <c r="DP873" s="0" t="n">
        <v>0</v>
      </c>
      <c r="DQ873" s="0" t="n">
        <v>0</v>
      </c>
      <c r="DR873" s="0" t="n">
        <v>0</v>
      </c>
      <c r="DS873" s="0" t="n">
        <v>0</v>
      </c>
      <c r="DT873" s="0" t="n">
        <v>0</v>
      </c>
      <c r="DU873" s="0" t="n">
        <v>0</v>
      </c>
      <c r="DV873" s="0" t="n">
        <v>0</v>
      </c>
      <c r="DW873" s="0" t="n">
        <v>0</v>
      </c>
      <c r="DX873" s="0" t="n">
        <v>0</v>
      </c>
      <c r="DY873" s="0" t="n">
        <v>0</v>
      </c>
      <c r="DZ873" s="0" t="n">
        <v>0</v>
      </c>
      <c r="EA873" s="0" t="n">
        <v>0</v>
      </c>
      <c r="EB873" s="0" t="n">
        <v>0</v>
      </c>
      <c r="EC873" s="0" t="n">
        <v>0</v>
      </c>
      <c r="ED873" s="0" t="n">
        <v>0</v>
      </c>
      <c r="EE873" s="0" t="n">
        <v>0</v>
      </c>
      <c r="EF873" s="0" t="n">
        <v>0</v>
      </c>
      <c r="EG873" s="0" t="n">
        <v>0</v>
      </c>
      <c r="EH873" s="0" t="n">
        <v>0</v>
      </c>
      <c r="EI873" s="0" t="n">
        <v>0</v>
      </c>
      <c r="EJ873" s="0" t="n">
        <v>0</v>
      </c>
      <c r="EK873" s="0" t="n">
        <v>0</v>
      </c>
      <c r="EL873" s="0" t="n">
        <v>0</v>
      </c>
      <c r="EM873" s="0" t="n">
        <v>0</v>
      </c>
      <c r="EN873" s="0" t="n">
        <v>0</v>
      </c>
      <c r="EO873" s="0" t="n">
        <v>0</v>
      </c>
      <c r="EP873" s="0" t="n">
        <v>0</v>
      </c>
      <c r="EQ873" s="0" t="n">
        <v>0</v>
      </c>
      <c r="ER873" s="0" t="n">
        <v>0</v>
      </c>
      <c r="ES873" s="0" t="n">
        <v>0</v>
      </c>
      <c r="ET873" s="0" t="n">
        <v>0</v>
      </c>
      <c r="EU873" s="0" t="n">
        <v>0</v>
      </c>
      <c r="EV873" s="0" t="n">
        <v>0</v>
      </c>
      <c r="EW873" s="0" t="n">
        <v>0</v>
      </c>
      <c r="EX873" s="0" t="n">
        <v>0</v>
      </c>
      <c r="EY873" s="0" t="n">
        <v>0</v>
      </c>
      <c r="EZ873" s="0" t="n">
        <v>0</v>
      </c>
      <c r="FA873" s="0" t="n">
        <v>0</v>
      </c>
      <c r="FB873" s="0" t="n">
        <v>0</v>
      </c>
      <c r="FC873" s="0" t="n">
        <v>0</v>
      </c>
      <c r="FD873" s="0" t="n">
        <v>0</v>
      </c>
      <c r="FE873" s="0" t="n">
        <v>0</v>
      </c>
      <c r="FF873" s="0" t="n">
        <v>0</v>
      </c>
      <c r="FG873" s="0" t="e">
        <f aca="false"/>
        <v>#NULL!</v>
      </c>
      <c r="FH873" s="0" t="e">
        <f aca="false"/>
        <v>#NULL!</v>
      </c>
      <c r="FI873" s="0" t="e">
        <f aca="false"/>
        <v>#NULL!</v>
      </c>
      <c r="FJ873" s="0" t="e">
        <f aca="false"/>
        <v>#NULL!</v>
      </c>
      <c r="FK873" s="0" t="e">
        <f aca="false"/>
        <v>#NULL!</v>
      </c>
      <c r="FL873" s="0" t="e">
        <f aca="false"/>
        <v>#NULL!</v>
      </c>
      <c r="FM873" s="0" t="e">
        <f aca="false"/>
        <v>#NULL!</v>
      </c>
      <c r="FN873" s="0" t="e">
        <f aca="false"/>
        <v>#NULL!</v>
      </c>
      <c r="FO873" s="0" t="e">
        <f aca="false"/>
        <v>#NULL!</v>
      </c>
      <c r="FP873" s="0" t="e">
        <f aca="false"/>
        <v>#NULL!</v>
      </c>
      <c r="FQ873" s="0" t="e">
        <f aca="false"/>
        <v>#NULL!</v>
      </c>
      <c r="FR873" s="0" t="e">
        <f aca="false"/>
        <v>#NULL!</v>
      </c>
      <c r="FS873" s="0" t="e">
        <f aca="false"/>
        <v>#NULL!</v>
      </c>
      <c r="FT873" s="0" t="e">
        <f aca="false"/>
        <v>#NULL!</v>
      </c>
      <c r="FU873" s="0" t="e">
        <f aca="false"/>
        <v>#NULL!</v>
      </c>
      <c r="FV873" s="0" t="e">
        <f aca="false"/>
        <v>#NULL!</v>
      </c>
      <c r="FW873" s="0" t="e">
        <f aca="false"/>
        <v>#NULL!</v>
      </c>
      <c r="FX873" s="0" t="e">
        <f aca="false"/>
        <v>#NULL!</v>
      </c>
    </row>
    <row r="874" customFormat="false" ht="12.8" hidden="false" customHeight="false" outlineLevel="0" collapsed="false">
      <c r="A874" s="0" t="s">
        <v>180</v>
      </c>
      <c r="B874" s="0" t="s">
        <v>181</v>
      </c>
      <c r="C874" s="0" t="n">
        <v>750</v>
      </c>
      <c r="D874" s="0" t="n">
        <v>67</v>
      </c>
      <c r="E874" s="0" t="s">
        <v>205</v>
      </c>
      <c r="F874" s="0" t="s">
        <v>196</v>
      </c>
      <c r="G874" s="0" t="s">
        <v>4062</v>
      </c>
      <c r="H874" s="0" t="s">
        <v>4165</v>
      </c>
      <c r="I874" s="0" t="s">
        <v>182</v>
      </c>
      <c r="J874" s="0" t="s">
        <v>183</v>
      </c>
      <c r="K874" s="0" t="s">
        <v>182</v>
      </c>
      <c r="L874" s="0" t="s">
        <v>4166</v>
      </c>
      <c r="M874" s="0" t="s">
        <v>214</v>
      </c>
      <c r="N874" s="0" t="s">
        <v>4167</v>
      </c>
      <c r="O874" s="0" t="n">
        <v>0</v>
      </c>
      <c r="P874" s="0" t="s">
        <v>4168</v>
      </c>
      <c r="Q874" s="0" t="s">
        <v>4169</v>
      </c>
      <c r="R874" s="0" t="s">
        <v>189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BX874" s="0" t="n">
        <v>0</v>
      </c>
      <c r="BY874" s="0" t="n">
        <v>0</v>
      </c>
      <c r="BZ874" s="0" t="n">
        <v>0</v>
      </c>
      <c r="CA874" s="0" t="n">
        <v>0</v>
      </c>
      <c r="CB874" s="0" t="n">
        <v>0</v>
      </c>
      <c r="CC874" s="0" t="n">
        <v>0</v>
      </c>
      <c r="CD874" s="0" t="n">
        <v>0</v>
      </c>
      <c r="CE874" s="0" t="n">
        <v>0</v>
      </c>
      <c r="CF874" s="0" t="n">
        <v>0</v>
      </c>
      <c r="CG874" s="0" t="n">
        <v>0</v>
      </c>
      <c r="CH874" s="0" t="n">
        <v>0</v>
      </c>
      <c r="CI874" s="0" t="n">
        <v>0</v>
      </c>
      <c r="CJ874" s="0" t="n">
        <v>0</v>
      </c>
      <c r="CK874" s="0" t="n">
        <v>0</v>
      </c>
      <c r="CL874" s="0" t="n">
        <v>0</v>
      </c>
      <c r="CM874" s="0" t="n">
        <v>0</v>
      </c>
      <c r="CN874" s="0" t="n">
        <v>0</v>
      </c>
      <c r="CO874" s="0" t="n">
        <v>0</v>
      </c>
      <c r="CP874" s="0" t="n">
        <v>0</v>
      </c>
      <c r="CQ874" s="0" t="n">
        <v>0</v>
      </c>
      <c r="CR874" s="0" t="n">
        <v>0</v>
      </c>
      <c r="CS874" s="0" t="n">
        <v>0</v>
      </c>
      <c r="CT874" s="0" t="n">
        <v>0</v>
      </c>
      <c r="CU874" s="0" t="n">
        <v>0</v>
      </c>
      <c r="CV874" s="0" t="n">
        <v>0</v>
      </c>
      <c r="CW874" s="0" t="n">
        <v>0</v>
      </c>
      <c r="CX874" s="0" t="n">
        <v>0</v>
      </c>
      <c r="CY874" s="0" t="n">
        <v>0</v>
      </c>
      <c r="CZ874" s="0" t="n">
        <v>0</v>
      </c>
      <c r="DA874" s="0" t="n">
        <v>0</v>
      </c>
      <c r="DB874" s="0" t="n">
        <v>0</v>
      </c>
      <c r="DC874" s="0" t="n">
        <v>0</v>
      </c>
      <c r="DD874" s="0" t="n">
        <v>0</v>
      </c>
      <c r="DE874" s="0" t="n">
        <v>0</v>
      </c>
      <c r="DF874" s="0" t="n">
        <v>0</v>
      </c>
      <c r="DG874" s="0" t="n">
        <v>0</v>
      </c>
      <c r="DH874" s="0" t="n">
        <v>0</v>
      </c>
      <c r="DI874" s="0" t="n">
        <v>0</v>
      </c>
      <c r="DJ874" s="0" t="n">
        <v>0</v>
      </c>
      <c r="DK874" s="0" t="n">
        <v>0</v>
      </c>
      <c r="DL874" s="0" t="n">
        <v>0</v>
      </c>
      <c r="DM874" s="0" t="n">
        <v>0</v>
      </c>
      <c r="DN874" s="0" t="n">
        <v>0</v>
      </c>
      <c r="DO874" s="0" t="n">
        <v>0</v>
      </c>
      <c r="DP874" s="0" t="n">
        <v>0</v>
      </c>
      <c r="DQ874" s="0" t="n">
        <v>0</v>
      </c>
      <c r="DR874" s="0" t="n">
        <v>0</v>
      </c>
      <c r="DS874" s="0" t="n">
        <v>0</v>
      </c>
      <c r="DT874" s="0" t="n">
        <v>0</v>
      </c>
      <c r="DU874" s="0" t="n">
        <v>0</v>
      </c>
      <c r="DV874" s="0" t="n">
        <v>0</v>
      </c>
      <c r="DW874" s="0" t="n">
        <v>0</v>
      </c>
      <c r="DX874" s="0" t="n">
        <v>0</v>
      </c>
      <c r="DY874" s="0" t="n">
        <v>0</v>
      </c>
      <c r="DZ874" s="0" t="n">
        <v>0</v>
      </c>
      <c r="EA874" s="0" t="n">
        <v>0</v>
      </c>
      <c r="EB874" s="0" t="n">
        <v>0</v>
      </c>
      <c r="EC874" s="0" t="n">
        <v>0</v>
      </c>
      <c r="ED874" s="0" t="n">
        <v>0</v>
      </c>
      <c r="EE874" s="0" t="n">
        <v>0</v>
      </c>
      <c r="EF874" s="0" t="n">
        <v>0</v>
      </c>
      <c r="EG874" s="0" t="n">
        <v>0</v>
      </c>
      <c r="EH874" s="0" t="n">
        <v>0</v>
      </c>
      <c r="EI874" s="0" t="n">
        <v>0</v>
      </c>
      <c r="EJ874" s="0" t="n">
        <v>0</v>
      </c>
      <c r="EK874" s="0" t="n">
        <v>0</v>
      </c>
      <c r="EL874" s="0" t="n">
        <v>0</v>
      </c>
      <c r="EM874" s="0" t="n">
        <v>0</v>
      </c>
      <c r="EN874" s="0" t="n">
        <v>0</v>
      </c>
      <c r="EO874" s="0" t="n">
        <v>0</v>
      </c>
      <c r="EP874" s="0" t="n">
        <v>0</v>
      </c>
      <c r="EQ874" s="0" t="n">
        <v>0</v>
      </c>
      <c r="ER874" s="0" t="n">
        <v>0</v>
      </c>
      <c r="ES874" s="0" t="n">
        <v>0</v>
      </c>
      <c r="ET874" s="0" t="n">
        <v>0</v>
      </c>
      <c r="EU874" s="0" t="n">
        <v>0</v>
      </c>
      <c r="EV874" s="0" t="n">
        <v>0</v>
      </c>
      <c r="EW874" s="0" t="n">
        <v>0</v>
      </c>
      <c r="EX874" s="0" t="n">
        <v>0</v>
      </c>
      <c r="EY874" s="0" t="n">
        <v>0</v>
      </c>
      <c r="EZ874" s="0" t="n">
        <v>0</v>
      </c>
      <c r="FA874" s="0" t="n">
        <v>0</v>
      </c>
      <c r="FB874" s="0" t="n">
        <v>0</v>
      </c>
      <c r="FC874" s="0" t="n">
        <v>0</v>
      </c>
      <c r="FD874" s="0" t="n">
        <v>0</v>
      </c>
      <c r="FE874" s="0" t="n">
        <v>0</v>
      </c>
      <c r="FF874" s="0" t="n">
        <v>0</v>
      </c>
      <c r="FG874" s="0" t="e">
        <f aca="false"/>
        <v>#NULL!</v>
      </c>
      <c r="FH874" s="0" t="e">
        <f aca="false"/>
        <v>#NULL!</v>
      </c>
      <c r="FI874" s="0" t="e">
        <f aca="false"/>
        <v>#NULL!</v>
      </c>
      <c r="FJ874" s="0" t="e">
        <f aca="false"/>
        <v>#NULL!</v>
      </c>
      <c r="FK874" s="0" t="e">
        <f aca="false"/>
        <v>#NULL!</v>
      </c>
      <c r="FL874" s="0" t="e">
        <f aca="false"/>
        <v>#NULL!</v>
      </c>
      <c r="FM874" s="0" t="e">
        <f aca="false"/>
        <v>#NULL!</v>
      </c>
      <c r="FN874" s="0" t="e">
        <f aca="false"/>
        <v>#NULL!</v>
      </c>
      <c r="FO874" s="0" t="e">
        <f aca="false"/>
        <v>#NULL!</v>
      </c>
      <c r="FP874" s="0" t="e">
        <f aca="false"/>
        <v>#NULL!</v>
      </c>
      <c r="FQ874" s="0" t="e">
        <f aca="false"/>
        <v>#NULL!</v>
      </c>
      <c r="FR874" s="0" t="e">
        <f aca="false"/>
        <v>#NULL!</v>
      </c>
      <c r="FS874" s="0" t="e">
        <f aca="false"/>
        <v>#NULL!</v>
      </c>
      <c r="FT874" s="0" t="e">
        <f aca="false"/>
        <v>#NULL!</v>
      </c>
      <c r="FU874" s="0" t="e">
        <f aca="false"/>
        <v>#NULL!</v>
      </c>
      <c r="FV874" s="0" t="e">
        <f aca="false"/>
        <v>#NULL!</v>
      </c>
      <c r="FW874" s="0" t="e">
        <f aca="false"/>
        <v>#NULL!</v>
      </c>
      <c r="FX874" s="0" t="e">
        <f aca="false"/>
        <v>#NULL!</v>
      </c>
    </row>
    <row r="875" customFormat="false" ht="12.8" hidden="false" customHeight="false" outlineLevel="0" collapsed="false">
      <c r="A875" s="0" t="s">
        <v>180</v>
      </c>
      <c r="B875" s="0" t="s">
        <v>181</v>
      </c>
      <c r="C875" s="0" t="n">
        <v>750</v>
      </c>
      <c r="D875" s="0" t="n">
        <v>67</v>
      </c>
      <c r="E875" s="0" t="s">
        <v>205</v>
      </c>
      <c r="F875" s="0" t="s">
        <v>196</v>
      </c>
      <c r="G875" s="0" t="s">
        <v>4062</v>
      </c>
      <c r="H875" s="0" t="s">
        <v>4170</v>
      </c>
      <c r="I875" s="0" t="s">
        <v>182</v>
      </c>
      <c r="J875" s="0" t="s">
        <v>183</v>
      </c>
      <c r="K875" s="0" t="s">
        <v>182</v>
      </c>
      <c r="L875" s="0" t="s">
        <v>4171</v>
      </c>
      <c r="M875" s="0" t="s">
        <v>214</v>
      </c>
      <c r="N875" s="0" t="s">
        <v>4172</v>
      </c>
      <c r="O875" s="0" t="n">
        <v>0</v>
      </c>
      <c r="P875" s="0" t="s">
        <v>4173</v>
      </c>
      <c r="Q875" s="0" t="s">
        <v>4174</v>
      </c>
      <c r="R875" s="0" t="s">
        <v>189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BX875" s="0" t="n">
        <v>0</v>
      </c>
      <c r="BY875" s="0" t="n">
        <v>0</v>
      </c>
      <c r="BZ875" s="0" t="n">
        <v>0</v>
      </c>
      <c r="CA875" s="0" t="n">
        <v>0</v>
      </c>
      <c r="CB875" s="0" t="n">
        <v>0</v>
      </c>
      <c r="CC875" s="0" t="n">
        <v>0</v>
      </c>
      <c r="CD875" s="0" t="n">
        <v>0</v>
      </c>
      <c r="CE875" s="0" t="n">
        <v>0</v>
      </c>
      <c r="CF875" s="0" t="n">
        <v>0</v>
      </c>
      <c r="CG875" s="0" t="n">
        <v>0</v>
      </c>
      <c r="CH875" s="0" t="n">
        <v>0</v>
      </c>
      <c r="CI875" s="0" t="n">
        <v>0</v>
      </c>
      <c r="CJ875" s="0" t="n">
        <v>0</v>
      </c>
      <c r="CK875" s="0" t="n">
        <v>0</v>
      </c>
      <c r="CL875" s="0" t="n">
        <v>0</v>
      </c>
      <c r="CM875" s="0" t="n">
        <v>0</v>
      </c>
      <c r="CN875" s="0" t="n">
        <v>0</v>
      </c>
      <c r="CO875" s="0" t="n">
        <v>0</v>
      </c>
      <c r="CP875" s="0" t="n">
        <v>0</v>
      </c>
      <c r="CQ875" s="0" t="n">
        <v>0</v>
      </c>
      <c r="CR875" s="0" t="n">
        <v>0</v>
      </c>
      <c r="CS875" s="0" t="n">
        <v>0</v>
      </c>
      <c r="CT875" s="0" t="n">
        <v>0</v>
      </c>
      <c r="CU875" s="0" t="n">
        <v>0</v>
      </c>
      <c r="CV875" s="0" t="n">
        <v>0</v>
      </c>
      <c r="CW875" s="0" t="n">
        <v>0</v>
      </c>
      <c r="CX875" s="0" t="n">
        <v>0</v>
      </c>
      <c r="CY875" s="0" t="n">
        <v>0</v>
      </c>
      <c r="CZ875" s="0" t="n">
        <v>0</v>
      </c>
      <c r="DA875" s="0" t="n">
        <v>0</v>
      </c>
      <c r="DB875" s="0" t="n">
        <v>0</v>
      </c>
      <c r="DC875" s="0" t="n">
        <v>0</v>
      </c>
      <c r="DD875" s="0" t="n">
        <v>0</v>
      </c>
      <c r="DE875" s="0" t="n">
        <v>0</v>
      </c>
      <c r="DF875" s="0" t="n">
        <v>0</v>
      </c>
      <c r="DG875" s="0" t="n">
        <v>0</v>
      </c>
      <c r="DH875" s="0" t="n">
        <v>0</v>
      </c>
      <c r="DI875" s="0" t="n">
        <v>0</v>
      </c>
      <c r="DJ875" s="0" t="n">
        <v>0</v>
      </c>
      <c r="DK875" s="0" t="n">
        <v>0</v>
      </c>
      <c r="DL875" s="0" t="n">
        <v>0</v>
      </c>
      <c r="DM875" s="0" t="n">
        <v>0</v>
      </c>
      <c r="DN875" s="0" t="n">
        <v>0</v>
      </c>
      <c r="DO875" s="0" t="n">
        <v>0</v>
      </c>
      <c r="DP875" s="0" t="n">
        <v>0</v>
      </c>
      <c r="DQ875" s="0" t="n">
        <v>0</v>
      </c>
      <c r="DR875" s="0" t="n">
        <v>0</v>
      </c>
      <c r="DS875" s="0" t="n">
        <v>0</v>
      </c>
      <c r="DT875" s="0" t="n">
        <v>0</v>
      </c>
      <c r="DU875" s="0" t="n">
        <v>0</v>
      </c>
      <c r="DV875" s="0" t="n">
        <v>0</v>
      </c>
      <c r="DW875" s="0" t="n">
        <v>0</v>
      </c>
      <c r="DX875" s="0" t="n">
        <v>0</v>
      </c>
      <c r="DY875" s="0" t="n">
        <v>0</v>
      </c>
      <c r="DZ875" s="0" t="n">
        <v>0</v>
      </c>
      <c r="EA875" s="0" t="n">
        <v>0</v>
      </c>
      <c r="EB875" s="0" t="n">
        <v>0</v>
      </c>
      <c r="EC875" s="0" t="n">
        <v>0</v>
      </c>
      <c r="ED875" s="0" t="n">
        <v>0</v>
      </c>
      <c r="EE875" s="0" t="n">
        <v>0</v>
      </c>
      <c r="EF875" s="0" t="n">
        <v>0</v>
      </c>
      <c r="EG875" s="0" t="n">
        <v>0</v>
      </c>
      <c r="EH875" s="0" t="n">
        <v>0</v>
      </c>
      <c r="EI875" s="0" t="n">
        <v>0</v>
      </c>
      <c r="EJ875" s="0" t="n">
        <v>0</v>
      </c>
      <c r="EK875" s="0" t="n">
        <v>0</v>
      </c>
      <c r="EL875" s="0" t="n">
        <v>0</v>
      </c>
      <c r="EM875" s="0" t="n">
        <v>0</v>
      </c>
      <c r="EN875" s="0" t="n">
        <v>0</v>
      </c>
      <c r="EO875" s="0" t="n">
        <v>0</v>
      </c>
      <c r="EP875" s="0" t="n">
        <v>0</v>
      </c>
      <c r="EQ875" s="0" t="n">
        <v>0</v>
      </c>
      <c r="ER875" s="0" t="n">
        <v>0</v>
      </c>
      <c r="ES875" s="0" t="n">
        <v>0</v>
      </c>
      <c r="ET875" s="0" t="n">
        <v>0</v>
      </c>
      <c r="EU875" s="0" t="n">
        <v>0</v>
      </c>
      <c r="EV875" s="0" t="n">
        <v>0</v>
      </c>
      <c r="EW875" s="0" t="n">
        <v>0</v>
      </c>
      <c r="EX875" s="0" t="n">
        <v>0</v>
      </c>
      <c r="EY875" s="0" t="n">
        <v>0</v>
      </c>
      <c r="EZ875" s="0" t="n">
        <v>0</v>
      </c>
      <c r="FA875" s="0" t="n">
        <v>0</v>
      </c>
      <c r="FB875" s="0" t="n">
        <v>0</v>
      </c>
      <c r="FC875" s="0" t="n">
        <v>0</v>
      </c>
      <c r="FD875" s="0" t="n">
        <v>0</v>
      </c>
      <c r="FE875" s="0" t="n">
        <v>0</v>
      </c>
      <c r="FF875" s="0" t="n">
        <v>0</v>
      </c>
      <c r="FG875" s="0" t="e">
        <f aca="false"/>
        <v>#NULL!</v>
      </c>
      <c r="FH875" s="0" t="e">
        <f aca="false"/>
        <v>#NULL!</v>
      </c>
      <c r="FI875" s="0" t="e">
        <f aca="false"/>
        <v>#NULL!</v>
      </c>
      <c r="FJ875" s="0" t="e">
        <f aca="false"/>
        <v>#NULL!</v>
      </c>
      <c r="FK875" s="0" t="e">
        <f aca="false"/>
        <v>#NULL!</v>
      </c>
      <c r="FL875" s="0" t="e">
        <f aca="false"/>
        <v>#NULL!</v>
      </c>
      <c r="FM875" s="0" t="e">
        <f aca="false"/>
        <v>#NULL!</v>
      </c>
      <c r="FN875" s="0" t="e">
        <f aca="false"/>
        <v>#NULL!</v>
      </c>
      <c r="FO875" s="0" t="e">
        <f aca="false"/>
        <v>#NULL!</v>
      </c>
      <c r="FP875" s="0" t="e">
        <f aca="false"/>
        <v>#NULL!</v>
      </c>
      <c r="FQ875" s="0" t="e">
        <f aca="false"/>
        <v>#NULL!</v>
      </c>
      <c r="FR875" s="0" t="e">
        <f aca="false"/>
        <v>#NULL!</v>
      </c>
      <c r="FS875" s="0" t="e">
        <f aca="false"/>
        <v>#NULL!</v>
      </c>
      <c r="FT875" s="0" t="e">
        <f aca="false"/>
        <v>#NULL!</v>
      </c>
      <c r="FU875" s="0" t="e">
        <f aca="false"/>
        <v>#NULL!</v>
      </c>
      <c r="FV875" s="0" t="e">
        <f aca="false"/>
        <v>#NULL!</v>
      </c>
      <c r="FW875" s="0" t="e">
        <f aca="false"/>
        <v>#NULL!</v>
      </c>
      <c r="FX875" s="0" t="e">
        <f aca="false"/>
        <v>#NULL!</v>
      </c>
    </row>
    <row r="876" customFormat="false" ht="12.8" hidden="false" customHeight="false" outlineLevel="0" collapsed="false">
      <c r="A876" s="0" t="s">
        <v>180</v>
      </c>
      <c r="B876" s="0" t="s">
        <v>181</v>
      </c>
      <c r="C876" s="0" t="n">
        <v>750</v>
      </c>
      <c r="D876" s="0" t="n">
        <v>67</v>
      </c>
      <c r="E876" s="0" t="s">
        <v>205</v>
      </c>
      <c r="F876" s="0" t="s">
        <v>196</v>
      </c>
      <c r="G876" s="0" t="s">
        <v>4062</v>
      </c>
      <c r="H876" s="0" t="s">
        <v>4175</v>
      </c>
      <c r="I876" s="0" t="s">
        <v>182</v>
      </c>
      <c r="J876" s="0" t="s">
        <v>183</v>
      </c>
      <c r="K876" s="0" t="s">
        <v>182</v>
      </c>
      <c r="L876" s="0" t="s">
        <v>4176</v>
      </c>
      <c r="M876" s="0" t="s">
        <v>214</v>
      </c>
      <c r="N876" s="0" t="s">
        <v>4177</v>
      </c>
      <c r="O876" s="0" t="n">
        <v>0</v>
      </c>
      <c r="P876" s="0" t="s">
        <v>4178</v>
      </c>
      <c r="Q876" s="0" t="s">
        <v>4179</v>
      </c>
      <c r="R876" s="0" t="s">
        <v>189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BX876" s="0" t="n">
        <v>0</v>
      </c>
      <c r="BY876" s="0" t="n">
        <v>0</v>
      </c>
      <c r="BZ876" s="0" t="n">
        <v>0</v>
      </c>
      <c r="CA876" s="0" t="n">
        <v>0</v>
      </c>
      <c r="CB876" s="0" t="n">
        <v>0</v>
      </c>
      <c r="CC876" s="0" t="n">
        <v>0</v>
      </c>
      <c r="CD876" s="0" t="n">
        <v>0</v>
      </c>
      <c r="CE876" s="0" t="n">
        <v>0</v>
      </c>
      <c r="CF876" s="0" t="n">
        <v>0</v>
      </c>
      <c r="CG876" s="0" t="n">
        <v>0</v>
      </c>
      <c r="CH876" s="0" t="n">
        <v>0</v>
      </c>
      <c r="CI876" s="0" t="n">
        <v>0</v>
      </c>
      <c r="CJ876" s="0" t="n">
        <v>0</v>
      </c>
      <c r="CK876" s="0" t="n">
        <v>0</v>
      </c>
      <c r="CL876" s="0" t="n">
        <v>0</v>
      </c>
      <c r="CM876" s="0" t="n">
        <v>0</v>
      </c>
      <c r="CN876" s="0" t="n">
        <v>0</v>
      </c>
      <c r="CO876" s="0" t="n">
        <v>0</v>
      </c>
      <c r="CP876" s="0" t="n">
        <v>0</v>
      </c>
      <c r="CQ876" s="0" t="n">
        <v>0</v>
      </c>
      <c r="CR876" s="0" t="n">
        <v>0</v>
      </c>
      <c r="CS876" s="0" t="n">
        <v>0</v>
      </c>
      <c r="CT876" s="0" t="n">
        <v>0</v>
      </c>
      <c r="CU876" s="0" t="n">
        <v>0</v>
      </c>
      <c r="CV876" s="0" t="n">
        <v>0</v>
      </c>
      <c r="CW876" s="0" t="n">
        <v>0</v>
      </c>
      <c r="CX876" s="0" t="n">
        <v>0</v>
      </c>
      <c r="CY876" s="0" t="n">
        <v>0</v>
      </c>
      <c r="CZ876" s="0" t="n">
        <v>0</v>
      </c>
      <c r="DA876" s="0" t="n">
        <v>0</v>
      </c>
      <c r="DB876" s="0" t="n">
        <v>0</v>
      </c>
      <c r="DC876" s="0" t="n">
        <v>0</v>
      </c>
      <c r="DD876" s="0" t="n">
        <v>0</v>
      </c>
      <c r="DE876" s="0" t="n">
        <v>0</v>
      </c>
      <c r="DF876" s="0" t="n">
        <v>0</v>
      </c>
      <c r="DG876" s="0" t="n">
        <v>0</v>
      </c>
      <c r="DH876" s="0" t="n">
        <v>0</v>
      </c>
      <c r="DI876" s="0" t="n">
        <v>0</v>
      </c>
      <c r="DJ876" s="0" t="n">
        <v>0</v>
      </c>
      <c r="DK876" s="0" t="n">
        <v>0</v>
      </c>
      <c r="DL876" s="0" t="n">
        <v>0</v>
      </c>
      <c r="DM876" s="0" t="n">
        <v>0</v>
      </c>
      <c r="DN876" s="0" t="n">
        <v>0</v>
      </c>
      <c r="DO876" s="0" t="n">
        <v>0</v>
      </c>
      <c r="DP876" s="0" t="n">
        <v>0</v>
      </c>
      <c r="DQ876" s="0" t="n">
        <v>0</v>
      </c>
      <c r="DR876" s="0" t="n">
        <v>0</v>
      </c>
      <c r="DS876" s="0" t="n">
        <v>0</v>
      </c>
      <c r="DT876" s="0" t="n">
        <v>0</v>
      </c>
      <c r="DU876" s="0" t="n">
        <v>0</v>
      </c>
      <c r="DV876" s="0" t="n">
        <v>0</v>
      </c>
      <c r="DW876" s="0" t="n">
        <v>0</v>
      </c>
      <c r="DX876" s="0" t="n">
        <v>0</v>
      </c>
      <c r="DY876" s="0" t="n">
        <v>0</v>
      </c>
      <c r="DZ876" s="0" t="n">
        <v>0</v>
      </c>
      <c r="EA876" s="0" t="n">
        <v>0</v>
      </c>
      <c r="EB876" s="0" t="n">
        <v>0</v>
      </c>
      <c r="EC876" s="0" t="n">
        <v>0</v>
      </c>
      <c r="ED876" s="0" t="n">
        <v>0</v>
      </c>
      <c r="EE876" s="0" t="n">
        <v>0</v>
      </c>
      <c r="EF876" s="0" t="n">
        <v>0</v>
      </c>
      <c r="EG876" s="0" t="n">
        <v>0</v>
      </c>
      <c r="EH876" s="0" t="n">
        <v>0</v>
      </c>
      <c r="EI876" s="0" t="n">
        <v>0</v>
      </c>
      <c r="EJ876" s="0" t="n">
        <v>0</v>
      </c>
      <c r="EK876" s="0" t="n">
        <v>0</v>
      </c>
      <c r="EL876" s="0" t="n">
        <v>0</v>
      </c>
      <c r="EM876" s="0" t="n">
        <v>0</v>
      </c>
      <c r="EN876" s="0" t="n">
        <v>0</v>
      </c>
      <c r="EO876" s="0" t="n">
        <v>0</v>
      </c>
      <c r="EP876" s="0" t="n">
        <v>0</v>
      </c>
      <c r="EQ876" s="0" t="n">
        <v>0</v>
      </c>
      <c r="ER876" s="0" t="n">
        <v>0</v>
      </c>
      <c r="ES876" s="0" t="n">
        <v>0</v>
      </c>
      <c r="ET876" s="0" t="n">
        <v>0</v>
      </c>
      <c r="EU876" s="0" t="n">
        <v>0</v>
      </c>
      <c r="EV876" s="0" t="n">
        <v>0</v>
      </c>
      <c r="EW876" s="0" t="n">
        <v>0</v>
      </c>
      <c r="EX876" s="0" t="n">
        <v>0</v>
      </c>
      <c r="EY876" s="0" t="n">
        <v>0</v>
      </c>
      <c r="EZ876" s="0" t="n">
        <v>0</v>
      </c>
      <c r="FA876" s="0" t="n">
        <v>0</v>
      </c>
      <c r="FB876" s="0" t="n">
        <v>0</v>
      </c>
      <c r="FC876" s="0" t="n">
        <v>0</v>
      </c>
      <c r="FD876" s="0" t="n">
        <v>0</v>
      </c>
      <c r="FE876" s="0" t="n">
        <v>0</v>
      </c>
      <c r="FF876" s="0" t="n">
        <v>0</v>
      </c>
      <c r="FG876" s="0" t="e">
        <f aca="false"/>
        <v>#NULL!</v>
      </c>
      <c r="FH876" s="0" t="e">
        <f aca="false"/>
        <v>#NULL!</v>
      </c>
      <c r="FI876" s="0" t="e">
        <f aca="false"/>
        <v>#NULL!</v>
      </c>
      <c r="FJ876" s="0" t="e">
        <f aca="false"/>
        <v>#NULL!</v>
      </c>
      <c r="FK876" s="0" t="e">
        <f aca="false"/>
        <v>#NULL!</v>
      </c>
      <c r="FL876" s="0" t="e">
        <f aca="false"/>
        <v>#NULL!</v>
      </c>
      <c r="FM876" s="0" t="e">
        <f aca="false"/>
        <v>#NULL!</v>
      </c>
      <c r="FN876" s="0" t="e">
        <f aca="false"/>
        <v>#NULL!</v>
      </c>
      <c r="FO876" s="0" t="e">
        <f aca="false"/>
        <v>#NULL!</v>
      </c>
      <c r="FP876" s="0" t="e">
        <f aca="false"/>
        <v>#NULL!</v>
      </c>
      <c r="FQ876" s="0" t="e">
        <f aca="false"/>
        <v>#NULL!</v>
      </c>
      <c r="FR876" s="0" t="e">
        <f aca="false"/>
        <v>#NULL!</v>
      </c>
      <c r="FS876" s="0" t="e">
        <f aca="false"/>
        <v>#NULL!</v>
      </c>
      <c r="FT876" s="0" t="e">
        <f aca="false"/>
        <v>#NULL!</v>
      </c>
      <c r="FU876" s="0" t="e">
        <f aca="false"/>
        <v>#NULL!</v>
      </c>
      <c r="FV876" s="0" t="e">
        <f aca="false"/>
        <v>#NULL!</v>
      </c>
      <c r="FW876" s="0" t="e">
        <f aca="false"/>
        <v>#NULL!</v>
      </c>
      <c r="FX876" s="0" t="e">
        <f aca="false"/>
        <v>#NULL!</v>
      </c>
    </row>
    <row r="877" customFormat="false" ht="12.8" hidden="false" customHeight="false" outlineLevel="0" collapsed="false">
      <c r="A877" s="0" t="s">
        <v>180</v>
      </c>
      <c r="B877" s="0" t="s">
        <v>181</v>
      </c>
      <c r="C877" s="0" t="n">
        <v>750</v>
      </c>
      <c r="D877" s="0" t="n">
        <v>67</v>
      </c>
      <c r="E877" s="0" t="s">
        <v>205</v>
      </c>
      <c r="F877" s="0" t="s">
        <v>196</v>
      </c>
      <c r="G877" s="0" t="s">
        <v>4062</v>
      </c>
      <c r="H877" s="0" t="s">
        <v>4180</v>
      </c>
      <c r="I877" s="0" t="s">
        <v>182</v>
      </c>
      <c r="J877" s="0" t="s">
        <v>183</v>
      </c>
      <c r="K877" s="0" t="s">
        <v>182</v>
      </c>
      <c r="L877" s="0" t="s">
        <v>4181</v>
      </c>
      <c r="M877" s="0" t="s">
        <v>214</v>
      </c>
      <c r="N877" s="0" t="s">
        <v>4182</v>
      </c>
      <c r="O877" s="0" t="n">
        <v>0</v>
      </c>
      <c r="P877" s="0" t="s">
        <v>4183</v>
      </c>
      <c r="Q877" s="0" t="s">
        <v>4184</v>
      </c>
      <c r="R877" s="0" t="s">
        <v>189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BX877" s="0" t="n">
        <v>0</v>
      </c>
      <c r="BY877" s="0" t="n">
        <v>0</v>
      </c>
      <c r="BZ877" s="0" t="n">
        <v>0</v>
      </c>
      <c r="CA877" s="0" t="n">
        <v>0</v>
      </c>
      <c r="CB877" s="0" t="n">
        <v>0</v>
      </c>
      <c r="CC877" s="0" t="n">
        <v>0</v>
      </c>
      <c r="CD877" s="0" t="n">
        <v>0</v>
      </c>
      <c r="CE877" s="0" t="n">
        <v>0</v>
      </c>
      <c r="CF877" s="0" t="n">
        <v>0</v>
      </c>
      <c r="CG877" s="0" t="n">
        <v>0</v>
      </c>
      <c r="CH877" s="0" t="n">
        <v>0</v>
      </c>
      <c r="CI877" s="0" t="n">
        <v>0</v>
      </c>
      <c r="CJ877" s="0" t="n">
        <v>0</v>
      </c>
      <c r="CK877" s="0" t="n">
        <v>0</v>
      </c>
      <c r="CL877" s="0" t="n">
        <v>0</v>
      </c>
      <c r="CM877" s="0" t="n">
        <v>0</v>
      </c>
      <c r="CN877" s="0" t="n">
        <v>0</v>
      </c>
      <c r="CO877" s="0" t="n">
        <v>0</v>
      </c>
      <c r="CP877" s="0" t="n">
        <v>0</v>
      </c>
      <c r="CQ877" s="0" t="n">
        <v>0</v>
      </c>
      <c r="CR877" s="0" t="n">
        <v>0</v>
      </c>
      <c r="CS877" s="0" t="n">
        <v>0</v>
      </c>
      <c r="CT877" s="0" t="n">
        <v>0</v>
      </c>
      <c r="CU877" s="0" t="n">
        <v>0</v>
      </c>
      <c r="CV877" s="0" t="n">
        <v>0</v>
      </c>
      <c r="CW877" s="0" t="n">
        <v>0</v>
      </c>
      <c r="CX877" s="0" t="n">
        <v>0</v>
      </c>
      <c r="CY877" s="0" t="n">
        <v>0</v>
      </c>
      <c r="CZ877" s="0" t="n">
        <v>0</v>
      </c>
      <c r="DA877" s="0" t="n">
        <v>0</v>
      </c>
      <c r="DB877" s="0" t="n">
        <v>0</v>
      </c>
      <c r="DC877" s="0" t="n">
        <v>0</v>
      </c>
      <c r="DD877" s="0" t="n">
        <v>0</v>
      </c>
      <c r="DE877" s="0" t="n">
        <v>0</v>
      </c>
      <c r="DF877" s="0" t="n">
        <v>0</v>
      </c>
      <c r="DG877" s="0" t="n">
        <v>0</v>
      </c>
      <c r="DH877" s="0" t="n">
        <v>0</v>
      </c>
      <c r="DI877" s="0" t="n">
        <v>0</v>
      </c>
      <c r="DJ877" s="0" t="n">
        <v>0</v>
      </c>
      <c r="DK877" s="0" t="n">
        <v>0</v>
      </c>
      <c r="DL877" s="0" t="n">
        <v>0</v>
      </c>
      <c r="DM877" s="0" t="n">
        <v>0</v>
      </c>
      <c r="DN877" s="0" t="n">
        <v>0</v>
      </c>
      <c r="DO877" s="0" t="n">
        <v>0</v>
      </c>
      <c r="DP877" s="0" t="n">
        <v>0</v>
      </c>
      <c r="DQ877" s="0" t="n">
        <v>0</v>
      </c>
      <c r="DR877" s="0" t="n">
        <v>0</v>
      </c>
      <c r="DS877" s="0" t="n">
        <v>0</v>
      </c>
      <c r="DT877" s="0" t="n">
        <v>0</v>
      </c>
      <c r="DU877" s="0" t="n">
        <v>0</v>
      </c>
      <c r="DV877" s="0" t="n">
        <v>0</v>
      </c>
      <c r="DW877" s="0" t="n">
        <v>0</v>
      </c>
      <c r="DX877" s="0" t="n">
        <v>0</v>
      </c>
      <c r="DY877" s="0" t="n">
        <v>0</v>
      </c>
      <c r="DZ877" s="0" t="n">
        <v>0</v>
      </c>
      <c r="EA877" s="0" t="n">
        <v>0</v>
      </c>
      <c r="EB877" s="0" t="n">
        <v>0</v>
      </c>
      <c r="EC877" s="0" t="n">
        <v>0</v>
      </c>
      <c r="ED877" s="0" t="n">
        <v>0</v>
      </c>
      <c r="EE877" s="0" t="n">
        <v>0</v>
      </c>
      <c r="EF877" s="0" t="n">
        <v>0</v>
      </c>
      <c r="EG877" s="0" t="n">
        <v>0</v>
      </c>
      <c r="EH877" s="0" t="n">
        <v>0</v>
      </c>
      <c r="EI877" s="0" t="n">
        <v>0</v>
      </c>
      <c r="EJ877" s="0" t="n">
        <v>0</v>
      </c>
      <c r="EK877" s="0" t="n">
        <v>0</v>
      </c>
      <c r="EL877" s="0" t="n">
        <v>0</v>
      </c>
      <c r="EM877" s="0" t="n">
        <v>0</v>
      </c>
      <c r="EN877" s="0" t="n">
        <v>0</v>
      </c>
      <c r="EO877" s="0" t="n">
        <v>0</v>
      </c>
      <c r="EP877" s="0" t="n">
        <v>0</v>
      </c>
      <c r="EQ877" s="0" t="n">
        <v>0</v>
      </c>
      <c r="ER877" s="0" t="n">
        <v>0</v>
      </c>
      <c r="ES877" s="0" t="n">
        <v>0</v>
      </c>
      <c r="ET877" s="0" t="n">
        <v>0</v>
      </c>
      <c r="EU877" s="0" t="n">
        <v>0</v>
      </c>
      <c r="EV877" s="0" t="n">
        <v>0</v>
      </c>
      <c r="EW877" s="0" t="n">
        <v>0</v>
      </c>
      <c r="EX877" s="0" t="n">
        <v>0</v>
      </c>
      <c r="EY877" s="0" t="n">
        <v>0</v>
      </c>
      <c r="EZ877" s="0" t="n">
        <v>0</v>
      </c>
      <c r="FA877" s="0" t="n">
        <v>0</v>
      </c>
      <c r="FB877" s="0" t="n">
        <v>0</v>
      </c>
      <c r="FC877" s="0" t="n">
        <v>0</v>
      </c>
      <c r="FD877" s="0" t="n">
        <v>0</v>
      </c>
      <c r="FE877" s="0" t="n">
        <v>0</v>
      </c>
      <c r="FF877" s="0" t="n">
        <v>0</v>
      </c>
      <c r="FG877" s="0" t="e">
        <f aca="false"/>
        <v>#NULL!</v>
      </c>
      <c r="FH877" s="0" t="e">
        <f aca="false"/>
        <v>#NULL!</v>
      </c>
      <c r="FI877" s="0" t="e">
        <f aca="false"/>
        <v>#NULL!</v>
      </c>
      <c r="FJ877" s="0" t="e">
        <f aca="false"/>
        <v>#NULL!</v>
      </c>
      <c r="FK877" s="0" t="e">
        <f aca="false"/>
        <v>#NULL!</v>
      </c>
      <c r="FL877" s="0" t="e">
        <f aca="false"/>
        <v>#NULL!</v>
      </c>
      <c r="FM877" s="0" t="e">
        <f aca="false"/>
        <v>#NULL!</v>
      </c>
      <c r="FN877" s="0" t="e">
        <f aca="false"/>
        <v>#NULL!</v>
      </c>
      <c r="FO877" s="0" t="e">
        <f aca="false"/>
        <v>#NULL!</v>
      </c>
      <c r="FP877" s="0" t="e">
        <f aca="false"/>
        <v>#NULL!</v>
      </c>
      <c r="FQ877" s="0" t="e">
        <f aca="false"/>
        <v>#NULL!</v>
      </c>
      <c r="FR877" s="0" t="e">
        <f aca="false"/>
        <v>#NULL!</v>
      </c>
      <c r="FS877" s="0" t="e">
        <f aca="false"/>
        <v>#NULL!</v>
      </c>
      <c r="FT877" s="0" t="e">
        <f aca="false"/>
        <v>#NULL!</v>
      </c>
      <c r="FU877" s="0" t="e">
        <f aca="false"/>
        <v>#NULL!</v>
      </c>
      <c r="FV877" s="0" t="e">
        <f aca="false"/>
        <v>#NULL!</v>
      </c>
      <c r="FW877" s="0" t="e">
        <f aca="false"/>
        <v>#NULL!</v>
      </c>
      <c r="FX877" s="0" t="e">
        <f aca="false"/>
        <v>#NULL!</v>
      </c>
    </row>
    <row r="878" customFormat="false" ht="12.8" hidden="false" customHeight="false" outlineLevel="0" collapsed="false">
      <c r="A878" s="0" t="s">
        <v>180</v>
      </c>
      <c r="B878" s="0" t="s">
        <v>181</v>
      </c>
      <c r="C878" s="0" t="n">
        <v>750</v>
      </c>
      <c r="D878" s="0" t="n">
        <v>67</v>
      </c>
      <c r="E878" s="0" t="s">
        <v>205</v>
      </c>
      <c r="F878" s="0" t="s">
        <v>196</v>
      </c>
      <c r="G878" s="0" t="s">
        <v>4062</v>
      </c>
      <c r="H878" s="0" t="s">
        <v>4185</v>
      </c>
      <c r="I878" s="0" t="s">
        <v>182</v>
      </c>
      <c r="J878" s="0" t="s">
        <v>183</v>
      </c>
      <c r="K878" s="0" t="s">
        <v>182</v>
      </c>
      <c r="L878" s="0" t="s">
        <v>4186</v>
      </c>
      <c r="M878" s="0" t="s">
        <v>214</v>
      </c>
      <c r="N878" s="0" t="s">
        <v>4187</v>
      </c>
      <c r="O878" s="0" t="n">
        <v>0</v>
      </c>
      <c r="P878" s="0" t="s">
        <v>4188</v>
      </c>
      <c r="Q878" s="0" t="s">
        <v>4189</v>
      </c>
      <c r="R878" s="0" t="s">
        <v>189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BX878" s="0" t="n">
        <v>0</v>
      </c>
      <c r="BY878" s="0" t="n">
        <v>0</v>
      </c>
      <c r="BZ878" s="0" t="n">
        <v>0</v>
      </c>
      <c r="CA878" s="0" t="n">
        <v>0</v>
      </c>
      <c r="CB878" s="0" t="n">
        <v>0</v>
      </c>
      <c r="CC878" s="0" t="n">
        <v>0</v>
      </c>
      <c r="CD878" s="0" t="n">
        <v>0</v>
      </c>
      <c r="CE878" s="0" t="n">
        <v>0</v>
      </c>
      <c r="CF878" s="0" t="n">
        <v>0</v>
      </c>
      <c r="CG878" s="0" t="n">
        <v>0</v>
      </c>
      <c r="CH878" s="0" t="n">
        <v>0</v>
      </c>
      <c r="CI878" s="0" t="n">
        <v>0</v>
      </c>
      <c r="CJ878" s="0" t="n">
        <v>0</v>
      </c>
      <c r="CK878" s="0" t="n">
        <v>0</v>
      </c>
      <c r="CL878" s="0" t="n">
        <v>0</v>
      </c>
      <c r="CM878" s="0" t="n">
        <v>0</v>
      </c>
      <c r="CN878" s="0" t="n">
        <v>0</v>
      </c>
      <c r="CO878" s="0" t="n">
        <v>0</v>
      </c>
      <c r="CP878" s="0" t="n">
        <v>0</v>
      </c>
      <c r="CQ878" s="0" t="n">
        <v>0</v>
      </c>
      <c r="CR878" s="0" t="n">
        <v>0</v>
      </c>
      <c r="CS878" s="0" t="n">
        <v>0</v>
      </c>
      <c r="CT878" s="0" t="n">
        <v>0</v>
      </c>
      <c r="CU878" s="0" t="n">
        <v>0</v>
      </c>
      <c r="CV878" s="0" t="n">
        <v>0</v>
      </c>
      <c r="CW878" s="0" t="n">
        <v>0</v>
      </c>
      <c r="CX878" s="0" t="n">
        <v>0</v>
      </c>
      <c r="CY878" s="0" t="n">
        <v>0</v>
      </c>
      <c r="CZ878" s="0" t="n">
        <v>0</v>
      </c>
      <c r="DA878" s="0" t="n">
        <v>0</v>
      </c>
      <c r="DB878" s="0" t="n">
        <v>0</v>
      </c>
      <c r="DC878" s="0" t="n">
        <v>0</v>
      </c>
      <c r="DD878" s="0" t="n">
        <v>0</v>
      </c>
      <c r="DE878" s="0" t="n">
        <v>0</v>
      </c>
      <c r="DF878" s="0" t="n">
        <v>0</v>
      </c>
      <c r="DG878" s="0" t="n">
        <v>0</v>
      </c>
      <c r="DH878" s="0" t="n">
        <v>0</v>
      </c>
      <c r="DI878" s="0" t="n">
        <v>0</v>
      </c>
      <c r="DJ878" s="0" t="n">
        <v>0</v>
      </c>
      <c r="DK878" s="0" t="n">
        <v>0</v>
      </c>
      <c r="DL878" s="0" t="n">
        <v>0</v>
      </c>
      <c r="DM878" s="0" t="n">
        <v>0</v>
      </c>
      <c r="DN878" s="0" t="n">
        <v>0</v>
      </c>
      <c r="DO878" s="0" t="n">
        <v>0</v>
      </c>
      <c r="DP878" s="0" t="n">
        <v>0</v>
      </c>
      <c r="DQ878" s="0" t="n">
        <v>0</v>
      </c>
      <c r="DR878" s="0" t="n">
        <v>0</v>
      </c>
      <c r="DS878" s="0" t="n">
        <v>0</v>
      </c>
      <c r="DT878" s="0" t="n">
        <v>0</v>
      </c>
      <c r="DU878" s="0" t="n">
        <v>0</v>
      </c>
      <c r="DV878" s="0" t="n">
        <v>0</v>
      </c>
      <c r="DW878" s="0" t="n">
        <v>0</v>
      </c>
      <c r="DX878" s="0" t="n">
        <v>0</v>
      </c>
      <c r="DY878" s="0" t="n">
        <v>0</v>
      </c>
      <c r="DZ878" s="0" t="n">
        <v>0</v>
      </c>
      <c r="EA878" s="0" t="n">
        <v>0</v>
      </c>
      <c r="EB878" s="0" t="n">
        <v>0</v>
      </c>
      <c r="EC878" s="0" t="n">
        <v>0</v>
      </c>
      <c r="ED878" s="0" t="n">
        <v>0</v>
      </c>
      <c r="EE878" s="0" t="n">
        <v>0</v>
      </c>
      <c r="EF878" s="0" t="n">
        <v>0</v>
      </c>
      <c r="EG878" s="0" t="n">
        <v>0</v>
      </c>
      <c r="EH878" s="0" t="n">
        <v>0</v>
      </c>
      <c r="EI878" s="0" t="n">
        <v>0</v>
      </c>
      <c r="EJ878" s="0" t="n">
        <v>0</v>
      </c>
      <c r="EK878" s="0" t="n">
        <v>0</v>
      </c>
      <c r="EL878" s="0" t="n">
        <v>0</v>
      </c>
      <c r="EM878" s="0" t="n">
        <v>0</v>
      </c>
      <c r="EN878" s="0" t="n">
        <v>0</v>
      </c>
      <c r="EO878" s="0" t="n">
        <v>0</v>
      </c>
      <c r="EP878" s="0" t="n">
        <v>0</v>
      </c>
      <c r="EQ878" s="0" t="n">
        <v>0</v>
      </c>
      <c r="ER878" s="0" t="n">
        <v>0</v>
      </c>
      <c r="ES878" s="0" t="n">
        <v>0</v>
      </c>
      <c r="ET878" s="0" t="n">
        <v>0</v>
      </c>
      <c r="EU878" s="0" t="n">
        <v>0</v>
      </c>
      <c r="EV878" s="0" t="n">
        <v>0</v>
      </c>
      <c r="EW878" s="0" t="n">
        <v>0</v>
      </c>
      <c r="EX878" s="0" t="n">
        <v>0</v>
      </c>
      <c r="EY878" s="0" t="n">
        <v>0</v>
      </c>
      <c r="EZ878" s="0" t="n">
        <v>0</v>
      </c>
      <c r="FA878" s="0" t="n">
        <v>0</v>
      </c>
      <c r="FB878" s="0" t="n">
        <v>0</v>
      </c>
      <c r="FC878" s="0" t="n">
        <v>0</v>
      </c>
      <c r="FD878" s="0" t="n">
        <v>0</v>
      </c>
      <c r="FE878" s="0" t="n">
        <v>0</v>
      </c>
      <c r="FF878" s="0" t="n">
        <v>0</v>
      </c>
      <c r="FG878" s="0" t="e">
        <f aca="false"/>
        <v>#NULL!</v>
      </c>
      <c r="FH878" s="0" t="e">
        <f aca="false"/>
        <v>#NULL!</v>
      </c>
      <c r="FI878" s="0" t="e">
        <f aca="false"/>
        <v>#NULL!</v>
      </c>
      <c r="FJ878" s="0" t="e">
        <f aca="false"/>
        <v>#NULL!</v>
      </c>
      <c r="FK878" s="0" t="e">
        <f aca="false"/>
        <v>#NULL!</v>
      </c>
      <c r="FL878" s="0" t="e">
        <f aca="false"/>
        <v>#NULL!</v>
      </c>
      <c r="FM878" s="0" t="e">
        <f aca="false"/>
        <v>#NULL!</v>
      </c>
      <c r="FN878" s="0" t="e">
        <f aca="false"/>
        <v>#NULL!</v>
      </c>
      <c r="FO878" s="0" t="e">
        <f aca="false"/>
        <v>#NULL!</v>
      </c>
      <c r="FP878" s="0" t="e">
        <f aca="false"/>
        <v>#NULL!</v>
      </c>
      <c r="FQ878" s="0" t="e">
        <f aca="false"/>
        <v>#NULL!</v>
      </c>
      <c r="FR878" s="0" t="e">
        <f aca="false"/>
        <v>#NULL!</v>
      </c>
      <c r="FS878" s="0" t="e">
        <f aca="false"/>
        <v>#NULL!</v>
      </c>
      <c r="FT878" s="0" t="e">
        <f aca="false"/>
        <v>#NULL!</v>
      </c>
      <c r="FU878" s="0" t="e">
        <f aca="false"/>
        <v>#NULL!</v>
      </c>
      <c r="FV878" s="0" t="e">
        <f aca="false"/>
        <v>#NULL!</v>
      </c>
      <c r="FW878" s="0" t="e">
        <f aca="false"/>
        <v>#NULL!</v>
      </c>
      <c r="FX878" s="0" t="e">
        <f aca="false"/>
        <v>#NULL!</v>
      </c>
    </row>
    <row r="879" customFormat="false" ht="12.8" hidden="false" customHeight="false" outlineLevel="0" collapsed="false">
      <c r="A879" s="0" t="s">
        <v>180</v>
      </c>
      <c r="B879" s="0" t="s">
        <v>181</v>
      </c>
      <c r="C879" s="0" t="n">
        <v>750</v>
      </c>
      <c r="D879" s="0" t="n">
        <v>67</v>
      </c>
      <c r="E879" s="0" t="s">
        <v>205</v>
      </c>
      <c r="F879" s="0" t="s">
        <v>196</v>
      </c>
      <c r="G879" s="0" t="s">
        <v>4062</v>
      </c>
      <c r="H879" s="0" t="s">
        <v>4190</v>
      </c>
      <c r="I879" s="0" t="s">
        <v>182</v>
      </c>
      <c r="J879" s="0" t="s">
        <v>183</v>
      </c>
      <c r="K879" s="0" t="s">
        <v>182</v>
      </c>
      <c r="L879" s="0" t="s">
        <v>4191</v>
      </c>
      <c r="M879" s="0" t="s">
        <v>214</v>
      </c>
      <c r="N879" s="0" t="s">
        <v>4192</v>
      </c>
      <c r="O879" s="0" t="n">
        <v>0</v>
      </c>
      <c r="P879" s="0" t="s">
        <v>4193</v>
      </c>
      <c r="Q879" s="0" t="s">
        <v>4194</v>
      </c>
      <c r="R879" s="0" t="s">
        <v>189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BX879" s="0" t="n">
        <v>0</v>
      </c>
      <c r="BY879" s="0" t="n">
        <v>0</v>
      </c>
      <c r="BZ879" s="0" t="n">
        <v>0</v>
      </c>
      <c r="CA879" s="0" t="n">
        <v>0</v>
      </c>
      <c r="CB879" s="0" t="n">
        <v>0</v>
      </c>
      <c r="CC879" s="0" t="n">
        <v>0</v>
      </c>
      <c r="CD879" s="0" t="n">
        <v>0</v>
      </c>
      <c r="CE879" s="0" t="n">
        <v>0</v>
      </c>
      <c r="CF879" s="0" t="n">
        <v>0</v>
      </c>
      <c r="CG879" s="0" t="n">
        <v>0</v>
      </c>
      <c r="CH879" s="0" t="n">
        <v>0</v>
      </c>
      <c r="CI879" s="0" t="n">
        <v>0</v>
      </c>
      <c r="CJ879" s="0" t="n">
        <v>0</v>
      </c>
      <c r="CK879" s="0" t="n">
        <v>0</v>
      </c>
      <c r="CL879" s="0" t="n">
        <v>0</v>
      </c>
      <c r="CM879" s="0" t="n">
        <v>0</v>
      </c>
      <c r="CN879" s="0" t="n">
        <v>0</v>
      </c>
      <c r="CO879" s="0" t="n">
        <v>0</v>
      </c>
      <c r="CP879" s="0" t="n">
        <v>0</v>
      </c>
      <c r="CQ879" s="0" t="n">
        <v>0</v>
      </c>
      <c r="CR879" s="0" t="n">
        <v>0</v>
      </c>
      <c r="CS879" s="0" t="n">
        <v>0</v>
      </c>
      <c r="CT879" s="0" t="n">
        <v>0</v>
      </c>
      <c r="CU879" s="0" t="n">
        <v>0</v>
      </c>
      <c r="CV879" s="0" t="n">
        <v>0</v>
      </c>
      <c r="CW879" s="0" t="n">
        <v>0</v>
      </c>
      <c r="CX879" s="0" t="n">
        <v>0</v>
      </c>
      <c r="CY879" s="0" t="n">
        <v>0</v>
      </c>
      <c r="CZ879" s="0" t="n">
        <v>0</v>
      </c>
      <c r="DA879" s="0" t="n">
        <v>0</v>
      </c>
      <c r="DB879" s="0" t="n">
        <v>0</v>
      </c>
      <c r="DC879" s="0" t="n">
        <v>0</v>
      </c>
      <c r="DD879" s="0" t="n">
        <v>0</v>
      </c>
      <c r="DE879" s="0" t="n">
        <v>0</v>
      </c>
      <c r="DF879" s="0" t="n">
        <v>0</v>
      </c>
      <c r="DG879" s="0" t="n">
        <v>0</v>
      </c>
      <c r="DH879" s="0" t="n">
        <v>0</v>
      </c>
      <c r="DI879" s="0" t="n">
        <v>0</v>
      </c>
      <c r="DJ879" s="0" t="n">
        <v>0</v>
      </c>
      <c r="DK879" s="0" t="n">
        <v>0</v>
      </c>
      <c r="DL879" s="0" t="n">
        <v>0</v>
      </c>
      <c r="DM879" s="0" t="n">
        <v>0</v>
      </c>
      <c r="DN879" s="0" t="n">
        <v>0</v>
      </c>
      <c r="DO879" s="0" t="n">
        <v>0</v>
      </c>
      <c r="DP879" s="0" t="n">
        <v>0</v>
      </c>
      <c r="DQ879" s="0" t="n">
        <v>0</v>
      </c>
      <c r="DR879" s="0" t="n">
        <v>0</v>
      </c>
      <c r="DS879" s="0" t="n">
        <v>0</v>
      </c>
      <c r="DT879" s="0" t="n">
        <v>0</v>
      </c>
      <c r="DU879" s="0" t="n">
        <v>0</v>
      </c>
      <c r="DV879" s="0" t="n">
        <v>0</v>
      </c>
      <c r="DW879" s="0" t="n">
        <v>0</v>
      </c>
      <c r="DX879" s="0" t="n">
        <v>0</v>
      </c>
      <c r="DY879" s="0" t="n">
        <v>0</v>
      </c>
      <c r="DZ879" s="0" t="n">
        <v>0</v>
      </c>
      <c r="EA879" s="0" t="n">
        <v>0</v>
      </c>
      <c r="EB879" s="0" t="n">
        <v>0</v>
      </c>
      <c r="EC879" s="0" t="n">
        <v>0</v>
      </c>
      <c r="ED879" s="0" t="n">
        <v>0</v>
      </c>
      <c r="EE879" s="0" t="n">
        <v>0</v>
      </c>
      <c r="EF879" s="0" t="n">
        <v>0</v>
      </c>
      <c r="EG879" s="0" t="n">
        <v>0</v>
      </c>
      <c r="EH879" s="0" t="n">
        <v>0</v>
      </c>
      <c r="EI879" s="0" t="n">
        <v>0</v>
      </c>
      <c r="EJ879" s="0" t="n">
        <v>0</v>
      </c>
      <c r="EK879" s="0" t="n">
        <v>0</v>
      </c>
      <c r="EL879" s="0" t="n">
        <v>0</v>
      </c>
      <c r="EM879" s="0" t="n">
        <v>0</v>
      </c>
      <c r="EN879" s="0" t="n">
        <v>0</v>
      </c>
      <c r="EO879" s="0" t="n">
        <v>0</v>
      </c>
      <c r="EP879" s="0" t="n">
        <v>0</v>
      </c>
      <c r="EQ879" s="0" t="n">
        <v>0</v>
      </c>
      <c r="ER879" s="0" t="n">
        <v>0</v>
      </c>
      <c r="ES879" s="0" t="n">
        <v>0</v>
      </c>
      <c r="ET879" s="0" t="n">
        <v>0</v>
      </c>
      <c r="EU879" s="0" t="n">
        <v>0</v>
      </c>
      <c r="EV879" s="0" t="n">
        <v>0</v>
      </c>
      <c r="EW879" s="0" t="n">
        <v>0</v>
      </c>
      <c r="EX879" s="0" t="n">
        <v>0</v>
      </c>
      <c r="EY879" s="0" t="n">
        <v>0</v>
      </c>
      <c r="EZ879" s="0" t="n">
        <v>0</v>
      </c>
      <c r="FA879" s="0" t="n">
        <v>0</v>
      </c>
      <c r="FB879" s="0" t="n">
        <v>0</v>
      </c>
      <c r="FC879" s="0" t="n">
        <v>0</v>
      </c>
      <c r="FD879" s="0" t="n">
        <v>0</v>
      </c>
      <c r="FE879" s="0" t="n">
        <v>0</v>
      </c>
      <c r="FF879" s="0" t="n">
        <v>0</v>
      </c>
      <c r="FG879" s="0" t="e">
        <f aca="false"/>
        <v>#NULL!</v>
      </c>
      <c r="FH879" s="0" t="e">
        <f aca="false"/>
        <v>#NULL!</v>
      </c>
      <c r="FI879" s="0" t="e">
        <f aca="false"/>
        <v>#NULL!</v>
      </c>
      <c r="FJ879" s="0" t="e">
        <f aca="false"/>
        <v>#NULL!</v>
      </c>
      <c r="FK879" s="0" t="e">
        <f aca="false"/>
        <v>#NULL!</v>
      </c>
      <c r="FL879" s="0" t="e">
        <f aca="false"/>
        <v>#NULL!</v>
      </c>
      <c r="FM879" s="0" t="e">
        <f aca="false"/>
        <v>#NULL!</v>
      </c>
      <c r="FN879" s="0" t="e">
        <f aca="false"/>
        <v>#NULL!</v>
      </c>
      <c r="FO879" s="0" t="e">
        <f aca="false"/>
        <v>#NULL!</v>
      </c>
      <c r="FP879" s="0" t="e">
        <f aca="false"/>
        <v>#NULL!</v>
      </c>
      <c r="FQ879" s="0" t="e">
        <f aca="false"/>
        <v>#NULL!</v>
      </c>
      <c r="FR879" s="0" t="e">
        <f aca="false"/>
        <v>#NULL!</v>
      </c>
      <c r="FS879" s="0" t="e">
        <f aca="false"/>
        <v>#NULL!</v>
      </c>
      <c r="FT879" s="0" t="e">
        <f aca="false"/>
        <v>#NULL!</v>
      </c>
      <c r="FU879" s="0" t="e">
        <f aca="false"/>
        <v>#NULL!</v>
      </c>
      <c r="FV879" s="0" t="e">
        <f aca="false"/>
        <v>#NULL!</v>
      </c>
      <c r="FW879" s="0" t="e">
        <f aca="false"/>
        <v>#NULL!</v>
      </c>
      <c r="FX879" s="0" t="e">
        <f aca="false"/>
        <v>#NULL!</v>
      </c>
    </row>
    <row r="880" customFormat="false" ht="12.8" hidden="false" customHeight="false" outlineLevel="0" collapsed="false">
      <c r="A880" s="0" t="s">
        <v>180</v>
      </c>
      <c r="B880" s="0" t="s">
        <v>181</v>
      </c>
      <c r="C880" s="0" t="n">
        <v>750</v>
      </c>
      <c r="D880" s="0" t="n">
        <v>67</v>
      </c>
      <c r="E880" s="0" t="s">
        <v>205</v>
      </c>
      <c r="F880" s="0" t="s">
        <v>196</v>
      </c>
      <c r="G880" s="0" t="s">
        <v>4062</v>
      </c>
      <c r="H880" s="0" t="s">
        <v>4195</v>
      </c>
      <c r="I880" s="0" t="s">
        <v>182</v>
      </c>
      <c r="J880" s="0" t="s">
        <v>183</v>
      </c>
      <c r="K880" s="0" t="s">
        <v>182</v>
      </c>
      <c r="L880" s="0" t="s">
        <v>4196</v>
      </c>
      <c r="M880" s="0" t="s">
        <v>214</v>
      </c>
      <c r="N880" s="0" t="s">
        <v>4197</v>
      </c>
      <c r="O880" s="0" t="n">
        <v>0</v>
      </c>
      <c r="P880" s="0" t="s">
        <v>4198</v>
      </c>
      <c r="Q880" s="0" t="s">
        <v>4199</v>
      </c>
      <c r="R880" s="0" t="s">
        <v>189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BX880" s="0" t="n">
        <v>0</v>
      </c>
      <c r="BY880" s="0" t="n">
        <v>0</v>
      </c>
      <c r="BZ880" s="0" t="n">
        <v>0</v>
      </c>
      <c r="CA880" s="0" t="n">
        <v>0</v>
      </c>
      <c r="CB880" s="0" t="n">
        <v>0</v>
      </c>
      <c r="CC880" s="0" t="n">
        <v>0</v>
      </c>
      <c r="CD880" s="0" t="n">
        <v>0</v>
      </c>
      <c r="CE880" s="0" t="n">
        <v>0</v>
      </c>
      <c r="CF880" s="0" t="n">
        <v>0</v>
      </c>
      <c r="CG880" s="0" t="n">
        <v>0</v>
      </c>
      <c r="CH880" s="0" t="n">
        <v>0</v>
      </c>
      <c r="CI880" s="0" t="n">
        <v>0</v>
      </c>
      <c r="CJ880" s="0" t="n">
        <v>0</v>
      </c>
      <c r="CK880" s="0" t="n">
        <v>0</v>
      </c>
      <c r="CL880" s="0" t="n">
        <v>0</v>
      </c>
      <c r="CM880" s="0" t="n">
        <v>0</v>
      </c>
      <c r="CN880" s="0" t="n">
        <v>0</v>
      </c>
      <c r="CO880" s="0" t="n">
        <v>0</v>
      </c>
      <c r="CP880" s="0" t="n">
        <v>0</v>
      </c>
      <c r="CQ880" s="0" t="n">
        <v>0</v>
      </c>
      <c r="CR880" s="0" t="n">
        <v>0</v>
      </c>
      <c r="CS880" s="0" t="n">
        <v>0</v>
      </c>
      <c r="CT880" s="0" t="n">
        <v>0</v>
      </c>
      <c r="CU880" s="0" t="n">
        <v>0</v>
      </c>
      <c r="CV880" s="0" t="n">
        <v>0</v>
      </c>
      <c r="CW880" s="0" t="n">
        <v>0</v>
      </c>
      <c r="CX880" s="0" t="n">
        <v>0</v>
      </c>
      <c r="CY880" s="0" t="n">
        <v>0</v>
      </c>
      <c r="CZ880" s="0" t="n">
        <v>0</v>
      </c>
      <c r="DA880" s="0" t="n">
        <v>0</v>
      </c>
      <c r="DB880" s="0" t="n">
        <v>0</v>
      </c>
      <c r="DC880" s="0" t="n">
        <v>0</v>
      </c>
      <c r="DD880" s="0" t="n">
        <v>0</v>
      </c>
      <c r="DE880" s="0" t="n">
        <v>0</v>
      </c>
      <c r="DF880" s="0" t="n">
        <v>0</v>
      </c>
      <c r="DG880" s="0" t="n">
        <v>0</v>
      </c>
      <c r="DH880" s="0" t="n">
        <v>0</v>
      </c>
      <c r="DI880" s="0" t="n">
        <v>0</v>
      </c>
      <c r="DJ880" s="0" t="n">
        <v>0</v>
      </c>
      <c r="DK880" s="0" t="n">
        <v>0</v>
      </c>
      <c r="DL880" s="0" t="n">
        <v>0</v>
      </c>
      <c r="DM880" s="0" t="n">
        <v>0</v>
      </c>
      <c r="DN880" s="0" t="n">
        <v>0</v>
      </c>
      <c r="DO880" s="0" t="n">
        <v>0</v>
      </c>
      <c r="DP880" s="0" t="n">
        <v>0</v>
      </c>
      <c r="DQ880" s="0" t="n">
        <v>0</v>
      </c>
      <c r="DR880" s="0" t="n">
        <v>0</v>
      </c>
      <c r="DS880" s="0" t="n">
        <v>0</v>
      </c>
      <c r="DT880" s="0" t="n">
        <v>0</v>
      </c>
      <c r="DU880" s="0" t="n">
        <v>0</v>
      </c>
      <c r="DV880" s="0" t="n">
        <v>0</v>
      </c>
      <c r="DW880" s="0" t="n">
        <v>0</v>
      </c>
      <c r="DX880" s="0" t="n">
        <v>0</v>
      </c>
      <c r="DY880" s="0" t="n">
        <v>0</v>
      </c>
      <c r="DZ880" s="0" t="n">
        <v>0</v>
      </c>
      <c r="EA880" s="0" t="n">
        <v>0</v>
      </c>
      <c r="EB880" s="0" t="n">
        <v>0</v>
      </c>
      <c r="EC880" s="0" t="n">
        <v>0</v>
      </c>
      <c r="ED880" s="0" t="n">
        <v>0</v>
      </c>
      <c r="EE880" s="0" t="n">
        <v>0</v>
      </c>
      <c r="EF880" s="0" t="n">
        <v>0</v>
      </c>
      <c r="EG880" s="0" t="n">
        <v>0</v>
      </c>
      <c r="EH880" s="0" t="n">
        <v>0</v>
      </c>
      <c r="EI880" s="0" t="n">
        <v>0</v>
      </c>
      <c r="EJ880" s="0" t="n">
        <v>0</v>
      </c>
      <c r="EK880" s="0" t="n">
        <v>0</v>
      </c>
      <c r="EL880" s="0" t="n">
        <v>0</v>
      </c>
      <c r="EM880" s="0" t="n">
        <v>0</v>
      </c>
      <c r="EN880" s="0" t="n">
        <v>0</v>
      </c>
      <c r="EO880" s="0" t="n">
        <v>0</v>
      </c>
      <c r="EP880" s="0" t="n">
        <v>0</v>
      </c>
      <c r="EQ880" s="0" t="n">
        <v>0</v>
      </c>
      <c r="ER880" s="0" t="n">
        <v>0</v>
      </c>
      <c r="ES880" s="0" t="n">
        <v>0</v>
      </c>
      <c r="ET880" s="0" t="n">
        <v>0</v>
      </c>
      <c r="EU880" s="0" t="n">
        <v>0</v>
      </c>
      <c r="EV880" s="0" t="n">
        <v>0</v>
      </c>
      <c r="EW880" s="0" t="n">
        <v>0</v>
      </c>
      <c r="EX880" s="0" t="n">
        <v>0</v>
      </c>
      <c r="EY880" s="0" t="n">
        <v>0</v>
      </c>
      <c r="EZ880" s="0" t="n">
        <v>0</v>
      </c>
      <c r="FA880" s="0" t="n">
        <v>0</v>
      </c>
      <c r="FB880" s="0" t="n">
        <v>0</v>
      </c>
      <c r="FC880" s="0" t="n">
        <v>0</v>
      </c>
      <c r="FD880" s="0" t="n">
        <v>0</v>
      </c>
      <c r="FE880" s="0" t="n">
        <v>0</v>
      </c>
      <c r="FF880" s="0" t="n">
        <v>0</v>
      </c>
      <c r="FG880" s="0" t="e">
        <f aca="false"/>
        <v>#NULL!</v>
      </c>
      <c r="FH880" s="0" t="e">
        <f aca="false"/>
        <v>#NULL!</v>
      </c>
      <c r="FI880" s="0" t="e">
        <f aca="false"/>
        <v>#NULL!</v>
      </c>
      <c r="FJ880" s="0" t="e">
        <f aca="false"/>
        <v>#NULL!</v>
      </c>
      <c r="FK880" s="0" t="e">
        <f aca="false"/>
        <v>#NULL!</v>
      </c>
      <c r="FL880" s="0" t="e">
        <f aca="false"/>
        <v>#NULL!</v>
      </c>
      <c r="FM880" s="0" t="e">
        <f aca="false"/>
        <v>#NULL!</v>
      </c>
      <c r="FN880" s="0" t="e">
        <f aca="false"/>
        <v>#NULL!</v>
      </c>
      <c r="FO880" s="0" t="e">
        <f aca="false"/>
        <v>#NULL!</v>
      </c>
      <c r="FP880" s="0" t="e">
        <f aca="false"/>
        <v>#NULL!</v>
      </c>
      <c r="FQ880" s="0" t="e">
        <f aca="false"/>
        <v>#NULL!</v>
      </c>
      <c r="FR880" s="0" t="e">
        <f aca="false"/>
        <v>#NULL!</v>
      </c>
      <c r="FS880" s="0" t="e">
        <f aca="false"/>
        <v>#NULL!</v>
      </c>
      <c r="FT880" s="0" t="e">
        <f aca="false"/>
        <v>#NULL!</v>
      </c>
      <c r="FU880" s="0" t="e">
        <f aca="false"/>
        <v>#NULL!</v>
      </c>
      <c r="FV880" s="0" t="e">
        <f aca="false"/>
        <v>#NULL!</v>
      </c>
      <c r="FW880" s="0" t="e">
        <f aca="false"/>
        <v>#NULL!</v>
      </c>
      <c r="FX880" s="0" t="e">
        <f aca="false"/>
        <v>#NULL!</v>
      </c>
    </row>
    <row r="881" customFormat="false" ht="12.8" hidden="false" customHeight="false" outlineLevel="0" collapsed="false">
      <c r="A881" s="0" t="s">
        <v>180</v>
      </c>
      <c r="B881" s="0" t="s">
        <v>181</v>
      </c>
      <c r="C881" s="0" t="n">
        <v>750</v>
      </c>
      <c r="D881" s="0" t="n">
        <v>67</v>
      </c>
      <c r="E881" s="0" t="s">
        <v>205</v>
      </c>
      <c r="F881" s="0" t="s">
        <v>196</v>
      </c>
      <c r="G881" s="0" t="s">
        <v>4062</v>
      </c>
      <c r="H881" s="0" t="s">
        <v>4200</v>
      </c>
      <c r="I881" s="0" t="s">
        <v>182</v>
      </c>
      <c r="J881" s="0" t="s">
        <v>183</v>
      </c>
      <c r="K881" s="0" t="s">
        <v>182</v>
      </c>
      <c r="L881" s="0" t="s">
        <v>4201</v>
      </c>
      <c r="M881" s="0" t="s">
        <v>214</v>
      </c>
      <c r="N881" s="0" t="s">
        <v>4202</v>
      </c>
      <c r="O881" s="0" t="n">
        <v>0</v>
      </c>
      <c r="P881" s="0" t="s">
        <v>4203</v>
      </c>
      <c r="Q881" s="0" t="s">
        <v>4204</v>
      </c>
      <c r="R881" s="0" t="s">
        <v>189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BX881" s="0" t="n">
        <v>0</v>
      </c>
      <c r="BY881" s="0" t="n">
        <v>0</v>
      </c>
      <c r="BZ881" s="0" t="n">
        <v>0</v>
      </c>
      <c r="CA881" s="0" t="n">
        <v>0</v>
      </c>
      <c r="CB881" s="0" t="n">
        <v>0</v>
      </c>
      <c r="CC881" s="0" t="n">
        <v>0</v>
      </c>
      <c r="CD881" s="0" t="n">
        <v>0</v>
      </c>
      <c r="CE881" s="0" t="n">
        <v>0</v>
      </c>
      <c r="CF881" s="0" t="n">
        <v>0</v>
      </c>
      <c r="CG881" s="0" t="n">
        <v>0</v>
      </c>
      <c r="CH881" s="0" t="n">
        <v>0</v>
      </c>
      <c r="CI881" s="0" t="n">
        <v>0</v>
      </c>
      <c r="CJ881" s="0" t="n">
        <v>0</v>
      </c>
      <c r="CK881" s="0" t="n">
        <v>0</v>
      </c>
      <c r="CL881" s="0" t="n">
        <v>0</v>
      </c>
      <c r="CM881" s="0" t="n">
        <v>0</v>
      </c>
      <c r="CN881" s="0" t="n">
        <v>0</v>
      </c>
      <c r="CO881" s="0" t="n">
        <v>0</v>
      </c>
      <c r="CP881" s="0" t="n">
        <v>0</v>
      </c>
      <c r="CQ881" s="0" t="n">
        <v>0</v>
      </c>
      <c r="CR881" s="0" t="n">
        <v>0</v>
      </c>
      <c r="CS881" s="0" t="n">
        <v>0</v>
      </c>
      <c r="CT881" s="0" t="n">
        <v>0</v>
      </c>
      <c r="CU881" s="0" t="n">
        <v>0</v>
      </c>
      <c r="CV881" s="0" t="n">
        <v>0</v>
      </c>
      <c r="CW881" s="0" t="n">
        <v>0</v>
      </c>
      <c r="CX881" s="0" t="n">
        <v>0</v>
      </c>
      <c r="CY881" s="0" t="n">
        <v>0</v>
      </c>
      <c r="CZ881" s="0" t="n">
        <v>0</v>
      </c>
      <c r="DA881" s="0" t="n">
        <v>0</v>
      </c>
      <c r="DB881" s="0" t="n">
        <v>0</v>
      </c>
      <c r="DC881" s="0" t="n">
        <v>0</v>
      </c>
      <c r="DD881" s="0" t="n">
        <v>0</v>
      </c>
      <c r="DE881" s="0" t="n">
        <v>0</v>
      </c>
      <c r="DF881" s="0" t="n">
        <v>0</v>
      </c>
      <c r="DG881" s="0" t="n">
        <v>0</v>
      </c>
      <c r="DH881" s="0" t="n">
        <v>0</v>
      </c>
      <c r="DI881" s="0" t="n">
        <v>0</v>
      </c>
      <c r="DJ881" s="0" t="n">
        <v>0</v>
      </c>
      <c r="DK881" s="0" t="n">
        <v>0</v>
      </c>
      <c r="DL881" s="0" t="n">
        <v>0</v>
      </c>
      <c r="DM881" s="0" t="n">
        <v>0</v>
      </c>
      <c r="DN881" s="0" t="n">
        <v>0</v>
      </c>
      <c r="DO881" s="0" t="n">
        <v>0</v>
      </c>
      <c r="DP881" s="0" t="n">
        <v>0</v>
      </c>
      <c r="DQ881" s="0" t="n">
        <v>0</v>
      </c>
      <c r="DR881" s="0" t="n">
        <v>0</v>
      </c>
      <c r="DS881" s="0" t="n">
        <v>0</v>
      </c>
      <c r="DT881" s="0" t="n">
        <v>0</v>
      </c>
      <c r="DU881" s="0" t="n">
        <v>0</v>
      </c>
      <c r="DV881" s="0" t="n">
        <v>0</v>
      </c>
      <c r="DW881" s="0" t="n">
        <v>0</v>
      </c>
      <c r="DX881" s="0" t="n">
        <v>0</v>
      </c>
      <c r="DY881" s="0" t="n">
        <v>0</v>
      </c>
      <c r="DZ881" s="0" t="n">
        <v>0</v>
      </c>
      <c r="EA881" s="0" t="n">
        <v>0</v>
      </c>
      <c r="EB881" s="0" t="n">
        <v>0</v>
      </c>
      <c r="EC881" s="0" t="n">
        <v>0</v>
      </c>
      <c r="ED881" s="0" t="n">
        <v>0</v>
      </c>
      <c r="EE881" s="0" t="n">
        <v>0</v>
      </c>
      <c r="EF881" s="0" t="n">
        <v>0</v>
      </c>
      <c r="EG881" s="0" t="n">
        <v>0</v>
      </c>
      <c r="EH881" s="0" t="n">
        <v>0</v>
      </c>
      <c r="EI881" s="0" t="n">
        <v>0</v>
      </c>
      <c r="EJ881" s="0" t="n">
        <v>0</v>
      </c>
      <c r="EK881" s="0" t="n">
        <v>0</v>
      </c>
      <c r="EL881" s="0" t="n">
        <v>0</v>
      </c>
      <c r="EM881" s="0" t="n">
        <v>0</v>
      </c>
      <c r="EN881" s="0" t="n">
        <v>0</v>
      </c>
      <c r="EO881" s="0" t="n">
        <v>0</v>
      </c>
      <c r="EP881" s="0" t="n">
        <v>0</v>
      </c>
      <c r="EQ881" s="0" t="n">
        <v>0</v>
      </c>
      <c r="ER881" s="0" t="n">
        <v>0</v>
      </c>
      <c r="ES881" s="0" t="n">
        <v>0</v>
      </c>
      <c r="ET881" s="0" t="n">
        <v>0</v>
      </c>
      <c r="EU881" s="0" t="n">
        <v>0</v>
      </c>
      <c r="EV881" s="0" t="n">
        <v>0</v>
      </c>
      <c r="EW881" s="0" t="n">
        <v>0</v>
      </c>
      <c r="EX881" s="0" t="n">
        <v>0</v>
      </c>
      <c r="EY881" s="0" t="n">
        <v>0</v>
      </c>
      <c r="EZ881" s="0" t="n">
        <v>0</v>
      </c>
      <c r="FA881" s="0" t="n">
        <v>0</v>
      </c>
      <c r="FB881" s="0" t="n">
        <v>0</v>
      </c>
      <c r="FC881" s="0" t="n">
        <v>0</v>
      </c>
      <c r="FD881" s="0" t="n">
        <v>0</v>
      </c>
      <c r="FE881" s="0" t="n">
        <v>0</v>
      </c>
      <c r="FF881" s="0" t="n">
        <v>0</v>
      </c>
      <c r="FG881" s="0" t="e">
        <f aca="false"/>
        <v>#NULL!</v>
      </c>
      <c r="FH881" s="0" t="e">
        <f aca="false"/>
        <v>#NULL!</v>
      </c>
      <c r="FI881" s="0" t="e">
        <f aca="false"/>
        <v>#NULL!</v>
      </c>
      <c r="FJ881" s="0" t="e">
        <f aca="false"/>
        <v>#NULL!</v>
      </c>
      <c r="FK881" s="0" t="e">
        <f aca="false"/>
        <v>#NULL!</v>
      </c>
      <c r="FL881" s="0" t="e">
        <f aca="false"/>
        <v>#NULL!</v>
      </c>
      <c r="FM881" s="0" t="e">
        <f aca="false"/>
        <v>#NULL!</v>
      </c>
      <c r="FN881" s="0" t="e">
        <f aca="false"/>
        <v>#NULL!</v>
      </c>
      <c r="FO881" s="0" t="e">
        <f aca="false"/>
        <v>#NULL!</v>
      </c>
      <c r="FP881" s="0" t="e">
        <f aca="false"/>
        <v>#NULL!</v>
      </c>
      <c r="FQ881" s="0" t="e">
        <f aca="false"/>
        <v>#NULL!</v>
      </c>
      <c r="FR881" s="0" t="e">
        <f aca="false"/>
        <v>#NULL!</v>
      </c>
      <c r="FS881" s="0" t="e">
        <f aca="false"/>
        <v>#NULL!</v>
      </c>
      <c r="FT881" s="0" t="e">
        <f aca="false"/>
        <v>#NULL!</v>
      </c>
      <c r="FU881" s="0" t="e">
        <f aca="false"/>
        <v>#NULL!</v>
      </c>
      <c r="FV881" s="0" t="e">
        <f aca="false"/>
        <v>#NULL!</v>
      </c>
      <c r="FW881" s="0" t="e">
        <f aca="false"/>
        <v>#NULL!</v>
      </c>
      <c r="FX881" s="0" t="e">
        <f aca="false"/>
        <v>#NULL!</v>
      </c>
    </row>
    <row r="882" customFormat="false" ht="12.8" hidden="false" customHeight="false" outlineLevel="0" collapsed="false">
      <c r="A882" s="0" t="s">
        <v>180</v>
      </c>
      <c r="B882" s="0" t="s">
        <v>181</v>
      </c>
      <c r="C882" s="0" t="n">
        <v>750</v>
      </c>
      <c r="D882" s="0" t="n">
        <v>67</v>
      </c>
      <c r="E882" s="0" t="s">
        <v>205</v>
      </c>
      <c r="F882" s="0" t="s">
        <v>196</v>
      </c>
      <c r="G882" s="0" t="s">
        <v>4062</v>
      </c>
      <c r="H882" s="0" t="s">
        <v>4205</v>
      </c>
      <c r="I882" s="0" t="s">
        <v>182</v>
      </c>
      <c r="J882" s="0" t="s">
        <v>183</v>
      </c>
      <c r="K882" s="0" t="s">
        <v>182</v>
      </c>
      <c r="L882" s="0" t="s">
        <v>4206</v>
      </c>
      <c r="M882" s="0" t="s">
        <v>214</v>
      </c>
      <c r="N882" s="0" t="s">
        <v>4207</v>
      </c>
      <c r="O882" s="0" t="n">
        <v>0</v>
      </c>
      <c r="P882" s="0" t="s">
        <v>4208</v>
      </c>
      <c r="Q882" s="0" t="s">
        <v>4209</v>
      </c>
      <c r="R882" s="0" t="s">
        <v>189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BX882" s="0" t="n">
        <v>0</v>
      </c>
      <c r="BY882" s="0" t="n">
        <v>0</v>
      </c>
      <c r="BZ882" s="0" t="n">
        <v>0</v>
      </c>
      <c r="CA882" s="0" t="n">
        <v>0</v>
      </c>
      <c r="CB882" s="0" t="n">
        <v>0</v>
      </c>
      <c r="CC882" s="0" t="n">
        <v>0</v>
      </c>
      <c r="CD882" s="0" t="n">
        <v>0</v>
      </c>
      <c r="CE882" s="0" t="n">
        <v>0</v>
      </c>
      <c r="CF882" s="0" t="n">
        <v>0</v>
      </c>
      <c r="CG882" s="0" t="n">
        <v>0</v>
      </c>
      <c r="CH882" s="0" t="n">
        <v>0</v>
      </c>
      <c r="CI882" s="0" t="n">
        <v>0</v>
      </c>
      <c r="CJ882" s="0" t="n">
        <v>0</v>
      </c>
      <c r="CK882" s="0" t="n">
        <v>0</v>
      </c>
      <c r="CL882" s="0" t="n">
        <v>0</v>
      </c>
      <c r="CM882" s="0" t="n">
        <v>0</v>
      </c>
      <c r="CN882" s="0" t="n">
        <v>0</v>
      </c>
      <c r="CO882" s="0" t="n">
        <v>0</v>
      </c>
      <c r="CP882" s="0" t="n">
        <v>0</v>
      </c>
      <c r="CQ882" s="0" t="n">
        <v>0</v>
      </c>
      <c r="CR882" s="0" t="n">
        <v>0</v>
      </c>
      <c r="CS882" s="0" t="n">
        <v>0</v>
      </c>
      <c r="CT882" s="0" t="n">
        <v>0</v>
      </c>
      <c r="CU882" s="0" t="n">
        <v>0</v>
      </c>
      <c r="CV882" s="0" t="n">
        <v>0</v>
      </c>
      <c r="CW882" s="0" t="n">
        <v>0</v>
      </c>
      <c r="CX882" s="0" t="n">
        <v>0</v>
      </c>
      <c r="CY882" s="0" t="n">
        <v>0</v>
      </c>
      <c r="CZ882" s="0" t="n">
        <v>0</v>
      </c>
      <c r="DA882" s="0" t="n">
        <v>0</v>
      </c>
      <c r="DB882" s="0" t="n">
        <v>0</v>
      </c>
      <c r="DC882" s="0" t="n">
        <v>0</v>
      </c>
      <c r="DD882" s="0" t="n">
        <v>0</v>
      </c>
      <c r="DE882" s="0" t="n">
        <v>0</v>
      </c>
      <c r="DF882" s="0" t="n">
        <v>0</v>
      </c>
      <c r="DG882" s="0" t="n">
        <v>0</v>
      </c>
      <c r="DH882" s="0" t="n">
        <v>0</v>
      </c>
      <c r="DI882" s="0" t="n">
        <v>0</v>
      </c>
      <c r="DJ882" s="0" t="n">
        <v>0</v>
      </c>
      <c r="DK882" s="0" t="n">
        <v>0</v>
      </c>
      <c r="DL882" s="0" t="n">
        <v>0</v>
      </c>
      <c r="DM882" s="0" t="n">
        <v>0</v>
      </c>
      <c r="DN882" s="0" t="n">
        <v>0</v>
      </c>
      <c r="DO882" s="0" t="n">
        <v>0</v>
      </c>
      <c r="DP882" s="0" t="n">
        <v>0</v>
      </c>
      <c r="DQ882" s="0" t="n">
        <v>0</v>
      </c>
      <c r="DR882" s="0" t="n">
        <v>0</v>
      </c>
      <c r="DS882" s="0" t="n">
        <v>0</v>
      </c>
      <c r="DT882" s="0" t="n">
        <v>0</v>
      </c>
      <c r="DU882" s="0" t="n">
        <v>0</v>
      </c>
      <c r="DV882" s="0" t="n">
        <v>0</v>
      </c>
      <c r="DW882" s="0" t="n">
        <v>0</v>
      </c>
      <c r="DX882" s="0" t="n">
        <v>0</v>
      </c>
      <c r="DY882" s="0" t="n">
        <v>0</v>
      </c>
      <c r="DZ882" s="0" t="n">
        <v>0</v>
      </c>
      <c r="EA882" s="0" t="n">
        <v>0</v>
      </c>
      <c r="EB882" s="0" t="n">
        <v>0</v>
      </c>
      <c r="EC882" s="0" t="n">
        <v>0</v>
      </c>
      <c r="ED882" s="0" t="n">
        <v>0</v>
      </c>
      <c r="EE882" s="0" t="n">
        <v>0</v>
      </c>
      <c r="EF882" s="0" t="n">
        <v>0</v>
      </c>
      <c r="EG882" s="0" t="n">
        <v>0</v>
      </c>
      <c r="EH882" s="0" t="n">
        <v>0</v>
      </c>
      <c r="EI882" s="0" t="n">
        <v>0</v>
      </c>
      <c r="EJ882" s="0" t="n">
        <v>0</v>
      </c>
      <c r="EK882" s="0" t="n">
        <v>0</v>
      </c>
      <c r="EL882" s="0" t="n">
        <v>0</v>
      </c>
      <c r="EM882" s="0" t="n">
        <v>0</v>
      </c>
      <c r="EN882" s="0" t="n">
        <v>0</v>
      </c>
      <c r="EO882" s="0" t="n">
        <v>0</v>
      </c>
      <c r="EP882" s="0" t="n">
        <v>0</v>
      </c>
      <c r="EQ882" s="0" t="n">
        <v>0</v>
      </c>
      <c r="ER882" s="0" t="n">
        <v>0</v>
      </c>
      <c r="ES882" s="0" t="n">
        <v>0</v>
      </c>
      <c r="ET882" s="0" t="n">
        <v>0</v>
      </c>
      <c r="EU882" s="0" t="n">
        <v>0</v>
      </c>
      <c r="EV882" s="0" t="n">
        <v>0</v>
      </c>
      <c r="EW882" s="0" t="n">
        <v>0</v>
      </c>
      <c r="EX882" s="0" t="n">
        <v>0</v>
      </c>
      <c r="EY882" s="0" t="n">
        <v>0</v>
      </c>
      <c r="EZ882" s="0" t="n">
        <v>0</v>
      </c>
      <c r="FA882" s="0" t="n">
        <v>0</v>
      </c>
      <c r="FB882" s="0" t="n">
        <v>0</v>
      </c>
      <c r="FC882" s="0" t="n">
        <v>0</v>
      </c>
      <c r="FD882" s="0" t="n">
        <v>0</v>
      </c>
      <c r="FE882" s="0" t="n">
        <v>0</v>
      </c>
      <c r="FF882" s="0" t="n">
        <v>0</v>
      </c>
      <c r="FG882" s="0" t="e">
        <f aca="false"/>
        <v>#NULL!</v>
      </c>
      <c r="FH882" s="0" t="e">
        <f aca="false"/>
        <v>#NULL!</v>
      </c>
      <c r="FI882" s="0" t="e">
        <f aca="false"/>
        <v>#NULL!</v>
      </c>
      <c r="FJ882" s="0" t="e">
        <f aca="false"/>
        <v>#NULL!</v>
      </c>
      <c r="FK882" s="0" t="e">
        <f aca="false"/>
        <v>#NULL!</v>
      </c>
      <c r="FL882" s="0" t="e">
        <f aca="false"/>
        <v>#NULL!</v>
      </c>
      <c r="FM882" s="0" t="e">
        <f aca="false"/>
        <v>#NULL!</v>
      </c>
      <c r="FN882" s="0" t="e">
        <f aca="false"/>
        <v>#NULL!</v>
      </c>
      <c r="FO882" s="0" t="e">
        <f aca="false"/>
        <v>#NULL!</v>
      </c>
      <c r="FP882" s="0" t="e">
        <f aca="false"/>
        <v>#NULL!</v>
      </c>
      <c r="FQ882" s="0" t="e">
        <f aca="false"/>
        <v>#NULL!</v>
      </c>
      <c r="FR882" s="0" t="e">
        <f aca="false"/>
        <v>#NULL!</v>
      </c>
      <c r="FS882" s="0" t="e">
        <f aca="false"/>
        <v>#NULL!</v>
      </c>
      <c r="FT882" s="0" t="e">
        <f aca="false"/>
        <v>#NULL!</v>
      </c>
      <c r="FU882" s="0" t="e">
        <f aca="false"/>
        <v>#NULL!</v>
      </c>
      <c r="FV882" s="0" t="e">
        <f aca="false"/>
        <v>#NULL!</v>
      </c>
      <c r="FW882" s="0" t="e">
        <f aca="false"/>
        <v>#NULL!</v>
      </c>
      <c r="FX882" s="0" t="e">
        <f aca="false"/>
        <v>#NULL!</v>
      </c>
    </row>
    <row r="883" customFormat="false" ht="12.8" hidden="false" customHeight="false" outlineLevel="0" collapsed="false">
      <c r="A883" s="0" t="s">
        <v>180</v>
      </c>
      <c r="B883" s="0" t="s">
        <v>181</v>
      </c>
      <c r="C883" s="0" t="n">
        <v>750</v>
      </c>
      <c r="D883" s="0" t="n">
        <v>67</v>
      </c>
      <c r="E883" s="0" t="s">
        <v>205</v>
      </c>
      <c r="F883" s="0" t="s">
        <v>196</v>
      </c>
      <c r="G883" s="0" t="s">
        <v>4062</v>
      </c>
      <c r="H883" s="0" t="s">
        <v>4210</v>
      </c>
      <c r="I883" s="0" t="s">
        <v>182</v>
      </c>
      <c r="J883" s="0" t="s">
        <v>183</v>
      </c>
      <c r="K883" s="0" t="s">
        <v>182</v>
      </c>
      <c r="L883" s="0" t="s">
        <v>4211</v>
      </c>
      <c r="M883" s="0" t="s">
        <v>4212</v>
      </c>
      <c r="N883" s="0" t="s">
        <v>4213</v>
      </c>
      <c r="O883" s="0" t="n">
        <v>78</v>
      </c>
      <c r="P883" s="0" t="s">
        <v>4214</v>
      </c>
      <c r="Q883" s="0" t="s">
        <v>4215</v>
      </c>
      <c r="R883" s="0" t="s">
        <v>189</v>
      </c>
      <c r="S883" s="0" t="n">
        <v>55</v>
      </c>
      <c r="T883" s="0" t="n">
        <v>55</v>
      </c>
      <c r="U883" s="0" t="n">
        <v>54</v>
      </c>
      <c r="V883" s="0" t="n">
        <v>1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BX883" s="0" t="n">
        <v>0</v>
      </c>
      <c r="BY883" s="0" t="n">
        <v>0</v>
      </c>
      <c r="BZ883" s="0" t="n">
        <v>0</v>
      </c>
      <c r="CA883" s="0" t="n">
        <v>0</v>
      </c>
      <c r="CB883" s="0" t="n">
        <v>0</v>
      </c>
      <c r="CC883" s="0" t="n">
        <v>0</v>
      </c>
      <c r="CD883" s="0" t="n">
        <v>0</v>
      </c>
      <c r="CE883" s="0" t="n">
        <v>0</v>
      </c>
      <c r="CF883" s="0" t="n">
        <v>0</v>
      </c>
      <c r="CG883" s="0" t="n">
        <v>0</v>
      </c>
      <c r="CH883" s="0" t="n">
        <v>0</v>
      </c>
      <c r="CI883" s="0" t="n">
        <v>0</v>
      </c>
      <c r="CJ883" s="0" t="n">
        <v>0</v>
      </c>
      <c r="CK883" s="0" t="n">
        <v>0</v>
      </c>
      <c r="CL883" s="0" t="n">
        <v>55</v>
      </c>
      <c r="CM883" s="0" t="n">
        <v>0</v>
      </c>
      <c r="CN883" s="0" t="n">
        <v>55</v>
      </c>
      <c r="CO883" s="0" t="n">
        <v>55</v>
      </c>
      <c r="CP883" s="0" t="n">
        <v>54</v>
      </c>
      <c r="CQ883" s="0" t="n">
        <v>1</v>
      </c>
      <c r="CR883" s="0" t="n">
        <v>0</v>
      </c>
      <c r="CS883" s="0" t="n">
        <v>0</v>
      </c>
      <c r="CT883" s="0" t="n">
        <v>0</v>
      </c>
      <c r="CU883" s="0" t="n">
        <v>0</v>
      </c>
      <c r="CV883" s="0" t="n">
        <v>0</v>
      </c>
      <c r="CW883" s="0" t="n">
        <v>0</v>
      </c>
      <c r="CX883" s="0" t="n">
        <v>0</v>
      </c>
      <c r="CY883" s="0" t="n">
        <v>0</v>
      </c>
      <c r="CZ883" s="0" t="n">
        <v>0</v>
      </c>
      <c r="DA883" s="0" t="n">
        <v>0</v>
      </c>
      <c r="DB883" s="0" t="n">
        <v>0</v>
      </c>
      <c r="DC883" s="0" t="n">
        <v>0</v>
      </c>
      <c r="DD883" s="0" t="n">
        <v>0</v>
      </c>
      <c r="DE883" s="0" t="n">
        <v>0</v>
      </c>
      <c r="DF883" s="0" t="n">
        <v>0</v>
      </c>
      <c r="DG883" s="0" t="n">
        <v>0</v>
      </c>
      <c r="DH883" s="0" t="n">
        <v>0</v>
      </c>
      <c r="DI883" s="0" t="n">
        <v>0</v>
      </c>
      <c r="DJ883" s="0" t="n">
        <v>0</v>
      </c>
      <c r="DK883" s="0" t="n">
        <v>0</v>
      </c>
      <c r="DL883" s="0" t="n">
        <v>0</v>
      </c>
      <c r="DM883" s="0" t="n">
        <v>0</v>
      </c>
      <c r="DN883" s="0" t="n">
        <v>0</v>
      </c>
      <c r="DO883" s="0" t="n">
        <v>0</v>
      </c>
      <c r="DP883" s="0" t="n">
        <v>0</v>
      </c>
      <c r="DQ883" s="0" t="n">
        <v>0</v>
      </c>
      <c r="DR883" s="0" t="n">
        <v>0</v>
      </c>
      <c r="DS883" s="0" t="n">
        <v>0</v>
      </c>
      <c r="DT883" s="0" t="n">
        <v>0</v>
      </c>
      <c r="DU883" s="0" t="n">
        <v>0</v>
      </c>
      <c r="DV883" s="0" t="n">
        <v>0</v>
      </c>
      <c r="DW883" s="0" t="n">
        <v>0</v>
      </c>
      <c r="DX883" s="0" t="n">
        <v>0</v>
      </c>
      <c r="DY883" s="0" t="n">
        <v>0</v>
      </c>
      <c r="DZ883" s="0" t="n">
        <v>0</v>
      </c>
      <c r="EA883" s="0" t="n">
        <v>0</v>
      </c>
      <c r="EB883" s="0" t="n">
        <v>0</v>
      </c>
      <c r="EC883" s="0" t="n">
        <v>0</v>
      </c>
      <c r="ED883" s="0" t="n">
        <v>0</v>
      </c>
      <c r="EE883" s="0" t="n">
        <v>0</v>
      </c>
      <c r="EF883" s="0" t="n">
        <v>0</v>
      </c>
      <c r="EG883" s="0" t="n">
        <v>0</v>
      </c>
      <c r="EH883" s="0" t="n">
        <v>0</v>
      </c>
      <c r="EI883" s="0" t="n">
        <v>0</v>
      </c>
      <c r="EJ883" s="0" t="n">
        <v>0</v>
      </c>
      <c r="EK883" s="0" t="n">
        <v>0</v>
      </c>
      <c r="EL883" s="0" t="n">
        <v>0</v>
      </c>
      <c r="EM883" s="0" t="n">
        <v>0</v>
      </c>
      <c r="EN883" s="0" t="n">
        <v>0</v>
      </c>
      <c r="EO883" s="0" t="n">
        <v>0</v>
      </c>
      <c r="EP883" s="0" t="n">
        <v>0</v>
      </c>
      <c r="EQ883" s="0" t="n">
        <v>0</v>
      </c>
      <c r="ER883" s="0" t="n">
        <v>0</v>
      </c>
      <c r="ES883" s="0" t="n">
        <v>0</v>
      </c>
      <c r="ET883" s="0" t="n">
        <v>0</v>
      </c>
      <c r="EU883" s="0" t="n">
        <v>0</v>
      </c>
      <c r="EV883" s="0" t="n">
        <v>0</v>
      </c>
      <c r="EW883" s="0" t="n">
        <v>0</v>
      </c>
      <c r="EX883" s="0" t="n">
        <v>0</v>
      </c>
      <c r="EY883" s="0" t="n">
        <v>0</v>
      </c>
      <c r="EZ883" s="0" t="n">
        <v>0</v>
      </c>
      <c r="FA883" s="0" t="n">
        <v>0</v>
      </c>
      <c r="FB883" s="0" t="n">
        <v>0</v>
      </c>
      <c r="FC883" s="0" t="n">
        <v>0</v>
      </c>
      <c r="FD883" s="0" t="n">
        <v>0</v>
      </c>
      <c r="FE883" s="0" t="n">
        <v>0</v>
      </c>
      <c r="FF883" s="0" t="n">
        <v>0</v>
      </c>
      <c r="FG883" s="0" t="n">
        <v>1</v>
      </c>
      <c r="FH883" s="0" t="n">
        <v>1</v>
      </c>
      <c r="FI883" s="0" t="n">
        <v>0</v>
      </c>
      <c r="FJ883" s="0" t="n">
        <v>0</v>
      </c>
      <c r="FK883" s="0" t="n">
        <v>0</v>
      </c>
      <c r="FL883" s="0" t="n">
        <v>0</v>
      </c>
      <c r="FM883" s="0" t="n">
        <v>0</v>
      </c>
      <c r="FN883" s="0" t="n">
        <v>0</v>
      </c>
      <c r="FO883" s="0" t="n">
        <v>1</v>
      </c>
      <c r="FP883" s="0" t="n">
        <v>0</v>
      </c>
      <c r="FQ883" s="0" t="n">
        <v>1</v>
      </c>
      <c r="FR883" s="0" t="n">
        <v>1</v>
      </c>
      <c r="FS883" s="0" t="n">
        <v>0</v>
      </c>
      <c r="FT883" s="0" t="n">
        <v>0</v>
      </c>
      <c r="FU883" s="0" t="n">
        <v>0</v>
      </c>
      <c r="FV883" s="0" t="n">
        <v>0</v>
      </c>
      <c r="FW883" s="0" t="n">
        <v>0</v>
      </c>
      <c r="FX883" s="0" t="n">
        <v>0</v>
      </c>
    </row>
    <row r="884" customFormat="false" ht="12.8" hidden="false" customHeight="false" outlineLevel="0" collapsed="false">
      <c r="A884" s="0" t="s">
        <v>180</v>
      </c>
      <c r="B884" s="0" t="s">
        <v>181</v>
      </c>
      <c r="C884" s="0" t="n">
        <v>750</v>
      </c>
      <c r="D884" s="0" t="n">
        <v>67</v>
      </c>
      <c r="E884" s="0" t="s">
        <v>205</v>
      </c>
      <c r="F884" s="0" t="s">
        <v>196</v>
      </c>
      <c r="G884" s="0" t="s">
        <v>4062</v>
      </c>
      <c r="H884" s="0" t="s">
        <v>4216</v>
      </c>
      <c r="I884" s="0" t="s">
        <v>182</v>
      </c>
      <c r="J884" s="0" t="s">
        <v>183</v>
      </c>
      <c r="K884" s="0" t="s">
        <v>182</v>
      </c>
      <c r="L884" s="0" t="s">
        <v>4217</v>
      </c>
      <c r="M884" s="0" t="s">
        <v>214</v>
      </c>
      <c r="N884" s="0" t="s">
        <v>4218</v>
      </c>
      <c r="O884" s="0" t="n">
        <v>1</v>
      </c>
      <c r="P884" s="0" t="s">
        <v>4219</v>
      </c>
      <c r="Q884" s="0" t="s">
        <v>4220</v>
      </c>
      <c r="R884" s="0" t="s">
        <v>189</v>
      </c>
      <c r="S884" s="0" t="n">
        <v>1</v>
      </c>
      <c r="T884" s="0" t="n">
        <v>1</v>
      </c>
      <c r="U884" s="0" t="n">
        <v>0</v>
      </c>
      <c r="V884" s="0" t="n">
        <v>1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BX884" s="0" t="n">
        <v>0</v>
      </c>
      <c r="BY884" s="0" t="n">
        <v>0</v>
      </c>
      <c r="BZ884" s="0" t="n">
        <v>0</v>
      </c>
      <c r="CA884" s="0" t="n">
        <v>0</v>
      </c>
      <c r="CB884" s="0" t="n">
        <v>0</v>
      </c>
      <c r="CC884" s="0" t="n">
        <v>0</v>
      </c>
      <c r="CD884" s="0" t="n">
        <v>0</v>
      </c>
      <c r="CE884" s="0" t="n">
        <v>0</v>
      </c>
      <c r="CF884" s="0" t="n">
        <v>0</v>
      </c>
      <c r="CG884" s="0" t="n">
        <v>0</v>
      </c>
      <c r="CH884" s="0" t="n">
        <v>0</v>
      </c>
      <c r="CI884" s="0" t="n">
        <v>0</v>
      </c>
      <c r="CJ884" s="0" t="n">
        <v>0</v>
      </c>
      <c r="CK884" s="0" t="n">
        <v>0</v>
      </c>
      <c r="CL884" s="0" t="n">
        <v>1</v>
      </c>
      <c r="CM884" s="0" t="n">
        <v>0</v>
      </c>
      <c r="CN884" s="0" t="n">
        <v>1</v>
      </c>
      <c r="CO884" s="0" t="n">
        <v>1</v>
      </c>
      <c r="CP884" s="0" t="n">
        <v>0</v>
      </c>
      <c r="CQ884" s="0" t="n">
        <v>1</v>
      </c>
      <c r="CR884" s="0" t="n">
        <v>0</v>
      </c>
      <c r="CS884" s="0" t="n">
        <v>0</v>
      </c>
      <c r="CT884" s="0" t="n">
        <v>0</v>
      </c>
      <c r="CU884" s="0" t="n">
        <v>0</v>
      </c>
      <c r="CV884" s="0" t="n">
        <v>0</v>
      </c>
      <c r="CW884" s="0" t="n">
        <v>0</v>
      </c>
      <c r="CX884" s="0" t="n">
        <v>0</v>
      </c>
      <c r="CY884" s="0" t="n">
        <v>0</v>
      </c>
      <c r="CZ884" s="0" t="n">
        <v>0</v>
      </c>
      <c r="DA884" s="0" t="n">
        <v>0</v>
      </c>
      <c r="DB884" s="0" t="n">
        <v>0</v>
      </c>
      <c r="DC884" s="0" t="n">
        <v>0</v>
      </c>
      <c r="DD884" s="0" t="n">
        <v>0</v>
      </c>
      <c r="DE884" s="0" t="n">
        <v>0</v>
      </c>
      <c r="DF884" s="0" t="n">
        <v>0</v>
      </c>
      <c r="DG884" s="0" t="n">
        <v>0</v>
      </c>
      <c r="DH884" s="0" t="n">
        <v>0</v>
      </c>
      <c r="DI884" s="0" t="n">
        <v>0</v>
      </c>
      <c r="DJ884" s="0" t="n">
        <v>0</v>
      </c>
      <c r="DK884" s="0" t="n">
        <v>0</v>
      </c>
      <c r="DL884" s="0" t="n">
        <v>0</v>
      </c>
      <c r="DM884" s="0" t="n">
        <v>0</v>
      </c>
      <c r="DN884" s="0" t="n">
        <v>0</v>
      </c>
      <c r="DO884" s="0" t="n">
        <v>0</v>
      </c>
      <c r="DP884" s="0" t="n">
        <v>0</v>
      </c>
      <c r="DQ884" s="0" t="n">
        <v>0</v>
      </c>
      <c r="DR884" s="0" t="n">
        <v>0</v>
      </c>
      <c r="DS884" s="0" t="n">
        <v>0</v>
      </c>
      <c r="DT884" s="0" t="n">
        <v>0</v>
      </c>
      <c r="DU884" s="0" t="n">
        <v>0</v>
      </c>
      <c r="DV884" s="0" t="n">
        <v>0</v>
      </c>
      <c r="DW884" s="0" t="n">
        <v>0</v>
      </c>
      <c r="DX884" s="0" t="n">
        <v>0</v>
      </c>
      <c r="DY884" s="0" t="n">
        <v>0</v>
      </c>
      <c r="DZ884" s="0" t="n">
        <v>0</v>
      </c>
      <c r="EA884" s="0" t="n">
        <v>0</v>
      </c>
      <c r="EB884" s="0" t="n">
        <v>0</v>
      </c>
      <c r="EC884" s="0" t="n">
        <v>0</v>
      </c>
      <c r="ED884" s="0" t="n">
        <v>0</v>
      </c>
      <c r="EE884" s="0" t="n">
        <v>0</v>
      </c>
      <c r="EF884" s="0" t="n">
        <v>0</v>
      </c>
      <c r="EG884" s="0" t="n">
        <v>0</v>
      </c>
      <c r="EH884" s="0" t="n">
        <v>0</v>
      </c>
      <c r="EI884" s="0" t="n">
        <v>0</v>
      </c>
      <c r="EJ884" s="0" t="n">
        <v>0</v>
      </c>
      <c r="EK884" s="0" t="n">
        <v>0</v>
      </c>
      <c r="EL884" s="0" t="n">
        <v>0</v>
      </c>
      <c r="EM884" s="0" t="n">
        <v>0</v>
      </c>
      <c r="EN884" s="0" t="n">
        <v>0</v>
      </c>
      <c r="EO884" s="0" t="n">
        <v>0</v>
      </c>
      <c r="EP884" s="0" t="n">
        <v>0</v>
      </c>
      <c r="EQ884" s="0" t="n">
        <v>0</v>
      </c>
      <c r="ER884" s="0" t="n">
        <v>0</v>
      </c>
      <c r="ES884" s="0" t="n">
        <v>0</v>
      </c>
      <c r="ET884" s="0" t="n">
        <v>0</v>
      </c>
      <c r="EU884" s="0" t="n">
        <v>0</v>
      </c>
      <c r="EV884" s="0" t="n">
        <v>0</v>
      </c>
      <c r="EW884" s="0" t="n">
        <v>0</v>
      </c>
      <c r="EX884" s="0" t="n">
        <v>0</v>
      </c>
      <c r="EY884" s="0" t="n">
        <v>0</v>
      </c>
      <c r="EZ884" s="0" t="n">
        <v>0</v>
      </c>
      <c r="FA884" s="0" t="n">
        <v>0</v>
      </c>
      <c r="FB884" s="0" t="n">
        <v>0</v>
      </c>
      <c r="FC884" s="0" t="n">
        <v>0</v>
      </c>
      <c r="FD884" s="0" t="n">
        <v>0</v>
      </c>
      <c r="FE884" s="0" t="n">
        <v>0</v>
      </c>
      <c r="FF884" s="0" t="n">
        <v>0</v>
      </c>
      <c r="FG884" s="0" t="n">
        <v>1</v>
      </c>
      <c r="FH884" s="0" t="n">
        <v>1</v>
      </c>
      <c r="FI884" s="0" t="n">
        <v>0</v>
      </c>
      <c r="FJ884" s="0" t="n">
        <v>0</v>
      </c>
      <c r="FK884" s="0" t="n">
        <v>0</v>
      </c>
      <c r="FL884" s="0" t="n">
        <v>0</v>
      </c>
      <c r="FM884" s="0" t="n">
        <v>0</v>
      </c>
      <c r="FN884" s="0" t="n">
        <v>0</v>
      </c>
      <c r="FO884" s="0" t="n">
        <v>1</v>
      </c>
      <c r="FP884" s="0" t="n">
        <v>0</v>
      </c>
      <c r="FQ884" s="0" t="n">
        <v>1</v>
      </c>
      <c r="FR884" s="0" t="n">
        <v>1</v>
      </c>
      <c r="FS884" s="0" t="n">
        <v>0</v>
      </c>
      <c r="FT884" s="0" t="n">
        <v>0</v>
      </c>
      <c r="FU884" s="0" t="n">
        <v>0</v>
      </c>
      <c r="FV884" s="0" t="n">
        <v>0</v>
      </c>
      <c r="FW884" s="0" t="n">
        <v>0</v>
      </c>
      <c r="FX884" s="0" t="n">
        <v>0</v>
      </c>
    </row>
    <row r="885" customFormat="false" ht="12.8" hidden="false" customHeight="false" outlineLevel="0" collapsed="false">
      <c r="A885" s="0" t="s">
        <v>180</v>
      </c>
      <c r="B885" s="0" t="s">
        <v>181</v>
      </c>
      <c r="C885" s="0" t="n">
        <v>750</v>
      </c>
      <c r="D885" s="0" t="n">
        <v>67</v>
      </c>
      <c r="E885" s="0" t="s">
        <v>205</v>
      </c>
      <c r="F885" s="0" t="s">
        <v>196</v>
      </c>
      <c r="G885" s="0" t="s">
        <v>4062</v>
      </c>
      <c r="H885" s="0" t="s">
        <v>4221</v>
      </c>
      <c r="I885" s="0" t="s">
        <v>182</v>
      </c>
      <c r="J885" s="0" t="s">
        <v>183</v>
      </c>
      <c r="K885" s="0" t="s">
        <v>182</v>
      </c>
      <c r="L885" s="0" t="s">
        <v>4222</v>
      </c>
      <c r="M885" s="0" t="s">
        <v>214</v>
      </c>
      <c r="N885" s="0" t="s">
        <v>4223</v>
      </c>
      <c r="O885" s="0" t="n">
        <v>4</v>
      </c>
      <c r="P885" s="0" t="s">
        <v>4224</v>
      </c>
      <c r="Q885" s="0" t="s">
        <v>4225</v>
      </c>
      <c r="R885" s="0" t="s">
        <v>189</v>
      </c>
      <c r="S885" s="0" t="n">
        <v>2</v>
      </c>
      <c r="T885" s="0" t="n">
        <v>2</v>
      </c>
      <c r="U885" s="0" t="n">
        <v>2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BX885" s="0" t="n">
        <v>0</v>
      </c>
      <c r="BY885" s="0" t="n">
        <v>0</v>
      </c>
      <c r="BZ885" s="0" t="n">
        <v>0</v>
      </c>
      <c r="CA885" s="0" t="n">
        <v>0</v>
      </c>
      <c r="CB885" s="0" t="n">
        <v>0</v>
      </c>
      <c r="CC885" s="0" t="n">
        <v>0</v>
      </c>
      <c r="CD885" s="0" t="n">
        <v>0</v>
      </c>
      <c r="CE885" s="0" t="n">
        <v>0</v>
      </c>
      <c r="CF885" s="0" t="n">
        <v>0</v>
      </c>
      <c r="CG885" s="0" t="n">
        <v>0</v>
      </c>
      <c r="CH885" s="0" t="n">
        <v>0</v>
      </c>
      <c r="CI885" s="0" t="n">
        <v>0</v>
      </c>
      <c r="CJ885" s="0" t="n">
        <v>0</v>
      </c>
      <c r="CK885" s="0" t="n">
        <v>0</v>
      </c>
      <c r="CL885" s="0" t="n">
        <v>2</v>
      </c>
      <c r="CM885" s="0" t="n">
        <v>0</v>
      </c>
      <c r="CN885" s="0" t="n">
        <v>2</v>
      </c>
      <c r="CO885" s="0" t="n">
        <v>2</v>
      </c>
      <c r="CP885" s="0" t="n">
        <v>2</v>
      </c>
      <c r="CQ885" s="0" t="n">
        <v>0</v>
      </c>
      <c r="CR885" s="0" t="n">
        <v>0</v>
      </c>
      <c r="CS885" s="0" t="n">
        <v>0</v>
      </c>
      <c r="CT885" s="0" t="n">
        <v>0</v>
      </c>
      <c r="CU885" s="0" t="n">
        <v>0</v>
      </c>
      <c r="CV885" s="0" t="n">
        <v>0</v>
      </c>
      <c r="CW885" s="0" t="n">
        <v>0</v>
      </c>
      <c r="CX885" s="0" t="n">
        <v>0</v>
      </c>
      <c r="CY885" s="0" t="n">
        <v>0</v>
      </c>
      <c r="CZ885" s="0" t="n">
        <v>0</v>
      </c>
      <c r="DA885" s="0" t="n">
        <v>0</v>
      </c>
      <c r="DB885" s="0" t="n">
        <v>0</v>
      </c>
      <c r="DC885" s="0" t="n">
        <v>0</v>
      </c>
      <c r="DD885" s="0" t="n">
        <v>0</v>
      </c>
      <c r="DE885" s="0" t="n">
        <v>0</v>
      </c>
      <c r="DF885" s="0" t="n">
        <v>0</v>
      </c>
      <c r="DG885" s="0" t="n">
        <v>0</v>
      </c>
      <c r="DH885" s="0" t="n">
        <v>0</v>
      </c>
      <c r="DI885" s="0" t="n">
        <v>0</v>
      </c>
      <c r="DJ885" s="0" t="n">
        <v>0</v>
      </c>
      <c r="DK885" s="0" t="n">
        <v>0</v>
      </c>
      <c r="DL885" s="0" t="n">
        <v>0</v>
      </c>
      <c r="DM885" s="0" t="n">
        <v>0</v>
      </c>
      <c r="DN885" s="0" t="n">
        <v>0</v>
      </c>
      <c r="DO885" s="0" t="n">
        <v>0</v>
      </c>
      <c r="DP885" s="0" t="n">
        <v>0</v>
      </c>
      <c r="DQ885" s="0" t="n">
        <v>0</v>
      </c>
      <c r="DR885" s="0" t="n">
        <v>0</v>
      </c>
      <c r="DS885" s="0" t="n">
        <v>0</v>
      </c>
      <c r="DT885" s="0" t="n">
        <v>0</v>
      </c>
      <c r="DU885" s="0" t="n">
        <v>0</v>
      </c>
      <c r="DV885" s="0" t="n">
        <v>0</v>
      </c>
      <c r="DW885" s="0" t="n">
        <v>0</v>
      </c>
      <c r="DX885" s="0" t="n">
        <v>0</v>
      </c>
      <c r="DY885" s="0" t="n">
        <v>0</v>
      </c>
      <c r="DZ885" s="0" t="n">
        <v>0</v>
      </c>
      <c r="EA885" s="0" t="n">
        <v>0</v>
      </c>
      <c r="EB885" s="0" t="n">
        <v>0</v>
      </c>
      <c r="EC885" s="0" t="n">
        <v>0</v>
      </c>
      <c r="ED885" s="0" t="n">
        <v>0</v>
      </c>
      <c r="EE885" s="0" t="n">
        <v>0</v>
      </c>
      <c r="EF885" s="0" t="n">
        <v>0</v>
      </c>
      <c r="EG885" s="0" t="n">
        <v>0</v>
      </c>
      <c r="EH885" s="0" t="n">
        <v>0</v>
      </c>
      <c r="EI885" s="0" t="n">
        <v>0</v>
      </c>
      <c r="EJ885" s="0" t="n">
        <v>0</v>
      </c>
      <c r="EK885" s="0" t="n">
        <v>0</v>
      </c>
      <c r="EL885" s="0" t="n">
        <v>0</v>
      </c>
      <c r="EM885" s="0" t="n">
        <v>0</v>
      </c>
      <c r="EN885" s="0" t="n">
        <v>0</v>
      </c>
      <c r="EO885" s="0" t="n">
        <v>0</v>
      </c>
      <c r="EP885" s="0" t="n">
        <v>0</v>
      </c>
      <c r="EQ885" s="0" t="n">
        <v>0</v>
      </c>
      <c r="ER885" s="0" t="n">
        <v>0</v>
      </c>
      <c r="ES885" s="0" t="n">
        <v>0</v>
      </c>
      <c r="ET885" s="0" t="n">
        <v>0</v>
      </c>
      <c r="EU885" s="0" t="n">
        <v>0</v>
      </c>
      <c r="EV885" s="0" t="n">
        <v>0</v>
      </c>
      <c r="EW885" s="0" t="n">
        <v>0</v>
      </c>
      <c r="EX885" s="0" t="n">
        <v>0</v>
      </c>
      <c r="EY885" s="0" t="n">
        <v>0</v>
      </c>
      <c r="EZ885" s="0" t="n">
        <v>0</v>
      </c>
      <c r="FA885" s="0" t="n">
        <v>0</v>
      </c>
      <c r="FB885" s="0" t="n">
        <v>0</v>
      </c>
      <c r="FC885" s="0" t="n">
        <v>0</v>
      </c>
      <c r="FD885" s="0" t="n">
        <v>0</v>
      </c>
      <c r="FE885" s="0" t="n">
        <v>0</v>
      </c>
      <c r="FF885" s="0" t="n">
        <v>0</v>
      </c>
      <c r="FG885" s="0" t="n">
        <v>1</v>
      </c>
      <c r="FH885" s="0" t="n">
        <v>1</v>
      </c>
      <c r="FI885" s="0" t="n">
        <v>0</v>
      </c>
      <c r="FJ885" s="0" t="n">
        <v>0</v>
      </c>
      <c r="FK885" s="0" t="n">
        <v>0</v>
      </c>
      <c r="FL885" s="0" t="n">
        <v>0</v>
      </c>
      <c r="FM885" s="0" t="n">
        <v>0</v>
      </c>
      <c r="FN885" s="0" t="n">
        <v>0</v>
      </c>
      <c r="FO885" s="0" t="n">
        <v>1</v>
      </c>
      <c r="FP885" s="0" t="n">
        <v>0</v>
      </c>
      <c r="FQ885" s="0" t="n">
        <v>1</v>
      </c>
      <c r="FR885" s="0" t="n">
        <v>1</v>
      </c>
      <c r="FS885" s="0" t="n">
        <v>0</v>
      </c>
      <c r="FT885" s="0" t="n">
        <v>0</v>
      </c>
      <c r="FU885" s="0" t="n">
        <v>0</v>
      </c>
      <c r="FV885" s="0" t="n">
        <v>0</v>
      </c>
      <c r="FW885" s="0" t="n">
        <v>0</v>
      </c>
      <c r="FX885" s="0" t="n">
        <v>0</v>
      </c>
    </row>
    <row r="886" customFormat="false" ht="12.8" hidden="false" customHeight="false" outlineLevel="0" collapsed="false">
      <c r="A886" s="0" t="s">
        <v>180</v>
      </c>
      <c r="B886" s="0" t="s">
        <v>181</v>
      </c>
      <c r="C886" s="0" t="n">
        <v>750</v>
      </c>
      <c r="D886" s="0" t="n">
        <v>67</v>
      </c>
      <c r="E886" s="0" t="s">
        <v>205</v>
      </c>
      <c r="F886" s="0" t="s">
        <v>196</v>
      </c>
      <c r="G886" s="0" t="s">
        <v>4062</v>
      </c>
      <c r="H886" s="0" t="s">
        <v>4226</v>
      </c>
      <c r="I886" s="0" t="s">
        <v>182</v>
      </c>
      <c r="J886" s="0" t="s">
        <v>183</v>
      </c>
      <c r="K886" s="0" t="s">
        <v>182</v>
      </c>
      <c r="L886" s="0" t="s">
        <v>4227</v>
      </c>
      <c r="M886" s="0" t="s">
        <v>214</v>
      </c>
      <c r="N886" s="0" t="s">
        <v>4228</v>
      </c>
      <c r="O886" s="0" t="n">
        <v>15</v>
      </c>
      <c r="P886" s="0" t="s">
        <v>4229</v>
      </c>
      <c r="Q886" s="0" t="s">
        <v>4230</v>
      </c>
      <c r="R886" s="0" t="s">
        <v>189</v>
      </c>
      <c r="S886" s="0" t="n">
        <v>13</v>
      </c>
      <c r="T886" s="0" t="n">
        <v>13</v>
      </c>
      <c r="U886" s="0" t="n">
        <v>13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BX886" s="0" t="n">
        <v>0</v>
      </c>
      <c r="BY886" s="0" t="n">
        <v>0</v>
      </c>
      <c r="BZ886" s="0" t="n">
        <v>0</v>
      </c>
      <c r="CA886" s="0" t="n">
        <v>0</v>
      </c>
      <c r="CB886" s="0" t="n">
        <v>0</v>
      </c>
      <c r="CC886" s="0" t="n">
        <v>0</v>
      </c>
      <c r="CD886" s="0" t="n">
        <v>0</v>
      </c>
      <c r="CE886" s="0" t="n">
        <v>0</v>
      </c>
      <c r="CF886" s="0" t="n">
        <v>0</v>
      </c>
      <c r="CG886" s="0" t="n">
        <v>0</v>
      </c>
      <c r="CH886" s="0" t="n">
        <v>0</v>
      </c>
      <c r="CI886" s="0" t="n">
        <v>0</v>
      </c>
      <c r="CJ886" s="0" t="n">
        <v>0</v>
      </c>
      <c r="CK886" s="0" t="n">
        <v>0</v>
      </c>
      <c r="CL886" s="0" t="n">
        <v>13</v>
      </c>
      <c r="CM886" s="0" t="n">
        <v>0</v>
      </c>
      <c r="CN886" s="0" t="n">
        <v>13</v>
      </c>
      <c r="CO886" s="0" t="n">
        <v>13</v>
      </c>
      <c r="CP886" s="0" t="n">
        <v>13</v>
      </c>
      <c r="CQ886" s="0" t="n">
        <v>0</v>
      </c>
      <c r="CR886" s="0" t="n">
        <v>0</v>
      </c>
      <c r="CS886" s="0" t="n">
        <v>0</v>
      </c>
      <c r="CT886" s="0" t="n">
        <v>0</v>
      </c>
      <c r="CU886" s="0" t="n">
        <v>0</v>
      </c>
      <c r="CV886" s="0" t="n">
        <v>0</v>
      </c>
      <c r="CW886" s="0" t="n">
        <v>0</v>
      </c>
      <c r="CX886" s="0" t="n">
        <v>0</v>
      </c>
      <c r="CY886" s="0" t="n">
        <v>0</v>
      </c>
      <c r="CZ886" s="0" t="n">
        <v>0</v>
      </c>
      <c r="DA886" s="0" t="n">
        <v>0</v>
      </c>
      <c r="DB886" s="0" t="n">
        <v>0</v>
      </c>
      <c r="DC886" s="0" t="n">
        <v>0</v>
      </c>
      <c r="DD886" s="0" t="n">
        <v>0</v>
      </c>
      <c r="DE886" s="0" t="n">
        <v>0</v>
      </c>
      <c r="DF886" s="0" t="n">
        <v>0</v>
      </c>
      <c r="DG886" s="0" t="n">
        <v>0</v>
      </c>
      <c r="DH886" s="0" t="n">
        <v>0</v>
      </c>
      <c r="DI886" s="0" t="n">
        <v>0</v>
      </c>
      <c r="DJ886" s="0" t="n">
        <v>0</v>
      </c>
      <c r="DK886" s="0" t="n">
        <v>0</v>
      </c>
      <c r="DL886" s="0" t="n">
        <v>0</v>
      </c>
      <c r="DM886" s="0" t="n">
        <v>0</v>
      </c>
      <c r="DN886" s="0" t="n">
        <v>0</v>
      </c>
      <c r="DO886" s="0" t="n">
        <v>0</v>
      </c>
      <c r="DP886" s="0" t="n">
        <v>0</v>
      </c>
      <c r="DQ886" s="0" t="n">
        <v>0</v>
      </c>
      <c r="DR886" s="0" t="n">
        <v>0</v>
      </c>
      <c r="DS886" s="0" t="n">
        <v>0</v>
      </c>
      <c r="DT886" s="0" t="n">
        <v>0</v>
      </c>
      <c r="DU886" s="0" t="n">
        <v>0</v>
      </c>
      <c r="DV886" s="0" t="n">
        <v>0</v>
      </c>
      <c r="DW886" s="0" t="n">
        <v>0</v>
      </c>
      <c r="DX886" s="0" t="n">
        <v>0</v>
      </c>
      <c r="DY886" s="0" t="n">
        <v>0</v>
      </c>
      <c r="DZ886" s="0" t="n">
        <v>0</v>
      </c>
      <c r="EA886" s="0" t="n">
        <v>0</v>
      </c>
      <c r="EB886" s="0" t="n">
        <v>0</v>
      </c>
      <c r="EC886" s="0" t="n">
        <v>0</v>
      </c>
      <c r="ED886" s="0" t="n">
        <v>0</v>
      </c>
      <c r="EE886" s="0" t="n">
        <v>0</v>
      </c>
      <c r="EF886" s="0" t="n">
        <v>0</v>
      </c>
      <c r="EG886" s="0" t="n">
        <v>0</v>
      </c>
      <c r="EH886" s="0" t="n">
        <v>0</v>
      </c>
      <c r="EI886" s="0" t="n">
        <v>0</v>
      </c>
      <c r="EJ886" s="0" t="n">
        <v>0</v>
      </c>
      <c r="EK886" s="0" t="n">
        <v>0</v>
      </c>
      <c r="EL886" s="0" t="n">
        <v>0</v>
      </c>
      <c r="EM886" s="0" t="n">
        <v>0</v>
      </c>
      <c r="EN886" s="0" t="n">
        <v>0</v>
      </c>
      <c r="EO886" s="0" t="n">
        <v>0</v>
      </c>
      <c r="EP886" s="0" t="n">
        <v>0</v>
      </c>
      <c r="EQ886" s="0" t="n">
        <v>0</v>
      </c>
      <c r="ER886" s="0" t="n">
        <v>0</v>
      </c>
      <c r="ES886" s="0" t="n">
        <v>0</v>
      </c>
      <c r="ET886" s="0" t="n">
        <v>0</v>
      </c>
      <c r="EU886" s="0" t="n">
        <v>0</v>
      </c>
      <c r="EV886" s="0" t="n">
        <v>0</v>
      </c>
      <c r="EW886" s="0" t="n">
        <v>0</v>
      </c>
      <c r="EX886" s="0" t="n">
        <v>0</v>
      </c>
      <c r="EY886" s="0" t="n">
        <v>0</v>
      </c>
      <c r="EZ886" s="0" t="n">
        <v>0</v>
      </c>
      <c r="FA886" s="0" t="n">
        <v>0</v>
      </c>
      <c r="FB886" s="0" t="n">
        <v>0</v>
      </c>
      <c r="FC886" s="0" t="n">
        <v>0</v>
      </c>
      <c r="FD886" s="0" t="n">
        <v>0</v>
      </c>
      <c r="FE886" s="0" t="n">
        <v>0</v>
      </c>
      <c r="FF886" s="0" t="n">
        <v>0</v>
      </c>
      <c r="FG886" s="0" t="n">
        <v>1</v>
      </c>
      <c r="FH886" s="0" t="n">
        <v>1</v>
      </c>
      <c r="FI886" s="0" t="n">
        <v>0</v>
      </c>
      <c r="FJ886" s="0" t="n">
        <v>0</v>
      </c>
      <c r="FK886" s="0" t="n">
        <v>0</v>
      </c>
      <c r="FL886" s="0" t="n">
        <v>0</v>
      </c>
      <c r="FM886" s="0" t="n">
        <v>0</v>
      </c>
      <c r="FN886" s="0" t="n">
        <v>0</v>
      </c>
      <c r="FO886" s="0" t="n">
        <v>1</v>
      </c>
      <c r="FP886" s="0" t="n">
        <v>0</v>
      </c>
      <c r="FQ886" s="0" t="n">
        <v>1</v>
      </c>
      <c r="FR886" s="0" t="n">
        <v>1</v>
      </c>
      <c r="FS886" s="0" t="n">
        <v>0</v>
      </c>
      <c r="FT886" s="0" t="n">
        <v>0</v>
      </c>
      <c r="FU886" s="0" t="n">
        <v>0</v>
      </c>
      <c r="FV886" s="0" t="n">
        <v>0</v>
      </c>
      <c r="FW886" s="0" t="n">
        <v>0</v>
      </c>
      <c r="FX886" s="0" t="n">
        <v>0</v>
      </c>
    </row>
    <row r="887" customFormat="false" ht="12.8" hidden="false" customHeight="false" outlineLevel="0" collapsed="false">
      <c r="A887" s="0" t="s">
        <v>180</v>
      </c>
      <c r="B887" s="0" t="s">
        <v>181</v>
      </c>
      <c r="C887" s="0" t="n">
        <v>750</v>
      </c>
      <c r="D887" s="0" t="n">
        <v>67</v>
      </c>
      <c r="E887" s="0" t="s">
        <v>205</v>
      </c>
      <c r="F887" s="0" t="s">
        <v>196</v>
      </c>
      <c r="G887" s="0" t="s">
        <v>4062</v>
      </c>
      <c r="H887" s="0" t="s">
        <v>4231</v>
      </c>
      <c r="I887" s="0" t="s">
        <v>182</v>
      </c>
      <c r="J887" s="0" t="s">
        <v>183</v>
      </c>
      <c r="K887" s="0" t="s">
        <v>182</v>
      </c>
      <c r="L887" s="0" t="s">
        <v>4232</v>
      </c>
      <c r="M887" s="0" t="s">
        <v>214</v>
      </c>
      <c r="N887" s="0" t="s">
        <v>4233</v>
      </c>
      <c r="O887" s="0" t="n">
        <v>80</v>
      </c>
      <c r="P887" s="0" t="s">
        <v>4234</v>
      </c>
      <c r="Q887" s="0" t="s">
        <v>4235</v>
      </c>
      <c r="R887" s="0" t="s">
        <v>189</v>
      </c>
      <c r="S887" s="0" t="n">
        <v>59</v>
      </c>
      <c r="T887" s="0" t="n">
        <v>57</v>
      </c>
      <c r="U887" s="0" t="n">
        <v>57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2</v>
      </c>
      <c r="AB887" s="0" t="n">
        <v>2</v>
      </c>
      <c r="AC887" s="0" t="n">
        <v>0</v>
      </c>
      <c r="AD887" s="0" t="n">
        <v>2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BX887" s="0" t="n">
        <v>0</v>
      </c>
      <c r="BY887" s="0" t="n">
        <v>0</v>
      </c>
      <c r="BZ887" s="0" t="n">
        <v>0</v>
      </c>
      <c r="CA887" s="0" t="n">
        <v>0</v>
      </c>
      <c r="CB887" s="0" t="n">
        <v>0</v>
      </c>
      <c r="CC887" s="0" t="n">
        <v>0</v>
      </c>
      <c r="CD887" s="0" t="n">
        <v>0</v>
      </c>
      <c r="CE887" s="0" t="n">
        <v>0</v>
      </c>
      <c r="CF887" s="0" t="n">
        <v>0</v>
      </c>
      <c r="CG887" s="0" t="n">
        <v>0</v>
      </c>
      <c r="CH887" s="0" t="n">
        <v>0</v>
      </c>
      <c r="CI887" s="0" t="n">
        <v>0</v>
      </c>
      <c r="CJ887" s="0" t="n">
        <v>0</v>
      </c>
      <c r="CK887" s="0" t="n">
        <v>0</v>
      </c>
      <c r="CL887" s="0" t="n">
        <v>59</v>
      </c>
      <c r="CM887" s="0" t="n">
        <v>1</v>
      </c>
      <c r="CN887" s="0" t="n">
        <v>58</v>
      </c>
      <c r="CO887" s="0" t="n">
        <v>56</v>
      </c>
      <c r="CP887" s="0" t="n">
        <v>56</v>
      </c>
      <c r="CQ887" s="0" t="n">
        <v>0</v>
      </c>
      <c r="CR887" s="0" t="n">
        <v>0</v>
      </c>
      <c r="CS887" s="0" t="n">
        <v>0</v>
      </c>
      <c r="CT887" s="0" t="n">
        <v>0</v>
      </c>
      <c r="CU887" s="0" t="n">
        <v>0</v>
      </c>
      <c r="CV887" s="0" t="n">
        <v>2</v>
      </c>
      <c r="CW887" s="0" t="n">
        <v>2</v>
      </c>
      <c r="CX887" s="0" t="n">
        <v>0</v>
      </c>
      <c r="CY887" s="0" t="n">
        <v>2</v>
      </c>
      <c r="CZ887" s="0" t="n">
        <v>0</v>
      </c>
      <c r="DA887" s="0" t="n">
        <v>0</v>
      </c>
      <c r="DB887" s="0" t="n">
        <v>0</v>
      </c>
      <c r="DC887" s="0" t="n">
        <v>0</v>
      </c>
      <c r="DD887" s="0" t="n">
        <v>0</v>
      </c>
      <c r="DE887" s="0" t="n">
        <v>0</v>
      </c>
      <c r="DF887" s="0" t="n">
        <v>0</v>
      </c>
      <c r="DG887" s="0" t="n">
        <v>0</v>
      </c>
      <c r="DH887" s="0" t="n">
        <v>0</v>
      </c>
      <c r="DI887" s="0" t="n">
        <v>0</v>
      </c>
      <c r="DJ887" s="0" t="n">
        <v>0</v>
      </c>
      <c r="DK887" s="0" t="n">
        <v>0</v>
      </c>
      <c r="DL887" s="0" t="n">
        <v>0</v>
      </c>
      <c r="DM887" s="0" t="n">
        <v>0</v>
      </c>
      <c r="DN887" s="0" t="n">
        <v>0</v>
      </c>
      <c r="DO887" s="0" t="n">
        <v>0</v>
      </c>
      <c r="DP887" s="0" t="n">
        <v>0</v>
      </c>
      <c r="DQ887" s="0" t="n">
        <v>0</v>
      </c>
      <c r="DR887" s="0" t="n">
        <v>0</v>
      </c>
      <c r="DS887" s="0" t="n">
        <v>0</v>
      </c>
      <c r="DT887" s="0" t="n">
        <v>0</v>
      </c>
      <c r="DU887" s="0" t="n">
        <v>0</v>
      </c>
      <c r="DV887" s="0" t="n">
        <v>0</v>
      </c>
      <c r="DW887" s="0" t="n">
        <v>0</v>
      </c>
      <c r="DX887" s="0" t="n">
        <v>0</v>
      </c>
      <c r="DY887" s="0" t="n">
        <v>0</v>
      </c>
      <c r="DZ887" s="0" t="n">
        <v>0</v>
      </c>
      <c r="EA887" s="0" t="n">
        <v>0</v>
      </c>
      <c r="EB887" s="0" t="n">
        <v>0</v>
      </c>
      <c r="EC887" s="0" t="n">
        <v>0</v>
      </c>
      <c r="ED887" s="0" t="n">
        <v>0</v>
      </c>
      <c r="EE887" s="0" t="n">
        <v>0</v>
      </c>
      <c r="EF887" s="0" t="n">
        <v>0</v>
      </c>
      <c r="EG887" s="0" t="n">
        <v>0</v>
      </c>
      <c r="EH887" s="0" t="n">
        <v>0</v>
      </c>
      <c r="EI887" s="0" t="n">
        <v>0</v>
      </c>
      <c r="EJ887" s="0" t="n">
        <v>0</v>
      </c>
      <c r="EK887" s="0" t="n">
        <v>0</v>
      </c>
      <c r="EL887" s="0" t="n">
        <v>0</v>
      </c>
      <c r="EM887" s="0" t="n">
        <v>0</v>
      </c>
      <c r="EN887" s="0" t="n">
        <v>0</v>
      </c>
      <c r="EO887" s="0" t="n">
        <v>0</v>
      </c>
      <c r="EP887" s="0" t="n">
        <v>0</v>
      </c>
      <c r="EQ887" s="0" t="n">
        <v>0</v>
      </c>
      <c r="ER887" s="0" t="n">
        <v>0</v>
      </c>
      <c r="ES887" s="0" t="n">
        <v>0</v>
      </c>
      <c r="ET887" s="0" t="n">
        <v>0</v>
      </c>
      <c r="EU887" s="0" t="n">
        <v>0</v>
      </c>
      <c r="EV887" s="0" t="n">
        <v>0</v>
      </c>
      <c r="EW887" s="0" t="n">
        <v>0</v>
      </c>
      <c r="EX887" s="0" t="n">
        <v>0</v>
      </c>
      <c r="EY887" s="0" t="n">
        <v>0</v>
      </c>
      <c r="EZ887" s="0" t="n">
        <v>0</v>
      </c>
      <c r="FA887" s="0" t="n">
        <v>0</v>
      </c>
      <c r="FB887" s="0" t="n">
        <v>0</v>
      </c>
      <c r="FC887" s="0" t="n">
        <v>0</v>
      </c>
      <c r="FD887" s="0" t="n">
        <v>0</v>
      </c>
      <c r="FE887" s="0" t="n">
        <v>0</v>
      </c>
      <c r="FF887" s="0" t="n">
        <v>0</v>
      </c>
      <c r="FG887" s="0" t="n">
        <v>1</v>
      </c>
      <c r="FH887" s="0" t="n">
        <v>0.966101694915254</v>
      </c>
      <c r="FI887" s="0" t="n">
        <v>0.0338983050847458</v>
      </c>
      <c r="FJ887" s="0" t="n">
        <v>0.0338983050847458</v>
      </c>
      <c r="FK887" s="0" t="n">
        <v>0</v>
      </c>
      <c r="FL887" s="0" t="n">
        <v>0</v>
      </c>
      <c r="FM887" s="0" t="n">
        <v>0</v>
      </c>
      <c r="FN887" s="0" t="n">
        <v>0</v>
      </c>
      <c r="FO887" s="0" t="n">
        <v>1</v>
      </c>
      <c r="FP887" s="0" t="n">
        <v>0.0169491525423729</v>
      </c>
      <c r="FQ887" s="0" t="n">
        <v>0.983050847457627</v>
      </c>
      <c r="FR887" s="0" t="n">
        <v>0.949152542372881</v>
      </c>
      <c r="FS887" s="0" t="n">
        <v>0.0338983050847458</v>
      </c>
      <c r="FT887" s="0" t="n">
        <v>0.0338983050847458</v>
      </c>
      <c r="FU887" s="0" t="n">
        <v>0</v>
      </c>
      <c r="FV887" s="0" t="n">
        <v>0</v>
      </c>
      <c r="FW887" s="0" t="n">
        <v>0</v>
      </c>
      <c r="FX887" s="0" t="n">
        <v>0</v>
      </c>
    </row>
    <row r="888" customFormat="false" ht="12.8" hidden="false" customHeight="false" outlineLevel="0" collapsed="false">
      <c r="A888" s="0" t="s">
        <v>180</v>
      </c>
      <c r="B888" s="0" t="s">
        <v>181</v>
      </c>
      <c r="C888" s="0" t="n">
        <v>750</v>
      </c>
      <c r="D888" s="0" t="n">
        <v>67</v>
      </c>
      <c r="E888" s="0" t="s">
        <v>205</v>
      </c>
      <c r="F888" s="0" t="s">
        <v>196</v>
      </c>
      <c r="G888" s="0" t="s">
        <v>4062</v>
      </c>
      <c r="H888" s="0" t="s">
        <v>4236</v>
      </c>
      <c r="I888" s="0" t="s">
        <v>182</v>
      </c>
      <c r="J888" s="0" t="s">
        <v>183</v>
      </c>
      <c r="K888" s="0" t="s">
        <v>182</v>
      </c>
      <c r="L888" s="0" t="s">
        <v>4237</v>
      </c>
      <c r="M888" s="0" t="s">
        <v>214</v>
      </c>
      <c r="N888" s="0" t="s">
        <v>4238</v>
      </c>
      <c r="O888" s="0" t="n">
        <v>6</v>
      </c>
      <c r="P888" s="0" t="s">
        <v>4239</v>
      </c>
      <c r="Q888" s="0" t="s">
        <v>4240</v>
      </c>
      <c r="R888" s="0" t="s">
        <v>189</v>
      </c>
      <c r="S888" s="0" t="n">
        <v>4</v>
      </c>
      <c r="T888" s="0" t="n">
        <v>4</v>
      </c>
      <c r="U888" s="0" t="n">
        <v>4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BX888" s="0" t="n">
        <v>0</v>
      </c>
      <c r="BY888" s="0" t="n">
        <v>0</v>
      </c>
      <c r="BZ888" s="0" t="n">
        <v>0</v>
      </c>
      <c r="CA888" s="0" t="n">
        <v>0</v>
      </c>
      <c r="CB888" s="0" t="n">
        <v>0</v>
      </c>
      <c r="CC888" s="0" t="n">
        <v>0</v>
      </c>
      <c r="CD888" s="0" t="n">
        <v>0</v>
      </c>
      <c r="CE888" s="0" t="n">
        <v>0</v>
      </c>
      <c r="CF888" s="0" t="n">
        <v>0</v>
      </c>
      <c r="CG888" s="0" t="n">
        <v>0</v>
      </c>
      <c r="CH888" s="0" t="n">
        <v>0</v>
      </c>
      <c r="CI888" s="0" t="n">
        <v>0</v>
      </c>
      <c r="CJ888" s="0" t="n">
        <v>0</v>
      </c>
      <c r="CK888" s="0" t="n">
        <v>0</v>
      </c>
      <c r="CL888" s="0" t="n">
        <v>4</v>
      </c>
      <c r="CM888" s="0" t="n">
        <v>0</v>
      </c>
      <c r="CN888" s="0" t="n">
        <v>4</v>
      </c>
      <c r="CO888" s="0" t="n">
        <v>4</v>
      </c>
      <c r="CP888" s="0" t="n">
        <v>4</v>
      </c>
      <c r="CQ888" s="0" t="n">
        <v>0</v>
      </c>
      <c r="CR888" s="0" t="n">
        <v>0</v>
      </c>
      <c r="CS888" s="0" t="n">
        <v>0</v>
      </c>
      <c r="CT888" s="0" t="n">
        <v>0</v>
      </c>
      <c r="CU888" s="0" t="n">
        <v>0</v>
      </c>
      <c r="CV888" s="0" t="n">
        <v>0</v>
      </c>
      <c r="CW888" s="0" t="n">
        <v>0</v>
      </c>
      <c r="CX888" s="0" t="n">
        <v>0</v>
      </c>
      <c r="CY888" s="0" t="n">
        <v>0</v>
      </c>
      <c r="CZ888" s="0" t="n">
        <v>0</v>
      </c>
      <c r="DA888" s="0" t="n">
        <v>0</v>
      </c>
      <c r="DB888" s="0" t="n">
        <v>0</v>
      </c>
      <c r="DC888" s="0" t="n">
        <v>0</v>
      </c>
      <c r="DD888" s="0" t="n">
        <v>0</v>
      </c>
      <c r="DE888" s="0" t="n">
        <v>0</v>
      </c>
      <c r="DF888" s="0" t="n">
        <v>0</v>
      </c>
      <c r="DG888" s="0" t="n">
        <v>0</v>
      </c>
      <c r="DH888" s="0" t="n">
        <v>0</v>
      </c>
      <c r="DI888" s="0" t="n">
        <v>0</v>
      </c>
      <c r="DJ888" s="0" t="n">
        <v>0</v>
      </c>
      <c r="DK888" s="0" t="n">
        <v>0</v>
      </c>
      <c r="DL888" s="0" t="n">
        <v>0</v>
      </c>
      <c r="DM888" s="0" t="n">
        <v>0</v>
      </c>
      <c r="DN888" s="0" t="n">
        <v>0</v>
      </c>
      <c r="DO888" s="0" t="n">
        <v>0</v>
      </c>
      <c r="DP888" s="0" t="n">
        <v>0</v>
      </c>
      <c r="DQ888" s="0" t="n">
        <v>0</v>
      </c>
      <c r="DR888" s="0" t="n">
        <v>0</v>
      </c>
      <c r="DS888" s="0" t="n">
        <v>0</v>
      </c>
      <c r="DT888" s="0" t="n">
        <v>0</v>
      </c>
      <c r="DU888" s="0" t="n">
        <v>0</v>
      </c>
      <c r="DV888" s="0" t="n">
        <v>0</v>
      </c>
      <c r="DW888" s="0" t="n">
        <v>0</v>
      </c>
      <c r="DX888" s="0" t="n">
        <v>0</v>
      </c>
      <c r="DY888" s="0" t="n">
        <v>0</v>
      </c>
      <c r="DZ888" s="0" t="n">
        <v>0</v>
      </c>
      <c r="EA888" s="0" t="n">
        <v>0</v>
      </c>
      <c r="EB888" s="0" t="n">
        <v>0</v>
      </c>
      <c r="EC888" s="0" t="n">
        <v>0</v>
      </c>
      <c r="ED888" s="0" t="n">
        <v>0</v>
      </c>
      <c r="EE888" s="0" t="n">
        <v>0</v>
      </c>
      <c r="EF888" s="0" t="n">
        <v>0</v>
      </c>
      <c r="EG888" s="0" t="n">
        <v>0</v>
      </c>
      <c r="EH888" s="0" t="n">
        <v>0</v>
      </c>
      <c r="EI888" s="0" t="n">
        <v>0</v>
      </c>
      <c r="EJ888" s="0" t="n">
        <v>0</v>
      </c>
      <c r="EK888" s="0" t="n">
        <v>0</v>
      </c>
      <c r="EL888" s="0" t="n">
        <v>0</v>
      </c>
      <c r="EM888" s="0" t="n">
        <v>0</v>
      </c>
      <c r="EN888" s="0" t="n">
        <v>0</v>
      </c>
      <c r="EO888" s="0" t="n">
        <v>0</v>
      </c>
      <c r="EP888" s="0" t="n">
        <v>0</v>
      </c>
      <c r="EQ888" s="0" t="n">
        <v>0</v>
      </c>
      <c r="ER888" s="0" t="n">
        <v>0</v>
      </c>
      <c r="ES888" s="0" t="n">
        <v>0</v>
      </c>
      <c r="ET888" s="0" t="n">
        <v>0</v>
      </c>
      <c r="EU888" s="0" t="n">
        <v>0</v>
      </c>
      <c r="EV888" s="0" t="n">
        <v>0</v>
      </c>
      <c r="EW888" s="0" t="n">
        <v>0</v>
      </c>
      <c r="EX888" s="0" t="n">
        <v>0</v>
      </c>
      <c r="EY888" s="0" t="n">
        <v>0</v>
      </c>
      <c r="EZ888" s="0" t="n">
        <v>0</v>
      </c>
      <c r="FA888" s="0" t="n">
        <v>0</v>
      </c>
      <c r="FB888" s="0" t="n">
        <v>0</v>
      </c>
      <c r="FC888" s="0" t="n">
        <v>0</v>
      </c>
      <c r="FD888" s="0" t="n">
        <v>0</v>
      </c>
      <c r="FE888" s="0" t="n">
        <v>0</v>
      </c>
      <c r="FF888" s="0" t="n">
        <v>0</v>
      </c>
      <c r="FG888" s="0" t="n">
        <v>1</v>
      </c>
      <c r="FH888" s="0" t="n">
        <v>1</v>
      </c>
      <c r="FI888" s="0" t="n">
        <v>0</v>
      </c>
      <c r="FJ888" s="0" t="n">
        <v>0</v>
      </c>
      <c r="FK888" s="0" t="n">
        <v>0</v>
      </c>
      <c r="FL888" s="0" t="n">
        <v>0</v>
      </c>
      <c r="FM888" s="0" t="n">
        <v>0</v>
      </c>
      <c r="FN888" s="0" t="n">
        <v>0</v>
      </c>
      <c r="FO888" s="0" t="n">
        <v>1</v>
      </c>
      <c r="FP888" s="0" t="n">
        <v>0</v>
      </c>
      <c r="FQ888" s="0" t="n">
        <v>1</v>
      </c>
      <c r="FR888" s="0" t="n">
        <v>1</v>
      </c>
      <c r="FS888" s="0" t="n">
        <v>0</v>
      </c>
      <c r="FT888" s="0" t="n">
        <v>0</v>
      </c>
      <c r="FU888" s="0" t="n">
        <v>0</v>
      </c>
      <c r="FV888" s="0" t="n">
        <v>0</v>
      </c>
      <c r="FW888" s="0" t="n">
        <v>0</v>
      </c>
      <c r="FX888" s="0" t="n">
        <v>0</v>
      </c>
    </row>
    <row r="889" customFormat="false" ht="12.8" hidden="false" customHeight="false" outlineLevel="0" collapsed="false">
      <c r="A889" s="0" t="s">
        <v>180</v>
      </c>
      <c r="B889" s="0" t="s">
        <v>181</v>
      </c>
      <c r="C889" s="0" t="n">
        <v>750</v>
      </c>
      <c r="D889" s="0" t="n">
        <v>67</v>
      </c>
      <c r="E889" s="0" t="s">
        <v>205</v>
      </c>
      <c r="F889" s="0" t="s">
        <v>196</v>
      </c>
      <c r="G889" s="0" t="s">
        <v>4062</v>
      </c>
      <c r="H889" s="0" t="s">
        <v>4241</v>
      </c>
      <c r="I889" s="0" t="s">
        <v>182</v>
      </c>
      <c r="J889" s="0" t="s">
        <v>183</v>
      </c>
      <c r="K889" s="0" t="s">
        <v>182</v>
      </c>
      <c r="L889" s="0" t="s">
        <v>4242</v>
      </c>
      <c r="M889" s="0" t="s">
        <v>214</v>
      </c>
      <c r="N889" s="0" t="s">
        <v>4243</v>
      </c>
      <c r="O889" s="0" t="n">
        <v>8</v>
      </c>
      <c r="P889" s="0" t="s">
        <v>4244</v>
      </c>
      <c r="Q889" s="0" t="s">
        <v>4245</v>
      </c>
      <c r="R889" s="0" t="s">
        <v>189</v>
      </c>
      <c r="S889" s="0" t="n">
        <v>7</v>
      </c>
      <c r="T889" s="0" t="n">
        <v>7</v>
      </c>
      <c r="U889" s="0" t="n">
        <v>7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BX889" s="0" t="n">
        <v>0</v>
      </c>
      <c r="BY889" s="0" t="n">
        <v>0</v>
      </c>
      <c r="BZ889" s="0" t="n">
        <v>0</v>
      </c>
      <c r="CA889" s="0" t="n">
        <v>0</v>
      </c>
      <c r="CB889" s="0" t="n">
        <v>0</v>
      </c>
      <c r="CC889" s="0" t="n">
        <v>0</v>
      </c>
      <c r="CD889" s="0" t="n">
        <v>0</v>
      </c>
      <c r="CE889" s="0" t="n">
        <v>0</v>
      </c>
      <c r="CF889" s="0" t="n">
        <v>0</v>
      </c>
      <c r="CG889" s="0" t="n">
        <v>0</v>
      </c>
      <c r="CH889" s="0" t="n">
        <v>0</v>
      </c>
      <c r="CI889" s="0" t="n">
        <v>0</v>
      </c>
      <c r="CJ889" s="0" t="n">
        <v>0</v>
      </c>
      <c r="CK889" s="0" t="n">
        <v>0</v>
      </c>
      <c r="CL889" s="0" t="n">
        <v>7</v>
      </c>
      <c r="CM889" s="0" t="n">
        <v>0</v>
      </c>
      <c r="CN889" s="0" t="n">
        <v>7</v>
      </c>
      <c r="CO889" s="0" t="n">
        <v>7</v>
      </c>
      <c r="CP889" s="0" t="n">
        <v>7</v>
      </c>
      <c r="CQ889" s="0" t="n">
        <v>0</v>
      </c>
      <c r="CR889" s="0" t="n">
        <v>0</v>
      </c>
      <c r="CS889" s="0" t="n">
        <v>0</v>
      </c>
      <c r="CT889" s="0" t="n">
        <v>0</v>
      </c>
      <c r="CU889" s="0" t="n">
        <v>0</v>
      </c>
      <c r="CV889" s="0" t="n">
        <v>0</v>
      </c>
      <c r="CW889" s="0" t="n">
        <v>0</v>
      </c>
      <c r="CX889" s="0" t="n">
        <v>0</v>
      </c>
      <c r="CY889" s="0" t="n">
        <v>0</v>
      </c>
      <c r="CZ889" s="0" t="n">
        <v>0</v>
      </c>
      <c r="DA889" s="0" t="n">
        <v>0</v>
      </c>
      <c r="DB889" s="0" t="n">
        <v>0</v>
      </c>
      <c r="DC889" s="0" t="n">
        <v>0</v>
      </c>
      <c r="DD889" s="0" t="n">
        <v>0</v>
      </c>
      <c r="DE889" s="0" t="n">
        <v>0</v>
      </c>
      <c r="DF889" s="0" t="n">
        <v>0</v>
      </c>
      <c r="DG889" s="0" t="n">
        <v>0</v>
      </c>
      <c r="DH889" s="0" t="n">
        <v>0</v>
      </c>
      <c r="DI889" s="0" t="n">
        <v>0</v>
      </c>
      <c r="DJ889" s="0" t="n">
        <v>0</v>
      </c>
      <c r="DK889" s="0" t="n">
        <v>0</v>
      </c>
      <c r="DL889" s="0" t="n">
        <v>0</v>
      </c>
      <c r="DM889" s="0" t="n">
        <v>0</v>
      </c>
      <c r="DN889" s="0" t="n">
        <v>0</v>
      </c>
      <c r="DO889" s="0" t="n">
        <v>0</v>
      </c>
      <c r="DP889" s="0" t="n">
        <v>0</v>
      </c>
      <c r="DQ889" s="0" t="n">
        <v>0</v>
      </c>
      <c r="DR889" s="0" t="n">
        <v>0</v>
      </c>
      <c r="DS889" s="0" t="n">
        <v>0</v>
      </c>
      <c r="DT889" s="0" t="n">
        <v>0</v>
      </c>
      <c r="DU889" s="0" t="n">
        <v>0</v>
      </c>
      <c r="DV889" s="0" t="n">
        <v>0</v>
      </c>
      <c r="DW889" s="0" t="n">
        <v>0</v>
      </c>
      <c r="DX889" s="0" t="n">
        <v>0</v>
      </c>
      <c r="DY889" s="0" t="n">
        <v>0</v>
      </c>
      <c r="DZ889" s="0" t="n">
        <v>0</v>
      </c>
      <c r="EA889" s="0" t="n">
        <v>0</v>
      </c>
      <c r="EB889" s="0" t="n">
        <v>0</v>
      </c>
      <c r="EC889" s="0" t="n">
        <v>0</v>
      </c>
      <c r="ED889" s="0" t="n">
        <v>0</v>
      </c>
      <c r="EE889" s="0" t="n">
        <v>0</v>
      </c>
      <c r="EF889" s="0" t="n">
        <v>0</v>
      </c>
      <c r="EG889" s="0" t="n">
        <v>0</v>
      </c>
      <c r="EH889" s="0" t="n">
        <v>0</v>
      </c>
      <c r="EI889" s="0" t="n">
        <v>0</v>
      </c>
      <c r="EJ889" s="0" t="n">
        <v>0</v>
      </c>
      <c r="EK889" s="0" t="n">
        <v>0</v>
      </c>
      <c r="EL889" s="0" t="n">
        <v>0</v>
      </c>
      <c r="EM889" s="0" t="n">
        <v>0</v>
      </c>
      <c r="EN889" s="0" t="n">
        <v>0</v>
      </c>
      <c r="EO889" s="0" t="n">
        <v>0</v>
      </c>
      <c r="EP889" s="0" t="n">
        <v>0</v>
      </c>
      <c r="EQ889" s="0" t="n">
        <v>0</v>
      </c>
      <c r="ER889" s="0" t="n">
        <v>0</v>
      </c>
      <c r="ES889" s="0" t="n">
        <v>0</v>
      </c>
      <c r="ET889" s="0" t="n">
        <v>0</v>
      </c>
      <c r="EU889" s="0" t="n">
        <v>0</v>
      </c>
      <c r="EV889" s="0" t="n">
        <v>0</v>
      </c>
      <c r="EW889" s="0" t="n">
        <v>0</v>
      </c>
      <c r="EX889" s="0" t="n">
        <v>0</v>
      </c>
      <c r="EY889" s="0" t="n">
        <v>0</v>
      </c>
      <c r="EZ889" s="0" t="n">
        <v>0</v>
      </c>
      <c r="FA889" s="0" t="n">
        <v>0</v>
      </c>
      <c r="FB889" s="0" t="n">
        <v>0</v>
      </c>
      <c r="FC889" s="0" t="n">
        <v>0</v>
      </c>
      <c r="FD889" s="0" t="n">
        <v>0</v>
      </c>
      <c r="FE889" s="0" t="n">
        <v>0</v>
      </c>
      <c r="FF889" s="0" t="n">
        <v>0</v>
      </c>
      <c r="FG889" s="0" t="n">
        <v>1</v>
      </c>
      <c r="FH889" s="0" t="n">
        <v>1</v>
      </c>
      <c r="FI889" s="0" t="n">
        <v>0</v>
      </c>
      <c r="FJ889" s="0" t="n">
        <v>0</v>
      </c>
      <c r="FK889" s="0" t="n">
        <v>0</v>
      </c>
      <c r="FL889" s="0" t="n">
        <v>0</v>
      </c>
      <c r="FM889" s="0" t="n">
        <v>0</v>
      </c>
      <c r="FN889" s="0" t="n">
        <v>0</v>
      </c>
      <c r="FO889" s="0" t="n">
        <v>1</v>
      </c>
      <c r="FP889" s="0" t="n">
        <v>0</v>
      </c>
      <c r="FQ889" s="0" t="n">
        <v>1</v>
      </c>
      <c r="FR889" s="0" t="n">
        <v>1</v>
      </c>
      <c r="FS889" s="0" t="n">
        <v>0</v>
      </c>
      <c r="FT889" s="0" t="n">
        <v>0</v>
      </c>
      <c r="FU889" s="0" t="n">
        <v>0</v>
      </c>
      <c r="FV889" s="0" t="n">
        <v>0</v>
      </c>
      <c r="FW889" s="0" t="n">
        <v>0</v>
      </c>
      <c r="FX889" s="0" t="n">
        <v>0</v>
      </c>
    </row>
    <row r="890" customFormat="false" ht="12.8" hidden="false" customHeight="false" outlineLevel="0" collapsed="false">
      <c r="A890" s="0" t="s">
        <v>180</v>
      </c>
      <c r="B890" s="0" t="s">
        <v>181</v>
      </c>
      <c r="C890" s="0" t="n">
        <v>750</v>
      </c>
      <c r="D890" s="0" t="n">
        <v>67</v>
      </c>
      <c r="E890" s="0" t="s">
        <v>205</v>
      </c>
      <c r="F890" s="0" t="s">
        <v>196</v>
      </c>
      <c r="G890" s="0" t="s">
        <v>4062</v>
      </c>
      <c r="H890" s="0" t="s">
        <v>4246</v>
      </c>
      <c r="I890" s="0" t="s">
        <v>182</v>
      </c>
      <c r="J890" s="0" t="s">
        <v>183</v>
      </c>
      <c r="K890" s="0" t="s">
        <v>182</v>
      </c>
      <c r="L890" s="0" t="s">
        <v>4247</v>
      </c>
      <c r="M890" s="0" t="s">
        <v>214</v>
      </c>
      <c r="N890" s="0" t="s">
        <v>4248</v>
      </c>
      <c r="O890" s="0" t="n">
        <v>31</v>
      </c>
      <c r="P890" s="0" t="s">
        <v>4249</v>
      </c>
      <c r="Q890" s="0" t="s">
        <v>4250</v>
      </c>
      <c r="R890" s="0" t="s">
        <v>189</v>
      </c>
      <c r="S890" s="0" t="n">
        <v>25</v>
      </c>
      <c r="T890" s="0" t="n">
        <v>25</v>
      </c>
      <c r="U890" s="0" t="n">
        <v>25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BX890" s="0" t="n">
        <v>0</v>
      </c>
      <c r="BY890" s="0" t="n">
        <v>0</v>
      </c>
      <c r="BZ890" s="0" t="n">
        <v>0</v>
      </c>
      <c r="CA890" s="0" t="n">
        <v>0</v>
      </c>
      <c r="CB890" s="0" t="n">
        <v>0</v>
      </c>
      <c r="CC890" s="0" t="n">
        <v>0</v>
      </c>
      <c r="CD890" s="0" t="n">
        <v>0</v>
      </c>
      <c r="CE890" s="0" t="n">
        <v>0</v>
      </c>
      <c r="CF890" s="0" t="n">
        <v>0</v>
      </c>
      <c r="CG890" s="0" t="n">
        <v>0</v>
      </c>
      <c r="CH890" s="0" t="n">
        <v>0</v>
      </c>
      <c r="CI890" s="0" t="n">
        <v>0</v>
      </c>
      <c r="CJ890" s="0" t="n">
        <v>0</v>
      </c>
      <c r="CK890" s="0" t="n">
        <v>0</v>
      </c>
      <c r="CL890" s="0" t="n">
        <v>25</v>
      </c>
      <c r="CM890" s="0" t="n">
        <v>0</v>
      </c>
      <c r="CN890" s="0" t="n">
        <v>25</v>
      </c>
      <c r="CO890" s="0" t="n">
        <v>25</v>
      </c>
      <c r="CP890" s="0" t="n">
        <v>25</v>
      </c>
      <c r="CQ890" s="0" t="n">
        <v>0</v>
      </c>
      <c r="CR890" s="0" t="n">
        <v>0</v>
      </c>
      <c r="CS890" s="0" t="n">
        <v>0</v>
      </c>
      <c r="CT890" s="0" t="n">
        <v>0</v>
      </c>
      <c r="CU890" s="0" t="n">
        <v>0</v>
      </c>
      <c r="CV890" s="0" t="n">
        <v>0</v>
      </c>
      <c r="CW890" s="0" t="n">
        <v>0</v>
      </c>
      <c r="CX890" s="0" t="n">
        <v>0</v>
      </c>
      <c r="CY890" s="0" t="n">
        <v>0</v>
      </c>
      <c r="CZ890" s="0" t="n">
        <v>0</v>
      </c>
      <c r="DA890" s="0" t="n">
        <v>0</v>
      </c>
      <c r="DB890" s="0" t="n">
        <v>0</v>
      </c>
      <c r="DC890" s="0" t="n">
        <v>0</v>
      </c>
      <c r="DD890" s="0" t="n">
        <v>0</v>
      </c>
      <c r="DE890" s="0" t="n">
        <v>0</v>
      </c>
      <c r="DF890" s="0" t="n">
        <v>0</v>
      </c>
      <c r="DG890" s="0" t="n">
        <v>0</v>
      </c>
      <c r="DH890" s="0" t="n">
        <v>0</v>
      </c>
      <c r="DI890" s="0" t="n">
        <v>0</v>
      </c>
      <c r="DJ890" s="0" t="n">
        <v>0</v>
      </c>
      <c r="DK890" s="0" t="n">
        <v>0</v>
      </c>
      <c r="DL890" s="0" t="n">
        <v>0</v>
      </c>
      <c r="DM890" s="0" t="n">
        <v>0</v>
      </c>
      <c r="DN890" s="0" t="n">
        <v>0</v>
      </c>
      <c r="DO890" s="0" t="n">
        <v>0</v>
      </c>
      <c r="DP890" s="0" t="n">
        <v>0</v>
      </c>
      <c r="DQ890" s="0" t="n">
        <v>0</v>
      </c>
      <c r="DR890" s="0" t="n">
        <v>0</v>
      </c>
      <c r="DS890" s="0" t="n">
        <v>0</v>
      </c>
      <c r="DT890" s="0" t="n">
        <v>0</v>
      </c>
      <c r="DU890" s="0" t="n">
        <v>0</v>
      </c>
      <c r="DV890" s="0" t="n">
        <v>0</v>
      </c>
      <c r="DW890" s="0" t="n">
        <v>0</v>
      </c>
      <c r="DX890" s="0" t="n">
        <v>0</v>
      </c>
      <c r="DY890" s="0" t="n">
        <v>0</v>
      </c>
      <c r="DZ890" s="0" t="n">
        <v>0</v>
      </c>
      <c r="EA890" s="0" t="n">
        <v>0</v>
      </c>
      <c r="EB890" s="0" t="n">
        <v>0</v>
      </c>
      <c r="EC890" s="0" t="n">
        <v>0</v>
      </c>
      <c r="ED890" s="0" t="n">
        <v>0</v>
      </c>
      <c r="EE890" s="0" t="n">
        <v>0</v>
      </c>
      <c r="EF890" s="0" t="n">
        <v>0</v>
      </c>
      <c r="EG890" s="0" t="n">
        <v>0</v>
      </c>
      <c r="EH890" s="0" t="n">
        <v>0</v>
      </c>
      <c r="EI890" s="0" t="n">
        <v>0</v>
      </c>
      <c r="EJ890" s="0" t="n">
        <v>0</v>
      </c>
      <c r="EK890" s="0" t="n">
        <v>0</v>
      </c>
      <c r="EL890" s="0" t="n">
        <v>0</v>
      </c>
      <c r="EM890" s="0" t="n">
        <v>0</v>
      </c>
      <c r="EN890" s="0" t="n">
        <v>0</v>
      </c>
      <c r="EO890" s="0" t="n">
        <v>0</v>
      </c>
      <c r="EP890" s="0" t="n">
        <v>0</v>
      </c>
      <c r="EQ890" s="0" t="n">
        <v>0</v>
      </c>
      <c r="ER890" s="0" t="n">
        <v>0</v>
      </c>
      <c r="ES890" s="0" t="n">
        <v>0</v>
      </c>
      <c r="ET890" s="0" t="n">
        <v>0</v>
      </c>
      <c r="EU890" s="0" t="n">
        <v>0</v>
      </c>
      <c r="EV890" s="0" t="n">
        <v>0</v>
      </c>
      <c r="EW890" s="0" t="n">
        <v>0</v>
      </c>
      <c r="EX890" s="0" t="n">
        <v>0</v>
      </c>
      <c r="EY890" s="0" t="n">
        <v>0</v>
      </c>
      <c r="EZ890" s="0" t="n">
        <v>0</v>
      </c>
      <c r="FA890" s="0" t="n">
        <v>0</v>
      </c>
      <c r="FB890" s="0" t="n">
        <v>0</v>
      </c>
      <c r="FC890" s="0" t="n">
        <v>0</v>
      </c>
      <c r="FD890" s="0" t="n">
        <v>0</v>
      </c>
      <c r="FE890" s="0" t="n">
        <v>0</v>
      </c>
      <c r="FF890" s="0" t="n">
        <v>0</v>
      </c>
      <c r="FG890" s="0" t="n">
        <v>1</v>
      </c>
      <c r="FH890" s="0" t="n">
        <v>1</v>
      </c>
      <c r="FI890" s="0" t="n">
        <v>0</v>
      </c>
      <c r="FJ890" s="0" t="n">
        <v>0</v>
      </c>
      <c r="FK890" s="0" t="n">
        <v>0</v>
      </c>
      <c r="FL890" s="0" t="n">
        <v>0</v>
      </c>
      <c r="FM890" s="0" t="n">
        <v>0</v>
      </c>
      <c r="FN890" s="0" t="n">
        <v>0</v>
      </c>
      <c r="FO890" s="0" t="n">
        <v>1</v>
      </c>
      <c r="FP890" s="0" t="n">
        <v>0</v>
      </c>
      <c r="FQ890" s="0" t="n">
        <v>1</v>
      </c>
      <c r="FR890" s="0" t="n">
        <v>1</v>
      </c>
      <c r="FS890" s="0" t="n">
        <v>0</v>
      </c>
      <c r="FT890" s="0" t="n">
        <v>0</v>
      </c>
      <c r="FU890" s="0" t="n">
        <v>0</v>
      </c>
      <c r="FV890" s="0" t="n">
        <v>0</v>
      </c>
      <c r="FW890" s="0" t="n">
        <v>0</v>
      </c>
      <c r="FX890" s="0" t="n">
        <v>0</v>
      </c>
    </row>
    <row r="891" customFormat="false" ht="12.8" hidden="false" customHeight="false" outlineLevel="0" collapsed="false">
      <c r="A891" s="0" t="s">
        <v>180</v>
      </c>
      <c r="B891" s="0" t="s">
        <v>181</v>
      </c>
      <c r="C891" s="0" t="n">
        <v>750</v>
      </c>
      <c r="D891" s="0" t="n">
        <v>67</v>
      </c>
      <c r="E891" s="0" t="s">
        <v>205</v>
      </c>
      <c r="F891" s="0" t="s">
        <v>196</v>
      </c>
      <c r="G891" s="0" t="s">
        <v>4062</v>
      </c>
      <c r="H891" s="0" t="s">
        <v>4251</v>
      </c>
      <c r="I891" s="0" t="s">
        <v>182</v>
      </c>
      <c r="J891" s="0" t="s">
        <v>183</v>
      </c>
      <c r="K891" s="0" t="s">
        <v>182</v>
      </c>
      <c r="L891" s="0" t="s">
        <v>4252</v>
      </c>
      <c r="M891" s="0" t="s">
        <v>214</v>
      </c>
      <c r="N891" s="0" t="s">
        <v>4253</v>
      </c>
      <c r="O891" s="0" t="n">
        <v>23</v>
      </c>
      <c r="P891" s="0" t="s">
        <v>4254</v>
      </c>
      <c r="Q891" s="0" t="s">
        <v>4255</v>
      </c>
      <c r="R891" s="0" t="s">
        <v>189</v>
      </c>
      <c r="S891" s="0" t="n">
        <v>19</v>
      </c>
      <c r="T891" s="0" t="n">
        <v>19</v>
      </c>
      <c r="U891" s="0" t="n">
        <v>19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BX891" s="0" t="n">
        <v>0</v>
      </c>
      <c r="BY891" s="0" t="n">
        <v>0</v>
      </c>
      <c r="BZ891" s="0" t="n">
        <v>0</v>
      </c>
      <c r="CA891" s="0" t="n">
        <v>0</v>
      </c>
      <c r="CB891" s="0" t="n">
        <v>0</v>
      </c>
      <c r="CC891" s="0" t="n">
        <v>0</v>
      </c>
      <c r="CD891" s="0" t="n">
        <v>0</v>
      </c>
      <c r="CE891" s="0" t="n">
        <v>0</v>
      </c>
      <c r="CF891" s="0" t="n">
        <v>0</v>
      </c>
      <c r="CG891" s="0" t="n">
        <v>0</v>
      </c>
      <c r="CH891" s="0" t="n">
        <v>0</v>
      </c>
      <c r="CI891" s="0" t="n">
        <v>0</v>
      </c>
      <c r="CJ891" s="0" t="n">
        <v>0</v>
      </c>
      <c r="CK891" s="0" t="n">
        <v>0</v>
      </c>
      <c r="CL891" s="0" t="n">
        <v>19</v>
      </c>
      <c r="CM891" s="0" t="n">
        <v>0</v>
      </c>
      <c r="CN891" s="0" t="n">
        <v>19</v>
      </c>
      <c r="CO891" s="0" t="n">
        <v>19</v>
      </c>
      <c r="CP891" s="0" t="n">
        <v>19</v>
      </c>
      <c r="CQ891" s="0" t="n">
        <v>0</v>
      </c>
      <c r="CR891" s="0" t="n">
        <v>0</v>
      </c>
      <c r="CS891" s="0" t="n">
        <v>0</v>
      </c>
      <c r="CT891" s="0" t="n">
        <v>0</v>
      </c>
      <c r="CU891" s="0" t="n">
        <v>0</v>
      </c>
      <c r="CV891" s="0" t="n">
        <v>0</v>
      </c>
      <c r="CW891" s="0" t="n">
        <v>0</v>
      </c>
      <c r="CX891" s="0" t="n">
        <v>0</v>
      </c>
      <c r="CY891" s="0" t="n">
        <v>0</v>
      </c>
      <c r="CZ891" s="0" t="n">
        <v>0</v>
      </c>
      <c r="DA891" s="0" t="n">
        <v>0</v>
      </c>
      <c r="DB891" s="0" t="n">
        <v>0</v>
      </c>
      <c r="DC891" s="0" t="n">
        <v>0</v>
      </c>
      <c r="DD891" s="0" t="n">
        <v>0</v>
      </c>
      <c r="DE891" s="0" t="n">
        <v>0</v>
      </c>
      <c r="DF891" s="0" t="n">
        <v>0</v>
      </c>
      <c r="DG891" s="0" t="n">
        <v>0</v>
      </c>
      <c r="DH891" s="0" t="n">
        <v>0</v>
      </c>
      <c r="DI891" s="0" t="n">
        <v>0</v>
      </c>
      <c r="DJ891" s="0" t="n">
        <v>0</v>
      </c>
      <c r="DK891" s="0" t="n">
        <v>0</v>
      </c>
      <c r="DL891" s="0" t="n">
        <v>0</v>
      </c>
      <c r="DM891" s="0" t="n">
        <v>0</v>
      </c>
      <c r="DN891" s="0" t="n">
        <v>0</v>
      </c>
      <c r="DO891" s="0" t="n">
        <v>0</v>
      </c>
      <c r="DP891" s="0" t="n">
        <v>0</v>
      </c>
      <c r="DQ891" s="0" t="n">
        <v>0</v>
      </c>
      <c r="DR891" s="0" t="n">
        <v>0</v>
      </c>
      <c r="DS891" s="0" t="n">
        <v>0</v>
      </c>
      <c r="DT891" s="0" t="n">
        <v>0</v>
      </c>
      <c r="DU891" s="0" t="n">
        <v>0</v>
      </c>
      <c r="DV891" s="0" t="n">
        <v>0</v>
      </c>
      <c r="DW891" s="0" t="n">
        <v>0</v>
      </c>
      <c r="DX891" s="0" t="n">
        <v>0</v>
      </c>
      <c r="DY891" s="0" t="n">
        <v>0</v>
      </c>
      <c r="DZ891" s="0" t="n">
        <v>0</v>
      </c>
      <c r="EA891" s="0" t="n">
        <v>0</v>
      </c>
      <c r="EB891" s="0" t="n">
        <v>0</v>
      </c>
      <c r="EC891" s="0" t="n">
        <v>0</v>
      </c>
      <c r="ED891" s="0" t="n">
        <v>0</v>
      </c>
      <c r="EE891" s="0" t="n">
        <v>0</v>
      </c>
      <c r="EF891" s="0" t="n">
        <v>0</v>
      </c>
      <c r="EG891" s="0" t="n">
        <v>0</v>
      </c>
      <c r="EH891" s="0" t="n">
        <v>0</v>
      </c>
      <c r="EI891" s="0" t="n">
        <v>0</v>
      </c>
      <c r="EJ891" s="0" t="n">
        <v>0</v>
      </c>
      <c r="EK891" s="0" t="n">
        <v>0</v>
      </c>
      <c r="EL891" s="0" t="n">
        <v>0</v>
      </c>
      <c r="EM891" s="0" t="n">
        <v>0</v>
      </c>
      <c r="EN891" s="0" t="n">
        <v>0</v>
      </c>
      <c r="EO891" s="0" t="n">
        <v>0</v>
      </c>
      <c r="EP891" s="0" t="n">
        <v>0</v>
      </c>
      <c r="EQ891" s="0" t="n">
        <v>0</v>
      </c>
      <c r="ER891" s="0" t="n">
        <v>0</v>
      </c>
      <c r="ES891" s="0" t="n">
        <v>0</v>
      </c>
      <c r="ET891" s="0" t="n">
        <v>0</v>
      </c>
      <c r="EU891" s="0" t="n">
        <v>0</v>
      </c>
      <c r="EV891" s="0" t="n">
        <v>0</v>
      </c>
      <c r="EW891" s="0" t="n">
        <v>0</v>
      </c>
      <c r="EX891" s="0" t="n">
        <v>0</v>
      </c>
      <c r="EY891" s="0" t="n">
        <v>0</v>
      </c>
      <c r="EZ891" s="0" t="n">
        <v>0</v>
      </c>
      <c r="FA891" s="0" t="n">
        <v>0</v>
      </c>
      <c r="FB891" s="0" t="n">
        <v>0</v>
      </c>
      <c r="FC891" s="0" t="n">
        <v>0</v>
      </c>
      <c r="FD891" s="0" t="n">
        <v>0</v>
      </c>
      <c r="FE891" s="0" t="n">
        <v>0</v>
      </c>
      <c r="FF891" s="0" t="n">
        <v>0</v>
      </c>
      <c r="FG891" s="0" t="n">
        <v>1</v>
      </c>
      <c r="FH891" s="0" t="n">
        <v>1</v>
      </c>
      <c r="FI891" s="0" t="n">
        <v>0</v>
      </c>
      <c r="FJ891" s="0" t="n">
        <v>0</v>
      </c>
      <c r="FK891" s="0" t="n">
        <v>0</v>
      </c>
      <c r="FL891" s="0" t="n">
        <v>0</v>
      </c>
      <c r="FM891" s="0" t="n">
        <v>0</v>
      </c>
      <c r="FN891" s="0" t="n">
        <v>0</v>
      </c>
      <c r="FO891" s="0" t="n">
        <v>1</v>
      </c>
      <c r="FP891" s="0" t="n">
        <v>0</v>
      </c>
      <c r="FQ891" s="0" t="n">
        <v>1</v>
      </c>
      <c r="FR891" s="0" t="n">
        <v>1</v>
      </c>
      <c r="FS891" s="0" t="n">
        <v>0</v>
      </c>
      <c r="FT891" s="0" t="n">
        <v>0</v>
      </c>
      <c r="FU891" s="0" t="n">
        <v>0</v>
      </c>
      <c r="FV891" s="0" t="n">
        <v>0</v>
      </c>
      <c r="FW891" s="0" t="n">
        <v>0</v>
      </c>
      <c r="FX891" s="0" t="n">
        <v>0</v>
      </c>
    </row>
    <row r="892" customFormat="false" ht="12.8" hidden="false" customHeight="false" outlineLevel="0" collapsed="false">
      <c r="A892" s="0" t="s">
        <v>180</v>
      </c>
      <c r="B892" s="0" t="s">
        <v>181</v>
      </c>
      <c r="C892" s="0" t="n">
        <v>750</v>
      </c>
      <c r="D892" s="0" t="n">
        <v>67</v>
      </c>
      <c r="E892" s="0" t="s">
        <v>205</v>
      </c>
      <c r="F892" s="0" t="s">
        <v>196</v>
      </c>
      <c r="G892" s="0" t="s">
        <v>4062</v>
      </c>
      <c r="H892" s="0" t="s">
        <v>4256</v>
      </c>
      <c r="I892" s="0" t="s">
        <v>182</v>
      </c>
      <c r="J892" s="0" t="s">
        <v>183</v>
      </c>
      <c r="K892" s="0" t="s">
        <v>182</v>
      </c>
      <c r="L892" s="0" t="s">
        <v>4257</v>
      </c>
      <c r="M892" s="0" t="s">
        <v>214</v>
      </c>
      <c r="N892" s="0" t="s">
        <v>4258</v>
      </c>
      <c r="O892" s="0" t="n">
        <v>32</v>
      </c>
      <c r="P892" s="0" t="s">
        <v>4259</v>
      </c>
      <c r="Q892" s="0" t="s">
        <v>4260</v>
      </c>
      <c r="R892" s="0" t="s">
        <v>189</v>
      </c>
      <c r="S892" s="0" t="n">
        <v>25</v>
      </c>
      <c r="T892" s="0" t="n">
        <v>25</v>
      </c>
      <c r="U892" s="0" t="n">
        <v>25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BX892" s="0" t="n">
        <v>0</v>
      </c>
      <c r="BY892" s="0" t="n">
        <v>0</v>
      </c>
      <c r="BZ892" s="0" t="n">
        <v>0</v>
      </c>
      <c r="CA892" s="0" t="n">
        <v>0</v>
      </c>
      <c r="CB892" s="0" t="n">
        <v>0</v>
      </c>
      <c r="CC892" s="0" t="n">
        <v>0</v>
      </c>
      <c r="CD892" s="0" t="n">
        <v>0</v>
      </c>
      <c r="CE892" s="0" t="n">
        <v>0</v>
      </c>
      <c r="CF892" s="0" t="n">
        <v>0</v>
      </c>
      <c r="CG892" s="0" t="n">
        <v>0</v>
      </c>
      <c r="CH892" s="0" t="n">
        <v>0</v>
      </c>
      <c r="CI892" s="0" t="n">
        <v>0</v>
      </c>
      <c r="CJ892" s="0" t="n">
        <v>0</v>
      </c>
      <c r="CK892" s="0" t="n">
        <v>0</v>
      </c>
      <c r="CL892" s="0" t="n">
        <v>25</v>
      </c>
      <c r="CM892" s="0" t="n">
        <v>0</v>
      </c>
      <c r="CN892" s="0" t="n">
        <v>25</v>
      </c>
      <c r="CO892" s="0" t="n">
        <v>25</v>
      </c>
      <c r="CP892" s="0" t="n">
        <v>25</v>
      </c>
      <c r="CQ892" s="0" t="n">
        <v>0</v>
      </c>
      <c r="CR892" s="0" t="n">
        <v>0</v>
      </c>
      <c r="CS892" s="0" t="n">
        <v>0</v>
      </c>
      <c r="CT892" s="0" t="n">
        <v>0</v>
      </c>
      <c r="CU892" s="0" t="n">
        <v>0</v>
      </c>
      <c r="CV892" s="0" t="n">
        <v>0</v>
      </c>
      <c r="CW892" s="0" t="n">
        <v>0</v>
      </c>
      <c r="CX892" s="0" t="n">
        <v>0</v>
      </c>
      <c r="CY892" s="0" t="n">
        <v>0</v>
      </c>
      <c r="CZ892" s="0" t="n">
        <v>0</v>
      </c>
      <c r="DA892" s="0" t="n">
        <v>0</v>
      </c>
      <c r="DB892" s="0" t="n">
        <v>0</v>
      </c>
      <c r="DC892" s="0" t="n">
        <v>0</v>
      </c>
      <c r="DD892" s="0" t="n">
        <v>0</v>
      </c>
      <c r="DE892" s="0" t="n">
        <v>0</v>
      </c>
      <c r="DF892" s="0" t="n">
        <v>0</v>
      </c>
      <c r="DG892" s="0" t="n">
        <v>0</v>
      </c>
      <c r="DH892" s="0" t="n">
        <v>0</v>
      </c>
      <c r="DI892" s="0" t="n">
        <v>0</v>
      </c>
      <c r="DJ892" s="0" t="n">
        <v>0</v>
      </c>
      <c r="DK892" s="0" t="n">
        <v>0</v>
      </c>
      <c r="DL892" s="0" t="n">
        <v>0</v>
      </c>
      <c r="DM892" s="0" t="n">
        <v>0</v>
      </c>
      <c r="DN892" s="0" t="n">
        <v>0</v>
      </c>
      <c r="DO892" s="0" t="n">
        <v>0</v>
      </c>
      <c r="DP892" s="0" t="n">
        <v>0</v>
      </c>
      <c r="DQ892" s="0" t="n">
        <v>0</v>
      </c>
      <c r="DR892" s="0" t="n">
        <v>0</v>
      </c>
      <c r="DS892" s="0" t="n">
        <v>0</v>
      </c>
      <c r="DT892" s="0" t="n">
        <v>0</v>
      </c>
      <c r="DU892" s="0" t="n">
        <v>0</v>
      </c>
      <c r="DV892" s="0" t="n">
        <v>0</v>
      </c>
      <c r="DW892" s="0" t="n">
        <v>0</v>
      </c>
      <c r="DX892" s="0" t="n">
        <v>0</v>
      </c>
      <c r="DY892" s="0" t="n">
        <v>0</v>
      </c>
      <c r="DZ892" s="0" t="n">
        <v>0</v>
      </c>
      <c r="EA892" s="0" t="n">
        <v>0</v>
      </c>
      <c r="EB892" s="0" t="n">
        <v>0</v>
      </c>
      <c r="EC892" s="0" t="n">
        <v>0</v>
      </c>
      <c r="ED892" s="0" t="n">
        <v>0</v>
      </c>
      <c r="EE892" s="0" t="n">
        <v>0</v>
      </c>
      <c r="EF892" s="0" t="n">
        <v>0</v>
      </c>
      <c r="EG892" s="0" t="n">
        <v>0</v>
      </c>
      <c r="EH892" s="0" t="n">
        <v>0</v>
      </c>
      <c r="EI892" s="0" t="n">
        <v>0</v>
      </c>
      <c r="EJ892" s="0" t="n">
        <v>0</v>
      </c>
      <c r="EK892" s="0" t="n">
        <v>0</v>
      </c>
      <c r="EL892" s="0" t="n">
        <v>0</v>
      </c>
      <c r="EM892" s="0" t="n">
        <v>0</v>
      </c>
      <c r="EN892" s="0" t="n">
        <v>0</v>
      </c>
      <c r="EO892" s="0" t="n">
        <v>0</v>
      </c>
      <c r="EP892" s="0" t="n">
        <v>0</v>
      </c>
      <c r="EQ892" s="0" t="n">
        <v>0</v>
      </c>
      <c r="ER892" s="0" t="n">
        <v>0</v>
      </c>
      <c r="ES892" s="0" t="n">
        <v>0</v>
      </c>
      <c r="ET892" s="0" t="n">
        <v>0</v>
      </c>
      <c r="EU892" s="0" t="n">
        <v>0</v>
      </c>
      <c r="EV892" s="0" t="n">
        <v>0</v>
      </c>
      <c r="EW892" s="0" t="n">
        <v>0</v>
      </c>
      <c r="EX892" s="0" t="n">
        <v>0</v>
      </c>
      <c r="EY892" s="0" t="n">
        <v>0</v>
      </c>
      <c r="EZ892" s="0" t="n">
        <v>0</v>
      </c>
      <c r="FA892" s="0" t="n">
        <v>0</v>
      </c>
      <c r="FB892" s="0" t="n">
        <v>0</v>
      </c>
      <c r="FC892" s="0" t="n">
        <v>0</v>
      </c>
      <c r="FD892" s="0" t="n">
        <v>0</v>
      </c>
      <c r="FE892" s="0" t="n">
        <v>0</v>
      </c>
      <c r="FF892" s="0" t="n">
        <v>0</v>
      </c>
      <c r="FG892" s="0" t="n">
        <v>1</v>
      </c>
      <c r="FH892" s="0" t="n">
        <v>1</v>
      </c>
      <c r="FI892" s="0" t="n">
        <v>0</v>
      </c>
      <c r="FJ892" s="0" t="n">
        <v>0</v>
      </c>
      <c r="FK892" s="0" t="n">
        <v>0</v>
      </c>
      <c r="FL892" s="0" t="n">
        <v>0</v>
      </c>
      <c r="FM892" s="0" t="n">
        <v>0</v>
      </c>
      <c r="FN892" s="0" t="n">
        <v>0</v>
      </c>
      <c r="FO892" s="0" t="n">
        <v>1</v>
      </c>
      <c r="FP892" s="0" t="n">
        <v>0</v>
      </c>
      <c r="FQ892" s="0" t="n">
        <v>1</v>
      </c>
      <c r="FR892" s="0" t="n">
        <v>1</v>
      </c>
      <c r="FS892" s="0" t="n">
        <v>0</v>
      </c>
      <c r="FT892" s="0" t="n">
        <v>0</v>
      </c>
      <c r="FU892" s="0" t="n">
        <v>0</v>
      </c>
      <c r="FV892" s="0" t="n">
        <v>0</v>
      </c>
      <c r="FW892" s="0" t="n">
        <v>0</v>
      </c>
      <c r="FX892" s="0" t="n">
        <v>0</v>
      </c>
    </row>
    <row r="893" customFormat="false" ht="12.8" hidden="false" customHeight="false" outlineLevel="0" collapsed="false">
      <c r="A893" s="0" t="s">
        <v>180</v>
      </c>
      <c r="B893" s="0" t="s">
        <v>181</v>
      </c>
      <c r="C893" s="0" t="n">
        <v>750</v>
      </c>
      <c r="D893" s="0" t="n">
        <v>67</v>
      </c>
      <c r="E893" s="0" t="s">
        <v>205</v>
      </c>
      <c r="F893" s="0" t="s">
        <v>196</v>
      </c>
      <c r="G893" s="0" t="s">
        <v>4062</v>
      </c>
      <c r="H893" s="0" t="s">
        <v>4261</v>
      </c>
      <c r="I893" s="0" t="s">
        <v>182</v>
      </c>
      <c r="J893" s="0" t="s">
        <v>183</v>
      </c>
      <c r="K893" s="0" t="s">
        <v>182</v>
      </c>
      <c r="L893" s="0" t="s">
        <v>4262</v>
      </c>
      <c r="M893" s="0" t="s">
        <v>214</v>
      </c>
      <c r="N893" s="0" t="s">
        <v>4263</v>
      </c>
      <c r="O893" s="0" t="n">
        <v>29</v>
      </c>
      <c r="P893" s="0" t="s">
        <v>4264</v>
      </c>
      <c r="Q893" s="0" t="s">
        <v>4265</v>
      </c>
      <c r="R893" s="0" t="s">
        <v>189</v>
      </c>
      <c r="S893" s="0" t="n">
        <v>20</v>
      </c>
      <c r="T893" s="0" t="n">
        <v>19</v>
      </c>
      <c r="U893" s="0" t="n">
        <v>19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1</v>
      </c>
      <c r="AB893" s="0" t="n">
        <v>1</v>
      </c>
      <c r="AC893" s="0" t="n">
        <v>1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BX893" s="0" t="n">
        <v>0</v>
      </c>
      <c r="BY893" s="0" t="n">
        <v>0</v>
      </c>
      <c r="BZ893" s="0" t="n">
        <v>0</v>
      </c>
      <c r="CA893" s="0" t="n">
        <v>0</v>
      </c>
      <c r="CB893" s="0" t="n">
        <v>0</v>
      </c>
      <c r="CC893" s="0" t="n">
        <v>0</v>
      </c>
      <c r="CD893" s="0" t="n">
        <v>0</v>
      </c>
      <c r="CE893" s="0" t="n">
        <v>0</v>
      </c>
      <c r="CF893" s="0" t="n">
        <v>0</v>
      </c>
      <c r="CG893" s="0" t="n">
        <v>0</v>
      </c>
      <c r="CH893" s="0" t="n">
        <v>0</v>
      </c>
      <c r="CI893" s="0" t="n">
        <v>0</v>
      </c>
      <c r="CJ893" s="0" t="n">
        <v>0</v>
      </c>
      <c r="CK893" s="0" t="n">
        <v>0</v>
      </c>
      <c r="CL893" s="0" t="n">
        <v>20</v>
      </c>
      <c r="CM893" s="0" t="n">
        <v>2</v>
      </c>
      <c r="CN893" s="0" t="n">
        <v>18</v>
      </c>
      <c r="CO893" s="0" t="n">
        <v>18</v>
      </c>
      <c r="CP893" s="0" t="n">
        <v>18</v>
      </c>
      <c r="CQ893" s="0" t="n">
        <v>0</v>
      </c>
      <c r="CR893" s="0" t="n">
        <v>0</v>
      </c>
      <c r="CS893" s="0" t="n">
        <v>0</v>
      </c>
      <c r="CT893" s="0" t="n">
        <v>0</v>
      </c>
      <c r="CU893" s="0" t="n">
        <v>0</v>
      </c>
      <c r="CV893" s="0" t="n">
        <v>0</v>
      </c>
      <c r="CW893" s="0" t="n">
        <v>0</v>
      </c>
      <c r="CX893" s="0" t="n">
        <v>0</v>
      </c>
      <c r="CY893" s="0" t="n">
        <v>0</v>
      </c>
      <c r="CZ893" s="0" t="n">
        <v>0</v>
      </c>
      <c r="DA893" s="0" t="n">
        <v>0</v>
      </c>
      <c r="DB893" s="0" t="n">
        <v>0</v>
      </c>
      <c r="DC893" s="0" t="n">
        <v>0</v>
      </c>
      <c r="DD893" s="0" t="n">
        <v>0</v>
      </c>
      <c r="DE893" s="0" t="n">
        <v>0</v>
      </c>
      <c r="DF893" s="0" t="n">
        <v>0</v>
      </c>
      <c r="DG893" s="0" t="n">
        <v>0</v>
      </c>
      <c r="DH893" s="0" t="n">
        <v>0</v>
      </c>
      <c r="DI893" s="0" t="n">
        <v>0</v>
      </c>
      <c r="DJ893" s="0" t="n">
        <v>0</v>
      </c>
      <c r="DK893" s="0" t="n">
        <v>0</v>
      </c>
      <c r="DL893" s="0" t="n">
        <v>0</v>
      </c>
      <c r="DM893" s="0" t="n">
        <v>0</v>
      </c>
      <c r="DN893" s="0" t="n">
        <v>0</v>
      </c>
      <c r="DO893" s="0" t="n">
        <v>0</v>
      </c>
      <c r="DP893" s="0" t="n">
        <v>0</v>
      </c>
      <c r="DQ893" s="0" t="n">
        <v>0</v>
      </c>
      <c r="DR893" s="0" t="n">
        <v>0</v>
      </c>
      <c r="DS893" s="0" t="n">
        <v>0</v>
      </c>
      <c r="DT893" s="0" t="n">
        <v>0</v>
      </c>
      <c r="DU893" s="0" t="n">
        <v>0</v>
      </c>
      <c r="DV893" s="0" t="n">
        <v>0</v>
      </c>
      <c r="DW893" s="0" t="n">
        <v>0</v>
      </c>
      <c r="DX893" s="0" t="n">
        <v>0</v>
      </c>
      <c r="DY893" s="0" t="n">
        <v>0</v>
      </c>
      <c r="DZ893" s="0" t="n">
        <v>0</v>
      </c>
      <c r="EA893" s="0" t="n">
        <v>0</v>
      </c>
      <c r="EB893" s="0" t="n">
        <v>0</v>
      </c>
      <c r="EC893" s="0" t="n">
        <v>0</v>
      </c>
      <c r="ED893" s="0" t="n">
        <v>0</v>
      </c>
      <c r="EE893" s="0" t="n">
        <v>0</v>
      </c>
      <c r="EF893" s="0" t="n">
        <v>0</v>
      </c>
      <c r="EG893" s="0" t="n">
        <v>0</v>
      </c>
      <c r="EH893" s="0" t="n">
        <v>0</v>
      </c>
      <c r="EI893" s="0" t="n">
        <v>0</v>
      </c>
      <c r="EJ893" s="0" t="n">
        <v>0</v>
      </c>
      <c r="EK893" s="0" t="n">
        <v>0</v>
      </c>
      <c r="EL893" s="0" t="n">
        <v>0</v>
      </c>
      <c r="EM893" s="0" t="n">
        <v>0</v>
      </c>
      <c r="EN893" s="0" t="n">
        <v>0</v>
      </c>
      <c r="EO893" s="0" t="n">
        <v>0</v>
      </c>
      <c r="EP893" s="0" t="n">
        <v>0</v>
      </c>
      <c r="EQ893" s="0" t="n">
        <v>0</v>
      </c>
      <c r="ER893" s="0" t="n">
        <v>0</v>
      </c>
      <c r="ES893" s="0" t="n">
        <v>0</v>
      </c>
      <c r="ET893" s="0" t="n">
        <v>0</v>
      </c>
      <c r="EU893" s="0" t="n">
        <v>0</v>
      </c>
      <c r="EV893" s="0" t="n">
        <v>0</v>
      </c>
      <c r="EW893" s="0" t="n">
        <v>0</v>
      </c>
      <c r="EX893" s="0" t="n">
        <v>0</v>
      </c>
      <c r="EY893" s="0" t="n">
        <v>0</v>
      </c>
      <c r="EZ893" s="0" t="n">
        <v>0</v>
      </c>
      <c r="FA893" s="0" t="n">
        <v>0</v>
      </c>
      <c r="FB893" s="0" t="n">
        <v>0</v>
      </c>
      <c r="FC893" s="0" t="n">
        <v>0</v>
      </c>
      <c r="FD893" s="0" t="n">
        <v>0</v>
      </c>
      <c r="FE893" s="0" t="n">
        <v>0</v>
      </c>
      <c r="FF893" s="0" t="n">
        <v>0</v>
      </c>
      <c r="FG893" s="0" t="n">
        <v>1</v>
      </c>
      <c r="FH893" s="0" t="n">
        <v>0.95</v>
      </c>
      <c r="FI893" s="0" t="n">
        <v>0.05</v>
      </c>
      <c r="FJ893" s="0" t="n">
        <v>0.05</v>
      </c>
      <c r="FK893" s="0" t="n">
        <v>0</v>
      </c>
      <c r="FL893" s="0" t="n">
        <v>0</v>
      </c>
      <c r="FM893" s="0" t="n">
        <v>0</v>
      </c>
      <c r="FN893" s="0" t="n">
        <v>0</v>
      </c>
      <c r="FO893" s="0" t="n">
        <v>1</v>
      </c>
      <c r="FP893" s="0" t="n">
        <v>0.1</v>
      </c>
      <c r="FQ893" s="0" t="n">
        <v>0.9</v>
      </c>
      <c r="FR893" s="0" t="n">
        <v>0.9</v>
      </c>
      <c r="FS893" s="0" t="n">
        <v>0</v>
      </c>
      <c r="FT893" s="0" t="n">
        <v>0</v>
      </c>
      <c r="FU893" s="0" t="n">
        <v>0</v>
      </c>
      <c r="FV893" s="0" t="n">
        <v>0</v>
      </c>
      <c r="FW893" s="0" t="n">
        <v>0</v>
      </c>
      <c r="FX893" s="0" t="n">
        <v>0</v>
      </c>
    </row>
    <row r="894" customFormat="false" ht="12.8" hidden="false" customHeight="false" outlineLevel="0" collapsed="false">
      <c r="A894" s="0" t="s">
        <v>180</v>
      </c>
      <c r="B894" s="0" t="s">
        <v>181</v>
      </c>
      <c r="C894" s="0" t="n">
        <v>750</v>
      </c>
      <c r="D894" s="0" t="n">
        <v>67</v>
      </c>
      <c r="E894" s="0" t="s">
        <v>205</v>
      </c>
      <c r="F894" s="0" t="s">
        <v>196</v>
      </c>
      <c r="G894" s="0" t="s">
        <v>4062</v>
      </c>
      <c r="H894" s="0" t="s">
        <v>4266</v>
      </c>
      <c r="I894" s="0" t="s">
        <v>182</v>
      </c>
      <c r="J894" s="0" t="s">
        <v>183</v>
      </c>
      <c r="K894" s="0" t="s">
        <v>182</v>
      </c>
      <c r="L894" s="0" t="s">
        <v>4267</v>
      </c>
      <c r="M894" s="0" t="s">
        <v>214</v>
      </c>
      <c r="N894" s="0" t="s">
        <v>4268</v>
      </c>
      <c r="O894" s="0" t="n">
        <v>8</v>
      </c>
      <c r="P894" s="0" t="s">
        <v>4269</v>
      </c>
      <c r="Q894" s="0" t="s">
        <v>4270</v>
      </c>
      <c r="R894" s="0" t="s">
        <v>189</v>
      </c>
      <c r="S894" s="0" t="n">
        <v>5</v>
      </c>
      <c r="T894" s="0" t="n">
        <v>5</v>
      </c>
      <c r="U894" s="0" t="n">
        <v>5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BX894" s="0" t="n">
        <v>0</v>
      </c>
      <c r="BY894" s="0" t="n">
        <v>0</v>
      </c>
      <c r="BZ894" s="0" t="n">
        <v>0</v>
      </c>
      <c r="CA894" s="0" t="n">
        <v>0</v>
      </c>
      <c r="CB894" s="0" t="n">
        <v>0</v>
      </c>
      <c r="CC894" s="0" t="n">
        <v>0</v>
      </c>
      <c r="CD894" s="0" t="n">
        <v>0</v>
      </c>
      <c r="CE894" s="0" t="n">
        <v>0</v>
      </c>
      <c r="CF894" s="0" t="n">
        <v>0</v>
      </c>
      <c r="CG894" s="0" t="n">
        <v>0</v>
      </c>
      <c r="CH894" s="0" t="n">
        <v>0</v>
      </c>
      <c r="CI894" s="0" t="n">
        <v>0</v>
      </c>
      <c r="CJ894" s="0" t="n">
        <v>0</v>
      </c>
      <c r="CK894" s="0" t="n">
        <v>0</v>
      </c>
      <c r="CL894" s="0" t="n">
        <v>5</v>
      </c>
      <c r="CM894" s="0" t="n">
        <v>0</v>
      </c>
      <c r="CN894" s="0" t="n">
        <v>5</v>
      </c>
      <c r="CO894" s="0" t="n">
        <v>5</v>
      </c>
      <c r="CP894" s="0" t="n">
        <v>5</v>
      </c>
      <c r="CQ894" s="0" t="n">
        <v>0</v>
      </c>
      <c r="CR894" s="0" t="n">
        <v>0</v>
      </c>
      <c r="CS894" s="0" t="n">
        <v>0</v>
      </c>
      <c r="CT894" s="0" t="n">
        <v>0</v>
      </c>
      <c r="CU894" s="0" t="n">
        <v>0</v>
      </c>
      <c r="CV894" s="0" t="n">
        <v>0</v>
      </c>
      <c r="CW894" s="0" t="n">
        <v>0</v>
      </c>
      <c r="CX894" s="0" t="n">
        <v>0</v>
      </c>
      <c r="CY894" s="0" t="n">
        <v>0</v>
      </c>
      <c r="CZ894" s="0" t="n">
        <v>0</v>
      </c>
      <c r="DA894" s="0" t="n">
        <v>0</v>
      </c>
      <c r="DB894" s="0" t="n">
        <v>0</v>
      </c>
      <c r="DC894" s="0" t="n">
        <v>0</v>
      </c>
      <c r="DD894" s="0" t="n">
        <v>0</v>
      </c>
      <c r="DE894" s="0" t="n">
        <v>0</v>
      </c>
      <c r="DF894" s="0" t="n">
        <v>0</v>
      </c>
      <c r="DG894" s="0" t="n">
        <v>0</v>
      </c>
      <c r="DH894" s="0" t="n">
        <v>0</v>
      </c>
      <c r="DI894" s="0" t="n">
        <v>0</v>
      </c>
      <c r="DJ894" s="0" t="n">
        <v>0</v>
      </c>
      <c r="DK894" s="0" t="n">
        <v>0</v>
      </c>
      <c r="DL894" s="0" t="n">
        <v>0</v>
      </c>
      <c r="DM894" s="0" t="n">
        <v>0</v>
      </c>
      <c r="DN894" s="0" t="n">
        <v>0</v>
      </c>
      <c r="DO894" s="0" t="n">
        <v>0</v>
      </c>
      <c r="DP894" s="0" t="n">
        <v>0</v>
      </c>
      <c r="DQ894" s="0" t="n">
        <v>0</v>
      </c>
      <c r="DR894" s="0" t="n">
        <v>0</v>
      </c>
      <c r="DS894" s="0" t="n">
        <v>0</v>
      </c>
      <c r="DT894" s="0" t="n">
        <v>0</v>
      </c>
      <c r="DU894" s="0" t="n">
        <v>0</v>
      </c>
      <c r="DV894" s="0" t="n">
        <v>0</v>
      </c>
      <c r="DW894" s="0" t="n">
        <v>0</v>
      </c>
      <c r="DX894" s="0" t="n">
        <v>0</v>
      </c>
      <c r="DY894" s="0" t="n">
        <v>0</v>
      </c>
      <c r="DZ894" s="0" t="n">
        <v>0</v>
      </c>
      <c r="EA894" s="0" t="n">
        <v>0</v>
      </c>
      <c r="EB894" s="0" t="n">
        <v>0</v>
      </c>
      <c r="EC894" s="0" t="n">
        <v>0</v>
      </c>
      <c r="ED894" s="0" t="n">
        <v>0</v>
      </c>
      <c r="EE894" s="0" t="n">
        <v>0</v>
      </c>
      <c r="EF894" s="0" t="n">
        <v>0</v>
      </c>
      <c r="EG894" s="0" t="n">
        <v>0</v>
      </c>
      <c r="EH894" s="0" t="n">
        <v>0</v>
      </c>
      <c r="EI894" s="0" t="n">
        <v>0</v>
      </c>
      <c r="EJ894" s="0" t="n">
        <v>0</v>
      </c>
      <c r="EK894" s="0" t="n">
        <v>0</v>
      </c>
      <c r="EL894" s="0" t="n">
        <v>0</v>
      </c>
      <c r="EM894" s="0" t="n">
        <v>0</v>
      </c>
      <c r="EN894" s="0" t="n">
        <v>0</v>
      </c>
      <c r="EO894" s="0" t="n">
        <v>0</v>
      </c>
      <c r="EP894" s="0" t="n">
        <v>0</v>
      </c>
      <c r="EQ894" s="0" t="n">
        <v>0</v>
      </c>
      <c r="ER894" s="0" t="n">
        <v>0</v>
      </c>
      <c r="ES894" s="0" t="n">
        <v>0</v>
      </c>
      <c r="ET894" s="0" t="n">
        <v>0</v>
      </c>
      <c r="EU894" s="0" t="n">
        <v>0</v>
      </c>
      <c r="EV894" s="0" t="n">
        <v>0</v>
      </c>
      <c r="EW894" s="0" t="n">
        <v>0</v>
      </c>
      <c r="EX894" s="0" t="n">
        <v>0</v>
      </c>
      <c r="EY894" s="0" t="n">
        <v>0</v>
      </c>
      <c r="EZ894" s="0" t="n">
        <v>0</v>
      </c>
      <c r="FA894" s="0" t="n">
        <v>0</v>
      </c>
      <c r="FB894" s="0" t="n">
        <v>0</v>
      </c>
      <c r="FC894" s="0" t="n">
        <v>0</v>
      </c>
      <c r="FD894" s="0" t="n">
        <v>0</v>
      </c>
      <c r="FE894" s="0" t="n">
        <v>0</v>
      </c>
      <c r="FF894" s="0" t="n">
        <v>0</v>
      </c>
      <c r="FG894" s="0" t="n">
        <v>1</v>
      </c>
      <c r="FH894" s="0" t="n">
        <v>1</v>
      </c>
      <c r="FI894" s="0" t="n">
        <v>0</v>
      </c>
      <c r="FJ894" s="0" t="n">
        <v>0</v>
      </c>
      <c r="FK894" s="0" t="n">
        <v>0</v>
      </c>
      <c r="FL894" s="0" t="n">
        <v>0</v>
      </c>
      <c r="FM894" s="0" t="n">
        <v>0</v>
      </c>
      <c r="FN894" s="0" t="n">
        <v>0</v>
      </c>
      <c r="FO894" s="0" t="n">
        <v>1</v>
      </c>
      <c r="FP894" s="0" t="n">
        <v>0</v>
      </c>
      <c r="FQ894" s="0" t="n">
        <v>1</v>
      </c>
      <c r="FR894" s="0" t="n">
        <v>1</v>
      </c>
      <c r="FS894" s="0" t="n">
        <v>0</v>
      </c>
      <c r="FT894" s="0" t="n">
        <v>0</v>
      </c>
      <c r="FU894" s="0" t="n">
        <v>0</v>
      </c>
      <c r="FV894" s="0" t="n">
        <v>0</v>
      </c>
      <c r="FW894" s="0" t="n">
        <v>0</v>
      </c>
      <c r="FX894" s="0" t="n">
        <v>0</v>
      </c>
    </row>
    <row r="895" customFormat="false" ht="12.8" hidden="false" customHeight="false" outlineLevel="0" collapsed="false">
      <c r="A895" s="0" t="s">
        <v>180</v>
      </c>
      <c r="B895" s="0" t="s">
        <v>181</v>
      </c>
      <c r="C895" s="0" t="n">
        <v>750</v>
      </c>
      <c r="D895" s="0" t="n">
        <v>67</v>
      </c>
      <c r="E895" s="0" t="s">
        <v>205</v>
      </c>
      <c r="F895" s="0" t="s">
        <v>196</v>
      </c>
      <c r="G895" s="0" t="s">
        <v>4062</v>
      </c>
      <c r="H895" s="0" t="s">
        <v>4271</v>
      </c>
      <c r="I895" s="0" t="s">
        <v>182</v>
      </c>
      <c r="J895" s="0" t="s">
        <v>183</v>
      </c>
      <c r="K895" s="0" t="s">
        <v>182</v>
      </c>
      <c r="L895" s="0" t="s">
        <v>4272</v>
      </c>
      <c r="M895" s="0" t="s">
        <v>214</v>
      </c>
      <c r="N895" s="0" t="s">
        <v>4273</v>
      </c>
      <c r="O895" s="0" t="n">
        <v>51</v>
      </c>
      <c r="P895" s="0" t="s">
        <v>4274</v>
      </c>
      <c r="Q895" s="0" t="s">
        <v>4275</v>
      </c>
      <c r="R895" s="0" t="s">
        <v>189</v>
      </c>
      <c r="S895" s="0" t="n">
        <v>33</v>
      </c>
      <c r="T895" s="0" t="n">
        <v>33</v>
      </c>
      <c r="U895" s="0" t="n">
        <v>33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BX895" s="0" t="n">
        <v>0</v>
      </c>
      <c r="BY895" s="0" t="n">
        <v>0</v>
      </c>
      <c r="BZ895" s="0" t="n">
        <v>0</v>
      </c>
      <c r="CA895" s="0" t="n">
        <v>0</v>
      </c>
      <c r="CB895" s="0" t="n">
        <v>0</v>
      </c>
      <c r="CC895" s="0" t="n">
        <v>0</v>
      </c>
      <c r="CD895" s="0" t="n">
        <v>0</v>
      </c>
      <c r="CE895" s="0" t="n">
        <v>0</v>
      </c>
      <c r="CF895" s="0" t="n">
        <v>0</v>
      </c>
      <c r="CG895" s="0" t="n">
        <v>0</v>
      </c>
      <c r="CH895" s="0" t="n">
        <v>0</v>
      </c>
      <c r="CI895" s="0" t="n">
        <v>0</v>
      </c>
      <c r="CJ895" s="0" t="n">
        <v>0</v>
      </c>
      <c r="CK895" s="0" t="n">
        <v>0</v>
      </c>
      <c r="CL895" s="0" t="n">
        <v>33</v>
      </c>
      <c r="CM895" s="0" t="n">
        <v>0</v>
      </c>
      <c r="CN895" s="0" t="n">
        <v>33</v>
      </c>
      <c r="CO895" s="0" t="n">
        <v>33</v>
      </c>
      <c r="CP895" s="0" t="n">
        <v>33</v>
      </c>
      <c r="CQ895" s="0" t="n">
        <v>0</v>
      </c>
      <c r="CR895" s="0" t="n">
        <v>0</v>
      </c>
      <c r="CS895" s="0" t="n">
        <v>0</v>
      </c>
      <c r="CT895" s="0" t="n">
        <v>0</v>
      </c>
      <c r="CU895" s="0" t="n">
        <v>0</v>
      </c>
      <c r="CV895" s="0" t="n">
        <v>0</v>
      </c>
      <c r="CW895" s="0" t="n">
        <v>0</v>
      </c>
      <c r="CX895" s="0" t="n">
        <v>0</v>
      </c>
      <c r="CY895" s="0" t="n">
        <v>0</v>
      </c>
      <c r="CZ895" s="0" t="n">
        <v>0</v>
      </c>
      <c r="DA895" s="0" t="n">
        <v>0</v>
      </c>
      <c r="DB895" s="0" t="n">
        <v>0</v>
      </c>
      <c r="DC895" s="0" t="n">
        <v>0</v>
      </c>
      <c r="DD895" s="0" t="n">
        <v>0</v>
      </c>
      <c r="DE895" s="0" t="n">
        <v>0</v>
      </c>
      <c r="DF895" s="0" t="n">
        <v>0</v>
      </c>
      <c r="DG895" s="0" t="n">
        <v>0</v>
      </c>
      <c r="DH895" s="0" t="n">
        <v>0</v>
      </c>
      <c r="DI895" s="0" t="n">
        <v>0</v>
      </c>
      <c r="DJ895" s="0" t="n">
        <v>0</v>
      </c>
      <c r="DK895" s="0" t="n">
        <v>0</v>
      </c>
      <c r="DL895" s="0" t="n">
        <v>0</v>
      </c>
      <c r="DM895" s="0" t="n">
        <v>0</v>
      </c>
      <c r="DN895" s="0" t="n">
        <v>0</v>
      </c>
      <c r="DO895" s="0" t="n">
        <v>0</v>
      </c>
      <c r="DP895" s="0" t="n">
        <v>0</v>
      </c>
      <c r="DQ895" s="0" t="n">
        <v>0</v>
      </c>
      <c r="DR895" s="0" t="n">
        <v>0</v>
      </c>
      <c r="DS895" s="0" t="n">
        <v>0</v>
      </c>
      <c r="DT895" s="0" t="n">
        <v>0</v>
      </c>
      <c r="DU895" s="0" t="n">
        <v>0</v>
      </c>
      <c r="DV895" s="0" t="n">
        <v>0</v>
      </c>
      <c r="DW895" s="0" t="n">
        <v>0</v>
      </c>
      <c r="DX895" s="0" t="n">
        <v>0</v>
      </c>
      <c r="DY895" s="0" t="n">
        <v>0</v>
      </c>
      <c r="DZ895" s="0" t="n">
        <v>0</v>
      </c>
      <c r="EA895" s="0" t="n">
        <v>0</v>
      </c>
      <c r="EB895" s="0" t="n">
        <v>0</v>
      </c>
      <c r="EC895" s="0" t="n">
        <v>0</v>
      </c>
      <c r="ED895" s="0" t="n">
        <v>0</v>
      </c>
      <c r="EE895" s="0" t="n">
        <v>0</v>
      </c>
      <c r="EF895" s="0" t="n">
        <v>0</v>
      </c>
      <c r="EG895" s="0" t="n">
        <v>0</v>
      </c>
      <c r="EH895" s="0" t="n">
        <v>0</v>
      </c>
      <c r="EI895" s="0" t="n">
        <v>0</v>
      </c>
      <c r="EJ895" s="0" t="n">
        <v>0</v>
      </c>
      <c r="EK895" s="0" t="n">
        <v>0</v>
      </c>
      <c r="EL895" s="0" t="n">
        <v>0</v>
      </c>
      <c r="EM895" s="0" t="n">
        <v>0</v>
      </c>
      <c r="EN895" s="0" t="n">
        <v>0</v>
      </c>
      <c r="EO895" s="0" t="n">
        <v>0</v>
      </c>
      <c r="EP895" s="0" t="n">
        <v>0</v>
      </c>
      <c r="EQ895" s="0" t="n">
        <v>0</v>
      </c>
      <c r="ER895" s="0" t="n">
        <v>0</v>
      </c>
      <c r="ES895" s="0" t="n">
        <v>0</v>
      </c>
      <c r="ET895" s="0" t="n">
        <v>0</v>
      </c>
      <c r="EU895" s="0" t="n">
        <v>0</v>
      </c>
      <c r="EV895" s="0" t="n">
        <v>0</v>
      </c>
      <c r="EW895" s="0" t="n">
        <v>0</v>
      </c>
      <c r="EX895" s="0" t="n">
        <v>0</v>
      </c>
      <c r="EY895" s="0" t="n">
        <v>0</v>
      </c>
      <c r="EZ895" s="0" t="n">
        <v>0</v>
      </c>
      <c r="FA895" s="0" t="n">
        <v>0</v>
      </c>
      <c r="FB895" s="0" t="n">
        <v>0</v>
      </c>
      <c r="FC895" s="0" t="n">
        <v>0</v>
      </c>
      <c r="FD895" s="0" t="n">
        <v>0</v>
      </c>
      <c r="FE895" s="0" t="n">
        <v>0</v>
      </c>
      <c r="FF895" s="0" t="n">
        <v>0</v>
      </c>
      <c r="FG895" s="0" t="n">
        <v>1</v>
      </c>
      <c r="FH895" s="0" t="n">
        <v>1</v>
      </c>
      <c r="FI895" s="0" t="n">
        <v>0</v>
      </c>
      <c r="FJ895" s="0" t="n">
        <v>0</v>
      </c>
      <c r="FK895" s="0" t="n">
        <v>0</v>
      </c>
      <c r="FL895" s="0" t="n">
        <v>0</v>
      </c>
      <c r="FM895" s="0" t="n">
        <v>0</v>
      </c>
      <c r="FN895" s="0" t="n">
        <v>0</v>
      </c>
      <c r="FO895" s="0" t="n">
        <v>1</v>
      </c>
      <c r="FP895" s="0" t="n">
        <v>0</v>
      </c>
      <c r="FQ895" s="0" t="n">
        <v>1</v>
      </c>
      <c r="FR895" s="0" t="n">
        <v>1</v>
      </c>
      <c r="FS895" s="0" t="n">
        <v>0</v>
      </c>
      <c r="FT895" s="0" t="n">
        <v>0</v>
      </c>
      <c r="FU895" s="0" t="n">
        <v>0</v>
      </c>
      <c r="FV895" s="0" t="n">
        <v>0</v>
      </c>
      <c r="FW895" s="0" t="n">
        <v>0</v>
      </c>
      <c r="FX895" s="0" t="n">
        <v>0</v>
      </c>
    </row>
    <row r="896" customFormat="false" ht="12.8" hidden="false" customHeight="false" outlineLevel="0" collapsed="false">
      <c r="A896" s="0" t="s">
        <v>180</v>
      </c>
      <c r="B896" s="0" t="s">
        <v>181</v>
      </c>
      <c r="C896" s="0" t="n">
        <v>750</v>
      </c>
      <c r="D896" s="0" t="n">
        <v>67</v>
      </c>
      <c r="E896" s="0" t="s">
        <v>205</v>
      </c>
      <c r="F896" s="0" t="s">
        <v>196</v>
      </c>
      <c r="G896" s="0" t="s">
        <v>4062</v>
      </c>
      <c r="H896" s="0" t="s">
        <v>4276</v>
      </c>
      <c r="I896" s="0" t="s">
        <v>182</v>
      </c>
      <c r="J896" s="0" t="s">
        <v>183</v>
      </c>
      <c r="K896" s="0" t="s">
        <v>182</v>
      </c>
      <c r="L896" s="0" t="s">
        <v>4277</v>
      </c>
      <c r="M896" s="0" t="s">
        <v>214</v>
      </c>
      <c r="N896" s="0" t="s">
        <v>4278</v>
      </c>
      <c r="O896" s="0" t="n">
        <v>1</v>
      </c>
      <c r="P896" s="0" t="s">
        <v>4279</v>
      </c>
      <c r="Q896" s="0" t="s">
        <v>4280</v>
      </c>
      <c r="R896" s="0" t="s">
        <v>189</v>
      </c>
      <c r="S896" s="0" t="n">
        <v>1</v>
      </c>
      <c r="T896" s="0" t="n">
        <v>1</v>
      </c>
      <c r="U896" s="0" t="n">
        <v>1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BX896" s="0" t="n">
        <v>0</v>
      </c>
      <c r="BY896" s="0" t="n">
        <v>0</v>
      </c>
      <c r="BZ896" s="0" t="n">
        <v>0</v>
      </c>
      <c r="CA896" s="0" t="n">
        <v>0</v>
      </c>
      <c r="CB896" s="0" t="n">
        <v>0</v>
      </c>
      <c r="CC896" s="0" t="n">
        <v>0</v>
      </c>
      <c r="CD896" s="0" t="n">
        <v>0</v>
      </c>
      <c r="CE896" s="0" t="n">
        <v>0</v>
      </c>
      <c r="CF896" s="0" t="n">
        <v>0</v>
      </c>
      <c r="CG896" s="0" t="n">
        <v>0</v>
      </c>
      <c r="CH896" s="0" t="n">
        <v>0</v>
      </c>
      <c r="CI896" s="0" t="n">
        <v>0</v>
      </c>
      <c r="CJ896" s="0" t="n">
        <v>0</v>
      </c>
      <c r="CK896" s="0" t="n">
        <v>0</v>
      </c>
      <c r="CL896" s="0" t="n">
        <v>1</v>
      </c>
      <c r="CM896" s="0" t="n">
        <v>0</v>
      </c>
      <c r="CN896" s="0" t="n">
        <v>1</v>
      </c>
      <c r="CO896" s="0" t="n">
        <v>1</v>
      </c>
      <c r="CP896" s="0" t="n">
        <v>1</v>
      </c>
      <c r="CQ896" s="0" t="n">
        <v>0</v>
      </c>
      <c r="CR896" s="0" t="n">
        <v>0</v>
      </c>
      <c r="CS896" s="0" t="n">
        <v>0</v>
      </c>
      <c r="CT896" s="0" t="n">
        <v>0</v>
      </c>
      <c r="CU896" s="0" t="n">
        <v>0</v>
      </c>
      <c r="CV896" s="0" t="n">
        <v>0</v>
      </c>
      <c r="CW896" s="0" t="n">
        <v>0</v>
      </c>
      <c r="CX896" s="0" t="n">
        <v>0</v>
      </c>
      <c r="CY896" s="0" t="n">
        <v>0</v>
      </c>
      <c r="CZ896" s="0" t="n">
        <v>0</v>
      </c>
      <c r="DA896" s="0" t="n">
        <v>0</v>
      </c>
      <c r="DB896" s="0" t="n">
        <v>0</v>
      </c>
      <c r="DC896" s="0" t="n">
        <v>0</v>
      </c>
      <c r="DD896" s="0" t="n">
        <v>0</v>
      </c>
      <c r="DE896" s="0" t="n">
        <v>0</v>
      </c>
      <c r="DF896" s="0" t="n">
        <v>0</v>
      </c>
      <c r="DG896" s="0" t="n">
        <v>0</v>
      </c>
      <c r="DH896" s="0" t="n">
        <v>0</v>
      </c>
      <c r="DI896" s="0" t="n">
        <v>0</v>
      </c>
      <c r="DJ896" s="0" t="n">
        <v>0</v>
      </c>
      <c r="DK896" s="0" t="n">
        <v>0</v>
      </c>
      <c r="DL896" s="0" t="n">
        <v>0</v>
      </c>
      <c r="DM896" s="0" t="n">
        <v>0</v>
      </c>
      <c r="DN896" s="0" t="n">
        <v>0</v>
      </c>
      <c r="DO896" s="0" t="n">
        <v>0</v>
      </c>
      <c r="DP896" s="0" t="n">
        <v>0</v>
      </c>
      <c r="DQ896" s="0" t="n">
        <v>0</v>
      </c>
      <c r="DR896" s="0" t="n">
        <v>0</v>
      </c>
      <c r="DS896" s="0" t="n">
        <v>0</v>
      </c>
      <c r="DT896" s="0" t="n">
        <v>0</v>
      </c>
      <c r="DU896" s="0" t="n">
        <v>0</v>
      </c>
      <c r="DV896" s="0" t="n">
        <v>0</v>
      </c>
      <c r="DW896" s="0" t="n">
        <v>0</v>
      </c>
      <c r="DX896" s="0" t="n">
        <v>0</v>
      </c>
      <c r="DY896" s="0" t="n">
        <v>0</v>
      </c>
      <c r="DZ896" s="0" t="n">
        <v>0</v>
      </c>
      <c r="EA896" s="0" t="n">
        <v>0</v>
      </c>
      <c r="EB896" s="0" t="n">
        <v>0</v>
      </c>
      <c r="EC896" s="0" t="n">
        <v>0</v>
      </c>
      <c r="ED896" s="0" t="n">
        <v>0</v>
      </c>
      <c r="EE896" s="0" t="n">
        <v>0</v>
      </c>
      <c r="EF896" s="0" t="n">
        <v>0</v>
      </c>
      <c r="EG896" s="0" t="n">
        <v>0</v>
      </c>
      <c r="EH896" s="0" t="n">
        <v>0</v>
      </c>
      <c r="EI896" s="0" t="n">
        <v>0</v>
      </c>
      <c r="EJ896" s="0" t="n">
        <v>0</v>
      </c>
      <c r="EK896" s="0" t="n">
        <v>0</v>
      </c>
      <c r="EL896" s="0" t="n">
        <v>0</v>
      </c>
      <c r="EM896" s="0" t="n">
        <v>0</v>
      </c>
      <c r="EN896" s="0" t="n">
        <v>0</v>
      </c>
      <c r="EO896" s="0" t="n">
        <v>0</v>
      </c>
      <c r="EP896" s="0" t="n">
        <v>0</v>
      </c>
      <c r="EQ896" s="0" t="n">
        <v>0</v>
      </c>
      <c r="ER896" s="0" t="n">
        <v>0</v>
      </c>
      <c r="ES896" s="0" t="n">
        <v>0</v>
      </c>
      <c r="ET896" s="0" t="n">
        <v>0</v>
      </c>
      <c r="EU896" s="0" t="n">
        <v>0</v>
      </c>
      <c r="EV896" s="0" t="n">
        <v>0</v>
      </c>
      <c r="EW896" s="0" t="n">
        <v>0</v>
      </c>
      <c r="EX896" s="0" t="n">
        <v>0</v>
      </c>
      <c r="EY896" s="0" t="n">
        <v>0</v>
      </c>
      <c r="EZ896" s="0" t="n">
        <v>0</v>
      </c>
      <c r="FA896" s="0" t="n">
        <v>0</v>
      </c>
      <c r="FB896" s="0" t="n">
        <v>0</v>
      </c>
      <c r="FC896" s="0" t="n">
        <v>0</v>
      </c>
      <c r="FD896" s="0" t="n">
        <v>0</v>
      </c>
      <c r="FE896" s="0" t="n">
        <v>0</v>
      </c>
      <c r="FF896" s="0" t="n">
        <v>0</v>
      </c>
      <c r="FG896" s="0" t="n">
        <v>1</v>
      </c>
      <c r="FH896" s="0" t="n">
        <v>1</v>
      </c>
      <c r="FI896" s="0" t="n">
        <v>0</v>
      </c>
      <c r="FJ896" s="0" t="n">
        <v>0</v>
      </c>
      <c r="FK896" s="0" t="n">
        <v>0</v>
      </c>
      <c r="FL896" s="0" t="n">
        <v>0</v>
      </c>
      <c r="FM896" s="0" t="n">
        <v>0</v>
      </c>
      <c r="FN896" s="0" t="n">
        <v>0</v>
      </c>
      <c r="FO896" s="0" t="n">
        <v>1</v>
      </c>
      <c r="FP896" s="0" t="n">
        <v>0</v>
      </c>
      <c r="FQ896" s="0" t="n">
        <v>1</v>
      </c>
      <c r="FR896" s="0" t="n">
        <v>1</v>
      </c>
      <c r="FS896" s="0" t="n">
        <v>0</v>
      </c>
      <c r="FT896" s="0" t="n">
        <v>0</v>
      </c>
      <c r="FU896" s="0" t="n">
        <v>0</v>
      </c>
      <c r="FV896" s="0" t="n">
        <v>0</v>
      </c>
      <c r="FW896" s="0" t="n">
        <v>0</v>
      </c>
      <c r="FX896" s="0" t="n">
        <v>0</v>
      </c>
    </row>
    <row r="897" customFormat="false" ht="12.8" hidden="false" customHeight="false" outlineLevel="0" collapsed="false">
      <c r="A897" s="0" t="s">
        <v>180</v>
      </c>
      <c r="B897" s="0" t="s">
        <v>181</v>
      </c>
      <c r="C897" s="0" t="n">
        <v>750</v>
      </c>
      <c r="D897" s="0" t="n">
        <v>67</v>
      </c>
      <c r="E897" s="0" t="s">
        <v>205</v>
      </c>
      <c r="F897" s="0" t="s">
        <v>196</v>
      </c>
      <c r="G897" s="0" t="s">
        <v>4062</v>
      </c>
      <c r="H897" s="0" t="s">
        <v>4281</v>
      </c>
      <c r="I897" s="0" t="s">
        <v>182</v>
      </c>
      <c r="J897" s="0" t="s">
        <v>183</v>
      </c>
      <c r="K897" s="0" t="s">
        <v>182</v>
      </c>
      <c r="L897" s="0" t="s">
        <v>4282</v>
      </c>
      <c r="M897" s="0" t="s">
        <v>214</v>
      </c>
      <c r="N897" s="0" t="s">
        <v>4283</v>
      </c>
      <c r="O897" s="0" t="n">
        <v>0</v>
      </c>
      <c r="P897" s="0" t="s">
        <v>4284</v>
      </c>
      <c r="Q897" s="0" t="s">
        <v>4285</v>
      </c>
      <c r="R897" s="0" t="s">
        <v>189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BX897" s="0" t="n">
        <v>0</v>
      </c>
      <c r="BY897" s="0" t="n">
        <v>0</v>
      </c>
      <c r="BZ897" s="0" t="n">
        <v>0</v>
      </c>
      <c r="CA897" s="0" t="n">
        <v>0</v>
      </c>
      <c r="CB897" s="0" t="n">
        <v>0</v>
      </c>
      <c r="CC897" s="0" t="n">
        <v>0</v>
      </c>
      <c r="CD897" s="0" t="n">
        <v>0</v>
      </c>
      <c r="CE897" s="0" t="n">
        <v>0</v>
      </c>
      <c r="CF897" s="0" t="n">
        <v>0</v>
      </c>
      <c r="CG897" s="0" t="n">
        <v>0</v>
      </c>
      <c r="CH897" s="0" t="n">
        <v>0</v>
      </c>
      <c r="CI897" s="0" t="n">
        <v>0</v>
      </c>
      <c r="CJ897" s="0" t="n">
        <v>0</v>
      </c>
      <c r="CK897" s="0" t="n">
        <v>0</v>
      </c>
      <c r="CL897" s="0" t="n">
        <v>0</v>
      </c>
      <c r="CM897" s="0" t="n">
        <v>0</v>
      </c>
      <c r="CN897" s="0" t="n">
        <v>0</v>
      </c>
      <c r="CO897" s="0" t="n">
        <v>0</v>
      </c>
      <c r="CP897" s="0" t="n">
        <v>0</v>
      </c>
      <c r="CQ897" s="0" t="n">
        <v>0</v>
      </c>
      <c r="CR897" s="0" t="n">
        <v>0</v>
      </c>
      <c r="CS897" s="0" t="n">
        <v>0</v>
      </c>
      <c r="CT897" s="0" t="n">
        <v>0</v>
      </c>
      <c r="CU897" s="0" t="n">
        <v>0</v>
      </c>
      <c r="CV897" s="0" t="n">
        <v>0</v>
      </c>
      <c r="CW897" s="0" t="n">
        <v>0</v>
      </c>
      <c r="CX897" s="0" t="n">
        <v>0</v>
      </c>
      <c r="CY897" s="0" t="n">
        <v>0</v>
      </c>
      <c r="CZ897" s="0" t="n">
        <v>0</v>
      </c>
      <c r="DA897" s="0" t="n">
        <v>0</v>
      </c>
      <c r="DB897" s="0" t="n">
        <v>0</v>
      </c>
      <c r="DC897" s="0" t="n">
        <v>0</v>
      </c>
      <c r="DD897" s="0" t="n">
        <v>0</v>
      </c>
      <c r="DE897" s="0" t="n">
        <v>0</v>
      </c>
      <c r="DF897" s="0" t="n">
        <v>0</v>
      </c>
      <c r="DG897" s="0" t="n">
        <v>0</v>
      </c>
      <c r="DH897" s="0" t="n">
        <v>0</v>
      </c>
      <c r="DI897" s="0" t="n">
        <v>0</v>
      </c>
      <c r="DJ897" s="0" t="n">
        <v>0</v>
      </c>
      <c r="DK897" s="0" t="n">
        <v>0</v>
      </c>
      <c r="DL897" s="0" t="n">
        <v>0</v>
      </c>
      <c r="DM897" s="0" t="n">
        <v>0</v>
      </c>
      <c r="DN897" s="0" t="n">
        <v>0</v>
      </c>
      <c r="DO897" s="0" t="n">
        <v>0</v>
      </c>
      <c r="DP897" s="0" t="n">
        <v>0</v>
      </c>
      <c r="DQ897" s="0" t="n">
        <v>0</v>
      </c>
      <c r="DR897" s="0" t="n">
        <v>0</v>
      </c>
      <c r="DS897" s="0" t="n">
        <v>0</v>
      </c>
      <c r="DT897" s="0" t="n">
        <v>0</v>
      </c>
      <c r="DU897" s="0" t="n">
        <v>0</v>
      </c>
      <c r="DV897" s="0" t="n">
        <v>0</v>
      </c>
      <c r="DW897" s="0" t="n">
        <v>0</v>
      </c>
      <c r="DX897" s="0" t="n">
        <v>0</v>
      </c>
      <c r="DY897" s="0" t="n">
        <v>0</v>
      </c>
      <c r="DZ897" s="0" t="n">
        <v>0</v>
      </c>
      <c r="EA897" s="0" t="n">
        <v>0</v>
      </c>
      <c r="EB897" s="0" t="n">
        <v>0</v>
      </c>
      <c r="EC897" s="0" t="n">
        <v>0</v>
      </c>
      <c r="ED897" s="0" t="n">
        <v>0</v>
      </c>
      <c r="EE897" s="0" t="n">
        <v>0</v>
      </c>
      <c r="EF897" s="0" t="n">
        <v>0</v>
      </c>
      <c r="EG897" s="0" t="n">
        <v>0</v>
      </c>
      <c r="EH897" s="0" t="n">
        <v>0</v>
      </c>
      <c r="EI897" s="0" t="n">
        <v>0</v>
      </c>
      <c r="EJ897" s="0" t="n">
        <v>0</v>
      </c>
      <c r="EK897" s="0" t="n">
        <v>0</v>
      </c>
      <c r="EL897" s="0" t="n">
        <v>0</v>
      </c>
      <c r="EM897" s="0" t="n">
        <v>0</v>
      </c>
      <c r="EN897" s="0" t="n">
        <v>0</v>
      </c>
      <c r="EO897" s="0" t="n">
        <v>0</v>
      </c>
      <c r="EP897" s="0" t="n">
        <v>0</v>
      </c>
      <c r="EQ897" s="0" t="n">
        <v>0</v>
      </c>
      <c r="ER897" s="0" t="n">
        <v>0</v>
      </c>
      <c r="ES897" s="0" t="n">
        <v>0</v>
      </c>
      <c r="ET897" s="0" t="n">
        <v>0</v>
      </c>
      <c r="EU897" s="0" t="n">
        <v>0</v>
      </c>
      <c r="EV897" s="0" t="n">
        <v>0</v>
      </c>
      <c r="EW897" s="0" t="n">
        <v>0</v>
      </c>
      <c r="EX897" s="0" t="n">
        <v>0</v>
      </c>
      <c r="EY897" s="0" t="n">
        <v>0</v>
      </c>
      <c r="EZ897" s="0" t="n">
        <v>0</v>
      </c>
      <c r="FA897" s="0" t="n">
        <v>0</v>
      </c>
      <c r="FB897" s="0" t="n">
        <v>0</v>
      </c>
      <c r="FC897" s="0" t="n">
        <v>0</v>
      </c>
      <c r="FD897" s="0" t="n">
        <v>0</v>
      </c>
      <c r="FE897" s="0" t="n">
        <v>0</v>
      </c>
      <c r="FF897" s="0" t="n">
        <v>0</v>
      </c>
      <c r="FG897" s="0" t="e">
        <f aca="false"/>
        <v>#NULL!</v>
      </c>
      <c r="FH897" s="0" t="e">
        <f aca="false"/>
        <v>#NULL!</v>
      </c>
      <c r="FI897" s="0" t="e">
        <f aca="false"/>
        <v>#NULL!</v>
      </c>
      <c r="FJ897" s="0" t="e">
        <f aca="false"/>
        <v>#NULL!</v>
      </c>
      <c r="FK897" s="0" t="e">
        <f aca="false"/>
        <v>#NULL!</v>
      </c>
      <c r="FL897" s="0" t="e">
        <f aca="false"/>
        <v>#NULL!</v>
      </c>
      <c r="FM897" s="0" t="e">
        <f aca="false"/>
        <v>#NULL!</v>
      </c>
      <c r="FN897" s="0" t="e">
        <f aca="false"/>
        <v>#NULL!</v>
      </c>
      <c r="FO897" s="0" t="e">
        <f aca="false"/>
        <v>#NULL!</v>
      </c>
      <c r="FP897" s="0" t="e">
        <f aca="false"/>
        <v>#NULL!</v>
      </c>
      <c r="FQ897" s="0" t="e">
        <f aca="false"/>
        <v>#NULL!</v>
      </c>
      <c r="FR897" s="0" t="e">
        <f aca="false"/>
        <v>#NULL!</v>
      </c>
      <c r="FS897" s="0" t="e">
        <f aca="false"/>
        <v>#NULL!</v>
      </c>
      <c r="FT897" s="0" t="e">
        <f aca="false"/>
        <v>#NULL!</v>
      </c>
      <c r="FU897" s="0" t="e">
        <f aca="false"/>
        <v>#NULL!</v>
      </c>
      <c r="FV897" s="0" t="e">
        <f aca="false"/>
        <v>#NULL!</v>
      </c>
      <c r="FW897" s="0" t="e">
        <f aca="false"/>
        <v>#NULL!</v>
      </c>
      <c r="FX897" s="0" t="e">
        <f aca="false"/>
        <v>#NULL!</v>
      </c>
    </row>
    <row r="898" customFormat="false" ht="12.8" hidden="false" customHeight="false" outlineLevel="0" collapsed="false">
      <c r="A898" s="0" t="s">
        <v>180</v>
      </c>
      <c r="B898" s="0" t="s">
        <v>181</v>
      </c>
      <c r="C898" s="0" t="n">
        <v>750</v>
      </c>
      <c r="D898" s="0" t="n">
        <v>67</v>
      </c>
      <c r="E898" s="0" t="s">
        <v>205</v>
      </c>
      <c r="F898" s="0" t="s">
        <v>196</v>
      </c>
      <c r="G898" s="0" t="s">
        <v>4062</v>
      </c>
      <c r="H898" s="0" t="s">
        <v>4286</v>
      </c>
      <c r="I898" s="0" t="s">
        <v>182</v>
      </c>
      <c r="J898" s="0" t="s">
        <v>183</v>
      </c>
      <c r="K898" s="0" t="s">
        <v>182</v>
      </c>
      <c r="L898" s="0" t="s">
        <v>4287</v>
      </c>
      <c r="M898" s="0" t="s">
        <v>214</v>
      </c>
      <c r="N898" s="0" t="s">
        <v>4288</v>
      </c>
      <c r="O898" s="0" t="n">
        <v>0</v>
      </c>
      <c r="P898" s="0" t="s">
        <v>4289</v>
      </c>
      <c r="Q898" s="0" t="s">
        <v>4290</v>
      </c>
      <c r="R898" s="0" t="s">
        <v>189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BX898" s="0" t="n">
        <v>0</v>
      </c>
      <c r="BY898" s="0" t="n">
        <v>0</v>
      </c>
      <c r="BZ898" s="0" t="n">
        <v>0</v>
      </c>
      <c r="CA898" s="0" t="n">
        <v>0</v>
      </c>
      <c r="CB898" s="0" t="n">
        <v>0</v>
      </c>
      <c r="CC898" s="0" t="n">
        <v>0</v>
      </c>
      <c r="CD898" s="0" t="n">
        <v>0</v>
      </c>
      <c r="CE898" s="0" t="n">
        <v>0</v>
      </c>
      <c r="CF898" s="0" t="n">
        <v>0</v>
      </c>
      <c r="CG898" s="0" t="n">
        <v>0</v>
      </c>
      <c r="CH898" s="0" t="n">
        <v>0</v>
      </c>
      <c r="CI898" s="0" t="n">
        <v>0</v>
      </c>
      <c r="CJ898" s="0" t="n">
        <v>0</v>
      </c>
      <c r="CK898" s="0" t="n">
        <v>0</v>
      </c>
      <c r="CL898" s="0" t="n">
        <v>0</v>
      </c>
      <c r="CM898" s="0" t="n">
        <v>0</v>
      </c>
      <c r="CN898" s="0" t="n">
        <v>0</v>
      </c>
      <c r="CO898" s="0" t="n">
        <v>0</v>
      </c>
      <c r="CP898" s="0" t="n">
        <v>0</v>
      </c>
      <c r="CQ898" s="0" t="n">
        <v>0</v>
      </c>
      <c r="CR898" s="0" t="n">
        <v>0</v>
      </c>
      <c r="CS898" s="0" t="n">
        <v>0</v>
      </c>
      <c r="CT898" s="0" t="n">
        <v>0</v>
      </c>
      <c r="CU898" s="0" t="n">
        <v>0</v>
      </c>
      <c r="CV898" s="0" t="n">
        <v>0</v>
      </c>
      <c r="CW898" s="0" t="n">
        <v>0</v>
      </c>
      <c r="CX898" s="0" t="n">
        <v>0</v>
      </c>
      <c r="CY898" s="0" t="n">
        <v>0</v>
      </c>
      <c r="CZ898" s="0" t="n">
        <v>0</v>
      </c>
      <c r="DA898" s="0" t="n">
        <v>0</v>
      </c>
      <c r="DB898" s="0" t="n">
        <v>0</v>
      </c>
      <c r="DC898" s="0" t="n">
        <v>0</v>
      </c>
      <c r="DD898" s="0" t="n">
        <v>0</v>
      </c>
      <c r="DE898" s="0" t="n">
        <v>0</v>
      </c>
      <c r="DF898" s="0" t="n">
        <v>0</v>
      </c>
      <c r="DG898" s="0" t="n">
        <v>0</v>
      </c>
      <c r="DH898" s="0" t="n">
        <v>0</v>
      </c>
      <c r="DI898" s="0" t="n">
        <v>0</v>
      </c>
      <c r="DJ898" s="0" t="n">
        <v>0</v>
      </c>
      <c r="DK898" s="0" t="n">
        <v>0</v>
      </c>
      <c r="DL898" s="0" t="n">
        <v>0</v>
      </c>
      <c r="DM898" s="0" t="n">
        <v>0</v>
      </c>
      <c r="DN898" s="0" t="n">
        <v>0</v>
      </c>
      <c r="DO898" s="0" t="n">
        <v>0</v>
      </c>
      <c r="DP898" s="0" t="n">
        <v>0</v>
      </c>
      <c r="DQ898" s="0" t="n">
        <v>0</v>
      </c>
      <c r="DR898" s="0" t="n">
        <v>0</v>
      </c>
      <c r="DS898" s="0" t="n">
        <v>0</v>
      </c>
      <c r="DT898" s="0" t="n">
        <v>0</v>
      </c>
      <c r="DU898" s="0" t="n">
        <v>0</v>
      </c>
      <c r="DV898" s="0" t="n">
        <v>0</v>
      </c>
      <c r="DW898" s="0" t="n">
        <v>0</v>
      </c>
      <c r="DX898" s="0" t="n">
        <v>0</v>
      </c>
      <c r="DY898" s="0" t="n">
        <v>0</v>
      </c>
      <c r="DZ898" s="0" t="n">
        <v>0</v>
      </c>
      <c r="EA898" s="0" t="n">
        <v>0</v>
      </c>
      <c r="EB898" s="0" t="n">
        <v>0</v>
      </c>
      <c r="EC898" s="0" t="n">
        <v>0</v>
      </c>
      <c r="ED898" s="0" t="n">
        <v>0</v>
      </c>
      <c r="EE898" s="0" t="n">
        <v>0</v>
      </c>
      <c r="EF898" s="0" t="n">
        <v>0</v>
      </c>
      <c r="EG898" s="0" t="n">
        <v>0</v>
      </c>
      <c r="EH898" s="0" t="n">
        <v>0</v>
      </c>
      <c r="EI898" s="0" t="n">
        <v>0</v>
      </c>
      <c r="EJ898" s="0" t="n">
        <v>0</v>
      </c>
      <c r="EK898" s="0" t="n">
        <v>0</v>
      </c>
      <c r="EL898" s="0" t="n">
        <v>0</v>
      </c>
      <c r="EM898" s="0" t="n">
        <v>0</v>
      </c>
      <c r="EN898" s="0" t="n">
        <v>0</v>
      </c>
      <c r="EO898" s="0" t="n">
        <v>0</v>
      </c>
      <c r="EP898" s="0" t="n">
        <v>0</v>
      </c>
      <c r="EQ898" s="0" t="n">
        <v>0</v>
      </c>
      <c r="ER898" s="0" t="n">
        <v>0</v>
      </c>
      <c r="ES898" s="0" t="n">
        <v>0</v>
      </c>
      <c r="ET898" s="0" t="n">
        <v>0</v>
      </c>
      <c r="EU898" s="0" t="n">
        <v>0</v>
      </c>
      <c r="EV898" s="0" t="n">
        <v>0</v>
      </c>
      <c r="EW898" s="0" t="n">
        <v>0</v>
      </c>
      <c r="EX898" s="0" t="n">
        <v>0</v>
      </c>
      <c r="EY898" s="0" t="n">
        <v>0</v>
      </c>
      <c r="EZ898" s="0" t="n">
        <v>0</v>
      </c>
      <c r="FA898" s="0" t="n">
        <v>0</v>
      </c>
      <c r="FB898" s="0" t="n">
        <v>0</v>
      </c>
      <c r="FC898" s="0" t="n">
        <v>0</v>
      </c>
      <c r="FD898" s="0" t="n">
        <v>0</v>
      </c>
      <c r="FE898" s="0" t="n">
        <v>0</v>
      </c>
      <c r="FF898" s="0" t="n">
        <v>0</v>
      </c>
      <c r="FG898" s="0" t="e">
        <f aca="false"/>
        <v>#NULL!</v>
      </c>
      <c r="FH898" s="0" t="e">
        <f aca="false"/>
        <v>#NULL!</v>
      </c>
      <c r="FI898" s="0" t="e">
        <f aca="false"/>
        <v>#NULL!</v>
      </c>
      <c r="FJ898" s="0" t="e">
        <f aca="false"/>
        <v>#NULL!</v>
      </c>
      <c r="FK898" s="0" t="e">
        <f aca="false"/>
        <v>#NULL!</v>
      </c>
      <c r="FL898" s="0" t="e">
        <f aca="false"/>
        <v>#NULL!</v>
      </c>
      <c r="FM898" s="0" t="e">
        <f aca="false"/>
        <v>#NULL!</v>
      </c>
      <c r="FN898" s="0" t="e">
        <f aca="false"/>
        <v>#NULL!</v>
      </c>
      <c r="FO898" s="0" t="e">
        <f aca="false"/>
        <v>#NULL!</v>
      </c>
      <c r="FP898" s="0" t="e">
        <f aca="false"/>
        <v>#NULL!</v>
      </c>
      <c r="FQ898" s="0" t="e">
        <f aca="false"/>
        <v>#NULL!</v>
      </c>
      <c r="FR898" s="0" t="e">
        <f aca="false"/>
        <v>#NULL!</v>
      </c>
      <c r="FS898" s="0" t="e">
        <f aca="false"/>
        <v>#NULL!</v>
      </c>
      <c r="FT898" s="0" t="e">
        <f aca="false"/>
        <v>#NULL!</v>
      </c>
      <c r="FU898" s="0" t="e">
        <f aca="false"/>
        <v>#NULL!</v>
      </c>
      <c r="FV898" s="0" t="e">
        <f aca="false"/>
        <v>#NULL!</v>
      </c>
      <c r="FW898" s="0" t="e">
        <f aca="false"/>
        <v>#NULL!</v>
      </c>
      <c r="FX898" s="0" t="e">
        <f aca="false"/>
        <v>#NULL!</v>
      </c>
    </row>
    <row r="899" customFormat="false" ht="12.8" hidden="false" customHeight="false" outlineLevel="0" collapsed="false">
      <c r="A899" s="0" t="s">
        <v>180</v>
      </c>
      <c r="B899" s="0" t="s">
        <v>181</v>
      </c>
      <c r="C899" s="0" t="n">
        <v>750</v>
      </c>
      <c r="D899" s="0" t="n">
        <v>67</v>
      </c>
      <c r="E899" s="0" t="s">
        <v>205</v>
      </c>
      <c r="F899" s="0" t="s">
        <v>196</v>
      </c>
      <c r="G899" s="0" t="s">
        <v>4062</v>
      </c>
      <c r="H899" s="0" t="s">
        <v>4291</v>
      </c>
      <c r="I899" s="0" t="s">
        <v>182</v>
      </c>
      <c r="J899" s="0" t="s">
        <v>183</v>
      </c>
      <c r="K899" s="0" t="s">
        <v>182</v>
      </c>
      <c r="L899" s="0" t="s">
        <v>4292</v>
      </c>
      <c r="M899" s="0" t="s">
        <v>214</v>
      </c>
      <c r="N899" s="0" t="s">
        <v>4293</v>
      </c>
      <c r="O899" s="0" t="n">
        <v>0</v>
      </c>
      <c r="P899" s="0" t="s">
        <v>4294</v>
      </c>
      <c r="Q899" s="0" t="s">
        <v>4295</v>
      </c>
      <c r="R899" s="0" t="s">
        <v>189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BX899" s="0" t="n">
        <v>0</v>
      </c>
      <c r="BY899" s="0" t="n">
        <v>0</v>
      </c>
      <c r="BZ899" s="0" t="n">
        <v>0</v>
      </c>
      <c r="CA899" s="0" t="n">
        <v>0</v>
      </c>
      <c r="CB899" s="0" t="n">
        <v>0</v>
      </c>
      <c r="CC899" s="0" t="n">
        <v>0</v>
      </c>
      <c r="CD899" s="0" t="n">
        <v>0</v>
      </c>
      <c r="CE899" s="0" t="n">
        <v>0</v>
      </c>
      <c r="CF899" s="0" t="n">
        <v>0</v>
      </c>
      <c r="CG899" s="0" t="n">
        <v>0</v>
      </c>
      <c r="CH899" s="0" t="n">
        <v>0</v>
      </c>
      <c r="CI899" s="0" t="n">
        <v>0</v>
      </c>
      <c r="CJ899" s="0" t="n">
        <v>0</v>
      </c>
      <c r="CK899" s="0" t="n">
        <v>0</v>
      </c>
      <c r="CL899" s="0" t="n">
        <v>0</v>
      </c>
      <c r="CM899" s="0" t="n">
        <v>0</v>
      </c>
      <c r="CN899" s="0" t="n">
        <v>0</v>
      </c>
      <c r="CO899" s="0" t="n">
        <v>0</v>
      </c>
      <c r="CP899" s="0" t="n">
        <v>0</v>
      </c>
      <c r="CQ899" s="0" t="n">
        <v>0</v>
      </c>
      <c r="CR899" s="0" t="n">
        <v>0</v>
      </c>
      <c r="CS899" s="0" t="n">
        <v>0</v>
      </c>
      <c r="CT899" s="0" t="n">
        <v>0</v>
      </c>
      <c r="CU899" s="0" t="n">
        <v>0</v>
      </c>
      <c r="CV899" s="0" t="n">
        <v>0</v>
      </c>
      <c r="CW899" s="0" t="n">
        <v>0</v>
      </c>
      <c r="CX899" s="0" t="n">
        <v>0</v>
      </c>
      <c r="CY899" s="0" t="n">
        <v>0</v>
      </c>
      <c r="CZ899" s="0" t="n">
        <v>0</v>
      </c>
      <c r="DA899" s="0" t="n">
        <v>0</v>
      </c>
      <c r="DB899" s="0" t="n">
        <v>0</v>
      </c>
      <c r="DC899" s="0" t="n">
        <v>0</v>
      </c>
      <c r="DD899" s="0" t="n">
        <v>0</v>
      </c>
      <c r="DE899" s="0" t="n">
        <v>0</v>
      </c>
      <c r="DF899" s="0" t="n">
        <v>0</v>
      </c>
      <c r="DG899" s="0" t="n">
        <v>0</v>
      </c>
      <c r="DH899" s="0" t="n">
        <v>0</v>
      </c>
      <c r="DI899" s="0" t="n">
        <v>0</v>
      </c>
      <c r="DJ899" s="0" t="n">
        <v>0</v>
      </c>
      <c r="DK899" s="0" t="n">
        <v>0</v>
      </c>
      <c r="DL899" s="0" t="n">
        <v>0</v>
      </c>
      <c r="DM899" s="0" t="n">
        <v>0</v>
      </c>
      <c r="DN899" s="0" t="n">
        <v>0</v>
      </c>
      <c r="DO899" s="0" t="n">
        <v>0</v>
      </c>
      <c r="DP899" s="0" t="n">
        <v>0</v>
      </c>
      <c r="DQ899" s="0" t="n">
        <v>0</v>
      </c>
      <c r="DR899" s="0" t="n">
        <v>0</v>
      </c>
      <c r="DS899" s="0" t="n">
        <v>0</v>
      </c>
      <c r="DT899" s="0" t="n">
        <v>0</v>
      </c>
      <c r="DU899" s="0" t="n">
        <v>0</v>
      </c>
      <c r="DV899" s="0" t="n">
        <v>0</v>
      </c>
      <c r="DW899" s="0" t="n">
        <v>0</v>
      </c>
      <c r="DX899" s="0" t="n">
        <v>0</v>
      </c>
      <c r="DY899" s="0" t="n">
        <v>0</v>
      </c>
      <c r="DZ899" s="0" t="n">
        <v>0</v>
      </c>
      <c r="EA899" s="0" t="n">
        <v>0</v>
      </c>
      <c r="EB899" s="0" t="n">
        <v>0</v>
      </c>
      <c r="EC899" s="0" t="n">
        <v>0</v>
      </c>
      <c r="ED899" s="0" t="n">
        <v>0</v>
      </c>
      <c r="EE899" s="0" t="n">
        <v>0</v>
      </c>
      <c r="EF899" s="0" t="n">
        <v>0</v>
      </c>
      <c r="EG899" s="0" t="n">
        <v>0</v>
      </c>
      <c r="EH899" s="0" t="n">
        <v>0</v>
      </c>
      <c r="EI899" s="0" t="n">
        <v>0</v>
      </c>
      <c r="EJ899" s="0" t="n">
        <v>0</v>
      </c>
      <c r="EK899" s="0" t="n">
        <v>0</v>
      </c>
      <c r="EL899" s="0" t="n">
        <v>0</v>
      </c>
      <c r="EM899" s="0" t="n">
        <v>0</v>
      </c>
      <c r="EN899" s="0" t="n">
        <v>0</v>
      </c>
      <c r="EO899" s="0" t="n">
        <v>0</v>
      </c>
      <c r="EP899" s="0" t="n">
        <v>0</v>
      </c>
      <c r="EQ899" s="0" t="n">
        <v>0</v>
      </c>
      <c r="ER899" s="0" t="n">
        <v>0</v>
      </c>
      <c r="ES899" s="0" t="n">
        <v>0</v>
      </c>
      <c r="ET899" s="0" t="n">
        <v>0</v>
      </c>
      <c r="EU899" s="0" t="n">
        <v>0</v>
      </c>
      <c r="EV899" s="0" t="n">
        <v>0</v>
      </c>
      <c r="EW899" s="0" t="n">
        <v>0</v>
      </c>
      <c r="EX899" s="0" t="n">
        <v>0</v>
      </c>
      <c r="EY899" s="0" t="n">
        <v>0</v>
      </c>
      <c r="EZ899" s="0" t="n">
        <v>0</v>
      </c>
      <c r="FA899" s="0" t="n">
        <v>0</v>
      </c>
      <c r="FB899" s="0" t="n">
        <v>0</v>
      </c>
      <c r="FC899" s="0" t="n">
        <v>0</v>
      </c>
      <c r="FD899" s="0" t="n">
        <v>0</v>
      </c>
      <c r="FE899" s="0" t="n">
        <v>0</v>
      </c>
      <c r="FF899" s="0" t="n">
        <v>0</v>
      </c>
      <c r="FG899" s="0" t="e">
        <f aca="false"/>
        <v>#NULL!</v>
      </c>
      <c r="FH899" s="0" t="e">
        <f aca="false"/>
        <v>#NULL!</v>
      </c>
      <c r="FI899" s="0" t="e">
        <f aca="false"/>
        <v>#NULL!</v>
      </c>
      <c r="FJ899" s="0" t="e">
        <f aca="false"/>
        <v>#NULL!</v>
      </c>
      <c r="FK899" s="0" t="e">
        <f aca="false"/>
        <v>#NULL!</v>
      </c>
      <c r="FL899" s="0" t="e">
        <f aca="false"/>
        <v>#NULL!</v>
      </c>
      <c r="FM899" s="0" t="e">
        <f aca="false"/>
        <v>#NULL!</v>
      </c>
      <c r="FN899" s="0" t="e">
        <f aca="false"/>
        <v>#NULL!</v>
      </c>
      <c r="FO899" s="0" t="e">
        <f aca="false"/>
        <v>#NULL!</v>
      </c>
      <c r="FP899" s="0" t="e">
        <f aca="false"/>
        <v>#NULL!</v>
      </c>
      <c r="FQ899" s="0" t="e">
        <f aca="false"/>
        <v>#NULL!</v>
      </c>
      <c r="FR899" s="0" t="e">
        <f aca="false"/>
        <v>#NULL!</v>
      </c>
      <c r="FS899" s="0" t="e">
        <f aca="false"/>
        <v>#NULL!</v>
      </c>
      <c r="FT899" s="0" t="e">
        <f aca="false"/>
        <v>#NULL!</v>
      </c>
      <c r="FU899" s="0" t="e">
        <f aca="false"/>
        <v>#NULL!</v>
      </c>
      <c r="FV899" s="0" t="e">
        <f aca="false"/>
        <v>#NULL!</v>
      </c>
      <c r="FW899" s="0" t="e">
        <f aca="false"/>
        <v>#NULL!</v>
      </c>
      <c r="FX899" s="0" t="e">
        <f aca="false"/>
        <v>#NULL!</v>
      </c>
    </row>
    <row r="900" customFormat="false" ht="12.8" hidden="false" customHeight="false" outlineLevel="0" collapsed="false">
      <c r="A900" s="0" t="s">
        <v>180</v>
      </c>
      <c r="B900" s="0" t="s">
        <v>181</v>
      </c>
      <c r="C900" s="0" t="n">
        <v>750</v>
      </c>
      <c r="D900" s="0" t="n">
        <v>67</v>
      </c>
      <c r="E900" s="0" t="s">
        <v>205</v>
      </c>
      <c r="F900" s="0" t="s">
        <v>196</v>
      </c>
      <c r="G900" s="0" t="s">
        <v>4062</v>
      </c>
      <c r="H900" s="0" t="s">
        <v>4296</v>
      </c>
      <c r="I900" s="0" t="s">
        <v>182</v>
      </c>
      <c r="J900" s="0" t="s">
        <v>183</v>
      </c>
      <c r="K900" s="0" t="s">
        <v>182</v>
      </c>
      <c r="L900" s="0" t="s">
        <v>4297</v>
      </c>
      <c r="M900" s="0" t="s">
        <v>214</v>
      </c>
      <c r="N900" s="0" t="s">
        <v>4298</v>
      </c>
      <c r="O900" s="0" t="n">
        <v>33</v>
      </c>
      <c r="P900" s="0" t="s">
        <v>4299</v>
      </c>
      <c r="Q900" s="0" t="s">
        <v>4300</v>
      </c>
      <c r="R900" s="0" t="s">
        <v>189</v>
      </c>
      <c r="S900" s="0" t="n">
        <v>25</v>
      </c>
      <c r="T900" s="0" t="n">
        <v>25</v>
      </c>
      <c r="U900" s="0" t="n">
        <v>23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2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BX900" s="0" t="n">
        <v>0</v>
      </c>
      <c r="BY900" s="0" t="n">
        <v>0</v>
      </c>
      <c r="BZ900" s="0" t="n">
        <v>0</v>
      </c>
      <c r="CA900" s="0" t="n">
        <v>0</v>
      </c>
      <c r="CB900" s="0" t="n">
        <v>0</v>
      </c>
      <c r="CC900" s="0" t="n">
        <v>0</v>
      </c>
      <c r="CD900" s="0" t="n">
        <v>0</v>
      </c>
      <c r="CE900" s="0" t="n">
        <v>0</v>
      </c>
      <c r="CF900" s="0" t="n">
        <v>0</v>
      </c>
      <c r="CG900" s="0" t="n">
        <v>0</v>
      </c>
      <c r="CH900" s="0" t="n">
        <v>0</v>
      </c>
      <c r="CI900" s="0" t="n">
        <v>0</v>
      </c>
      <c r="CJ900" s="0" t="n">
        <v>0</v>
      </c>
      <c r="CK900" s="0" t="n">
        <v>0</v>
      </c>
      <c r="CL900" s="0" t="n">
        <v>25</v>
      </c>
      <c r="CM900" s="0" t="n">
        <v>2</v>
      </c>
      <c r="CN900" s="0" t="n">
        <v>23</v>
      </c>
      <c r="CO900" s="0" t="n">
        <v>23</v>
      </c>
      <c r="CP900" s="0" t="n">
        <v>23</v>
      </c>
      <c r="CQ900" s="0" t="n">
        <v>0</v>
      </c>
      <c r="CR900" s="0" t="n">
        <v>0</v>
      </c>
      <c r="CS900" s="0" t="n">
        <v>0</v>
      </c>
      <c r="CT900" s="0" t="n">
        <v>0</v>
      </c>
      <c r="CU900" s="0" t="n">
        <v>0</v>
      </c>
      <c r="CV900" s="0" t="n">
        <v>0</v>
      </c>
      <c r="CW900" s="0" t="n">
        <v>0</v>
      </c>
      <c r="CX900" s="0" t="n">
        <v>0</v>
      </c>
      <c r="CY900" s="0" t="n">
        <v>0</v>
      </c>
      <c r="CZ900" s="0" t="n">
        <v>0</v>
      </c>
      <c r="DA900" s="0" t="n">
        <v>0</v>
      </c>
      <c r="DB900" s="0" t="n">
        <v>0</v>
      </c>
      <c r="DC900" s="0" t="n">
        <v>0</v>
      </c>
      <c r="DD900" s="0" t="n">
        <v>0</v>
      </c>
      <c r="DE900" s="0" t="n">
        <v>0</v>
      </c>
      <c r="DF900" s="0" t="n">
        <v>0</v>
      </c>
      <c r="DG900" s="0" t="n">
        <v>0</v>
      </c>
      <c r="DH900" s="0" t="n">
        <v>0</v>
      </c>
      <c r="DI900" s="0" t="n">
        <v>0</v>
      </c>
      <c r="DJ900" s="0" t="n">
        <v>0</v>
      </c>
      <c r="DK900" s="0" t="n">
        <v>0</v>
      </c>
      <c r="DL900" s="0" t="n">
        <v>0</v>
      </c>
      <c r="DM900" s="0" t="n">
        <v>0</v>
      </c>
      <c r="DN900" s="0" t="n">
        <v>0</v>
      </c>
      <c r="DO900" s="0" t="n">
        <v>0</v>
      </c>
      <c r="DP900" s="0" t="n">
        <v>0</v>
      </c>
      <c r="DQ900" s="0" t="n">
        <v>0</v>
      </c>
      <c r="DR900" s="0" t="n">
        <v>0</v>
      </c>
      <c r="DS900" s="0" t="n">
        <v>0</v>
      </c>
      <c r="DT900" s="0" t="n">
        <v>0</v>
      </c>
      <c r="DU900" s="0" t="n">
        <v>0</v>
      </c>
      <c r="DV900" s="0" t="n">
        <v>0</v>
      </c>
      <c r="DW900" s="0" t="n">
        <v>0</v>
      </c>
      <c r="DX900" s="0" t="n">
        <v>0</v>
      </c>
      <c r="DY900" s="0" t="n">
        <v>0</v>
      </c>
      <c r="DZ900" s="0" t="n">
        <v>0</v>
      </c>
      <c r="EA900" s="0" t="n">
        <v>0</v>
      </c>
      <c r="EB900" s="0" t="n">
        <v>0</v>
      </c>
      <c r="EC900" s="0" t="n">
        <v>0</v>
      </c>
      <c r="ED900" s="0" t="n">
        <v>0</v>
      </c>
      <c r="EE900" s="0" t="n">
        <v>0</v>
      </c>
      <c r="EF900" s="0" t="n">
        <v>0</v>
      </c>
      <c r="EG900" s="0" t="n">
        <v>0</v>
      </c>
      <c r="EH900" s="0" t="n">
        <v>0</v>
      </c>
      <c r="EI900" s="0" t="n">
        <v>0</v>
      </c>
      <c r="EJ900" s="0" t="n">
        <v>0</v>
      </c>
      <c r="EK900" s="0" t="n">
        <v>0</v>
      </c>
      <c r="EL900" s="0" t="n">
        <v>0</v>
      </c>
      <c r="EM900" s="0" t="n">
        <v>0</v>
      </c>
      <c r="EN900" s="0" t="n">
        <v>0</v>
      </c>
      <c r="EO900" s="0" t="n">
        <v>0</v>
      </c>
      <c r="EP900" s="0" t="n">
        <v>0</v>
      </c>
      <c r="EQ900" s="0" t="n">
        <v>0</v>
      </c>
      <c r="ER900" s="0" t="n">
        <v>0</v>
      </c>
      <c r="ES900" s="0" t="n">
        <v>0</v>
      </c>
      <c r="ET900" s="0" t="n">
        <v>0</v>
      </c>
      <c r="EU900" s="0" t="n">
        <v>0</v>
      </c>
      <c r="EV900" s="0" t="n">
        <v>0</v>
      </c>
      <c r="EW900" s="0" t="n">
        <v>0</v>
      </c>
      <c r="EX900" s="0" t="n">
        <v>0</v>
      </c>
      <c r="EY900" s="0" t="n">
        <v>0</v>
      </c>
      <c r="EZ900" s="0" t="n">
        <v>0</v>
      </c>
      <c r="FA900" s="0" t="n">
        <v>0</v>
      </c>
      <c r="FB900" s="0" t="n">
        <v>0</v>
      </c>
      <c r="FC900" s="0" t="n">
        <v>0</v>
      </c>
      <c r="FD900" s="0" t="n">
        <v>0</v>
      </c>
      <c r="FE900" s="0" t="n">
        <v>0</v>
      </c>
      <c r="FF900" s="0" t="n">
        <v>0</v>
      </c>
      <c r="FG900" s="0" t="n">
        <v>1</v>
      </c>
      <c r="FH900" s="0" t="n">
        <v>1</v>
      </c>
      <c r="FI900" s="0" t="n">
        <v>0</v>
      </c>
      <c r="FJ900" s="0" t="n">
        <v>0</v>
      </c>
      <c r="FK900" s="0" t="n">
        <v>0</v>
      </c>
      <c r="FL900" s="0" t="n">
        <v>0</v>
      </c>
      <c r="FM900" s="0" t="n">
        <v>0</v>
      </c>
      <c r="FN900" s="0" t="n">
        <v>0</v>
      </c>
      <c r="FO900" s="0" t="n">
        <v>1</v>
      </c>
      <c r="FP900" s="0" t="n">
        <v>0.08</v>
      </c>
      <c r="FQ900" s="0" t="n">
        <v>0.92</v>
      </c>
      <c r="FR900" s="0" t="n">
        <v>0.92</v>
      </c>
      <c r="FS900" s="0" t="n">
        <v>0</v>
      </c>
      <c r="FT900" s="0" t="n">
        <v>0</v>
      </c>
      <c r="FU900" s="0" t="n">
        <v>0</v>
      </c>
      <c r="FV900" s="0" t="n">
        <v>0</v>
      </c>
      <c r="FW900" s="0" t="n">
        <v>0</v>
      </c>
      <c r="FX900" s="0" t="n">
        <v>0</v>
      </c>
    </row>
    <row r="901" customFormat="false" ht="12.8" hidden="false" customHeight="false" outlineLevel="0" collapsed="false">
      <c r="A901" s="0" t="s">
        <v>180</v>
      </c>
      <c r="B901" s="0" t="s">
        <v>181</v>
      </c>
      <c r="C901" s="0" t="n">
        <v>750</v>
      </c>
      <c r="D901" s="0" t="n">
        <v>67</v>
      </c>
      <c r="E901" s="0" t="s">
        <v>205</v>
      </c>
      <c r="F901" s="0" t="s">
        <v>196</v>
      </c>
      <c r="G901" s="0" t="s">
        <v>4062</v>
      </c>
      <c r="H901" s="0" t="s">
        <v>4301</v>
      </c>
      <c r="I901" s="0" t="s">
        <v>182</v>
      </c>
      <c r="J901" s="0" t="s">
        <v>183</v>
      </c>
      <c r="K901" s="0" t="s">
        <v>182</v>
      </c>
      <c r="L901" s="0" t="s">
        <v>4302</v>
      </c>
      <c r="M901" s="0" t="s">
        <v>214</v>
      </c>
      <c r="N901" s="0" t="s">
        <v>4303</v>
      </c>
      <c r="O901" s="0" t="n">
        <v>17</v>
      </c>
      <c r="P901" s="0" t="s">
        <v>4304</v>
      </c>
      <c r="Q901" s="0" t="s">
        <v>4305</v>
      </c>
      <c r="R901" s="0" t="s">
        <v>189</v>
      </c>
      <c r="S901" s="0" t="n">
        <v>12</v>
      </c>
      <c r="T901" s="0" t="n">
        <v>12</v>
      </c>
      <c r="U901" s="0" t="n">
        <v>12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BX901" s="0" t="n">
        <v>0</v>
      </c>
      <c r="BY901" s="0" t="n">
        <v>0</v>
      </c>
      <c r="BZ901" s="0" t="n">
        <v>0</v>
      </c>
      <c r="CA901" s="0" t="n">
        <v>0</v>
      </c>
      <c r="CB901" s="0" t="n">
        <v>0</v>
      </c>
      <c r="CC901" s="0" t="n">
        <v>0</v>
      </c>
      <c r="CD901" s="0" t="n">
        <v>0</v>
      </c>
      <c r="CE901" s="0" t="n">
        <v>0</v>
      </c>
      <c r="CF901" s="0" t="n">
        <v>0</v>
      </c>
      <c r="CG901" s="0" t="n">
        <v>0</v>
      </c>
      <c r="CH901" s="0" t="n">
        <v>0</v>
      </c>
      <c r="CI901" s="0" t="n">
        <v>0</v>
      </c>
      <c r="CJ901" s="0" t="n">
        <v>0</v>
      </c>
      <c r="CK901" s="0" t="n">
        <v>0</v>
      </c>
      <c r="CL901" s="0" t="n">
        <v>12</v>
      </c>
      <c r="CM901" s="0" t="n">
        <v>0</v>
      </c>
      <c r="CN901" s="0" t="n">
        <v>12</v>
      </c>
      <c r="CO901" s="0" t="n">
        <v>12</v>
      </c>
      <c r="CP901" s="0" t="n">
        <v>12</v>
      </c>
      <c r="CQ901" s="0" t="n">
        <v>0</v>
      </c>
      <c r="CR901" s="0" t="n">
        <v>0</v>
      </c>
      <c r="CS901" s="0" t="n">
        <v>0</v>
      </c>
      <c r="CT901" s="0" t="n">
        <v>0</v>
      </c>
      <c r="CU901" s="0" t="n">
        <v>0</v>
      </c>
      <c r="CV901" s="0" t="n">
        <v>0</v>
      </c>
      <c r="CW901" s="0" t="n">
        <v>0</v>
      </c>
      <c r="CX901" s="0" t="n">
        <v>0</v>
      </c>
      <c r="CY901" s="0" t="n">
        <v>0</v>
      </c>
      <c r="CZ901" s="0" t="n">
        <v>0</v>
      </c>
      <c r="DA901" s="0" t="n">
        <v>0</v>
      </c>
      <c r="DB901" s="0" t="n">
        <v>0</v>
      </c>
      <c r="DC901" s="0" t="n">
        <v>0</v>
      </c>
      <c r="DD901" s="0" t="n">
        <v>0</v>
      </c>
      <c r="DE901" s="0" t="n">
        <v>0</v>
      </c>
      <c r="DF901" s="0" t="n">
        <v>0</v>
      </c>
      <c r="DG901" s="0" t="n">
        <v>0</v>
      </c>
      <c r="DH901" s="0" t="n">
        <v>0</v>
      </c>
      <c r="DI901" s="0" t="n">
        <v>0</v>
      </c>
      <c r="DJ901" s="0" t="n">
        <v>0</v>
      </c>
      <c r="DK901" s="0" t="n">
        <v>0</v>
      </c>
      <c r="DL901" s="0" t="n">
        <v>0</v>
      </c>
      <c r="DM901" s="0" t="n">
        <v>0</v>
      </c>
      <c r="DN901" s="0" t="n">
        <v>0</v>
      </c>
      <c r="DO901" s="0" t="n">
        <v>0</v>
      </c>
      <c r="DP901" s="0" t="n">
        <v>0</v>
      </c>
      <c r="DQ901" s="0" t="n">
        <v>0</v>
      </c>
      <c r="DR901" s="0" t="n">
        <v>0</v>
      </c>
      <c r="DS901" s="0" t="n">
        <v>0</v>
      </c>
      <c r="DT901" s="0" t="n">
        <v>0</v>
      </c>
      <c r="DU901" s="0" t="n">
        <v>0</v>
      </c>
      <c r="DV901" s="0" t="n">
        <v>0</v>
      </c>
      <c r="DW901" s="0" t="n">
        <v>0</v>
      </c>
      <c r="DX901" s="0" t="n">
        <v>0</v>
      </c>
      <c r="DY901" s="0" t="n">
        <v>0</v>
      </c>
      <c r="DZ901" s="0" t="n">
        <v>0</v>
      </c>
      <c r="EA901" s="0" t="n">
        <v>0</v>
      </c>
      <c r="EB901" s="0" t="n">
        <v>0</v>
      </c>
      <c r="EC901" s="0" t="n">
        <v>0</v>
      </c>
      <c r="ED901" s="0" t="n">
        <v>0</v>
      </c>
      <c r="EE901" s="0" t="n">
        <v>0</v>
      </c>
      <c r="EF901" s="0" t="n">
        <v>0</v>
      </c>
      <c r="EG901" s="0" t="n">
        <v>0</v>
      </c>
      <c r="EH901" s="0" t="n">
        <v>0</v>
      </c>
      <c r="EI901" s="0" t="n">
        <v>0</v>
      </c>
      <c r="EJ901" s="0" t="n">
        <v>0</v>
      </c>
      <c r="EK901" s="0" t="n">
        <v>0</v>
      </c>
      <c r="EL901" s="0" t="n">
        <v>0</v>
      </c>
      <c r="EM901" s="0" t="n">
        <v>0</v>
      </c>
      <c r="EN901" s="0" t="n">
        <v>0</v>
      </c>
      <c r="EO901" s="0" t="n">
        <v>0</v>
      </c>
      <c r="EP901" s="0" t="n">
        <v>0</v>
      </c>
      <c r="EQ901" s="0" t="n">
        <v>0</v>
      </c>
      <c r="ER901" s="0" t="n">
        <v>0</v>
      </c>
      <c r="ES901" s="0" t="n">
        <v>0</v>
      </c>
      <c r="ET901" s="0" t="n">
        <v>0</v>
      </c>
      <c r="EU901" s="0" t="n">
        <v>0</v>
      </c>
      <c r="EV901" s="0" t="n">
        <v>0</v>
      </c>
      <c r="EW901" s="0" t="n">
        <v>0</v>
      </c>
      <c r="EX901" s="0" t="n">
        <v>0</v>
      </c>
      <c r="EY901" s="0" t="n">
        <v>0</v>
      </c>
      <c r="EZ901" s="0" t="n">
        <v>0</v>
      </c>
      <c r="FA901" s="0" t="n">
        <v>0</v>
      </c>
      <c r="FB901" s="0" t="n">
        <v>0</v>
      </c>
      <c r="FC901" s="0" t="n">
        <v>0</v>
      </c>
      <c r="FD901" s="0" t="n">
        <v>0</v>
      </c>
      <c r="FE901" s="0" t="n">
        <v>0</v>
      </c>
      <c r="FF901" s="0" t="n">
        <v>0</v>
      </c>
      <c r="FG901" s="0" t="n">
        <v>1</v>
      </c>
      <c r="FH901" s="0" t="n">
        <v>1</v>
      </c>
      <c r="FI901" s="0" t="n">
        <v>0</v>
      </c>
      <c r="FJ901" s="0" t="n">
        <v>0</v>
      </c>
      <c r="FK901" s="0" t="n">
        <v>0</v>
      </c>
      <c r="FL901" s="0" t="n">
        <v>0</v>
      </c>
      <c r="FM901" s="0" t="n">
        <v>0</v>
      </c>
      <c r="FN901" s="0" t="n">
        <v>0</v>
      </c>
      <c r="FO901" s="0" t="n">
        <v>1</v>
      </c>
      <c r="FP901" s="0" t="n">
        <v>0</v>
      </c>
      <c r="FQ901" s="0" t="n">
        <v>1</v>
      </c>
      <c r="FR901" s="0" t="n">
        <v>1</v>
      </c>
      <c r="FS901" s="0" t="n">
        <v>0</v>
      </c>
      <c r="FT901" s="0" t="n">
        <v>0</v>
      </c>
      <c r="FU901" s="0" t="n">
        <v>0</v>
      </c>
      <c r="FV901" s="0" t="n">
        <v>0</v>
      </c>
      <c r="FW901" s="0" t="n">
        <v>0</v>
      </c>
      <c r="FX901" s="0" t="n">
        <v>0</v>
      </c>
    </row>
    <row r="902" customFormat="false" ht="12.8" hidden="false" customHeight="false" outlineLevel="0" collapsed="false">
      <c r="A902" s="0" t="s">
        <v>180</v>
      </c>
      <c r="B902" s="0" t="s">
        <v>181</v>
      </c>
      <c r="C902" s="0" t="n">
        <v>750</v>
      </c>
      <c r="D902" s="0" t="n">
        <v>67</v>
      </c>
      <c r="E902" s="0" t="s">
        <v>205</v>
      </c>
      <c r="F902" s="0" t="s">
        <v>196</v>
      </c>
      <c r="G902" s="0" t="s">
        <v>4062</v>
      </c>
      <c r="H902" s="0" t="s">
        <v>4306</v>
      </c>
      <c r="I902" s="0" t="s">
        <v>182</v>
      </c>
      <c r="J902" s="0" t="s">
        <v>183</v>
      </c>
      <c r="K902" s="0" t="s">
        <v>182</v>
      </c>
      <c r="L902" s="0" t="s">
        <v>4307</v>
      </c>
      <c r="M902" s="0" t="s">
        <v>214</v>
      </c>
      <c r="N902" s="0" t="s">
        <v>4308</v>
      </c>
      <c r="O902" s="0" t="n">
        <v>0</v>
      </c>
      <c r="P902" s="0" t="s">
        <v>4309</v>
      </c>
      <c r="Q902" s="0" t="s">
        <v>4310</v>
      </c>
      <c r="R902" s="0" t="s">
        <v>189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BX902" s="0" t="n">
        <v>0</v>
      </c>
      <c r="BY902" s="0" t="n">
        <v>0</v>
      </c>
      <c r="BZ902" s="0" t="n">
        <v>0</v>
      </c>
      <c r="CA902" s="0" t="n">
        <v>0</v>
      </c>
      <c r="CB902" s="0" t="n">
        <v>0</v>
      </c>
      <c r="CC902" s="0" t="n">
        <v>0</v>
      </c>
      <c r="CD902" s="0" t="n">
        <v>0</v>
      </c>
      <c r="CE902" s="0" t="n">
        <v>0</v>
      </c>
      <c r="CF902" s="0" t="n">
        <v>0</v>
      </c>
      <c r="CG902" s="0" t="n">
        <v>0</v>
      </c>
      <c r="CH902" s="0" t="n">
        <v>0</v>
      </c>
      <c r="CI902" s="0" t="n">
        <v>0</v>
      </c>
      <c r="CJ902" s="0" t="n">
        <v>0</v>
      </c>
      <c r="CK902" s="0" t="n">
        <v>0</v>
      </c>
      <c r="CL902" s="0" t="n">
        <v>0</v>
      </c>
      <c r="CM902" s="0" t="n">
        <v>0</v>
      </c>
      <c r="CN902" s="0" t="n">
        <v>0</v>
      </c>
      <c r="CO902" s="0" t="n">
        <v>0</v>
      </c>
      <c r="CP902" s="0" t="n">
        <v>0</v>
      </c>
      <c r="CQ902" s="0" t="n">
        <v>0</v>
      </c>
      <c r="CR902" s="0" t="n">
        <v>0</v>
      </c>
      <c r="CS902" s="0" t="n">
        <v>0</v>
      </c>
      <c r="CT902" s="0" t="n">
        <v>0</v>
      </c>
      <c r="CU902" s="0" t="n">
        <v>0</v>
      </c>
      <c r="CV902" s="0" t="n">
        <v>0</v>
      </c>
      <c r="CW902" s="0" t="n">
        <v>0</v>
      </c>
      <c r="CX902" s="0" t="n">
        <v>0</v>
      </c>
      <c r="CY902" s="0" t="n">
        <v>0</v>
      </c>
      <c r="CZ902" s="0" t="n">
        <v>0</v>
      </c>
      <c r="DA902" s="0" t="n">
        <v>0</v>
      </c>
      <c r="DB902" s="0" t="n">
        <v>0</v>
      </c>
      <c r="DC902" s="0" t="n">
        <v>0</v>
      </c>
      <c r="DD902" s="0" t="n">
        <v>0</v>
      </c>
      <c r="DE902" s="0" t="n">
        <v>0</v>
      </c>
      <c r="DF902" s="0" t="n">
        <v>0</v>
      </c>
      <c r="DG902" s="0" t="n">
        <v>0</v>
      </c>
      <c r="DH902" s="0" t="n">
        <v>0</v>
      </c>
      <c r="DI902" s="0" t="n">
        <v>0</v>
      </c>
      <c r="DJ902" s="0" t="n">
        <v>0</v>
      </c>
      <c r="DK902" s="0" t="n">
        <v>0</v>
      </c>
      <c r="DL902" s="0" t="n">
        <v>0</v>
      </c>
      <c r="DM902" s="0" t="n">
        <v>0</v>
      </c>
      <c r="DN902" s="0" t="n">
        <v>0</v>
      </c>
      <c r="DO902" s="0" t="n">
        <v>0</v>
      </c>
      <c r="DP902" s="0" t="n">
        <v>0</v>
      </c>
      <c r="DQ902" s="0" t="n">
        <v>0</v>
      </c>
      <c r="DR902" s="0" t="n">
        <v>0</v>
      </c>
      <c r="DS902" s="0" t="n">
        <v>0</v>
      </c>
      <c r="DT902" s="0" t="n">
        <v>0</v>
      </c>
      <c r="DU902" s="0" t="n">
        <v>0</v>
      </c>
      <c r="DV902" s="0" t="n">
        <v>0</v>
      </c>
      <c r="DW902" s="0" t="n">
        <v>0</v>
      </c>
      <c r="DX902" s="0" t="n">
        <v>0</v>
      </c>
      <c r="DY902" s="0" t="n">
        <v>0</v>
      </c>
      <c r="DZ902" s="0" t="n">
        <v>0</v>
      </c>
      <c r="EA902" s="0" t="n">
        <v>0</v>
      </c>
      <c r="EB902" s="0" t="n">
        <v>0</v>
      </c>
      <c r="EC902" s="0" t="n">
        <v>0</v>
      </c>
      <c r="ED902" s="0" t="n">
        <v>0</v>
      </c>
      <c r="EE902" s="0" t="n">
        <v>0</v>
      </c>
      <c r="EF902" s="0" t="n">
        <v>0</v>
      </c>
      <c r="EG902" s="0" t="n">
        <v>0</v>
      </c>
      <c r="EH902" s="0" t="n">
        <v>0</v>
      </c>
      <c r="EI902" s="0" t="n">
        <v>0</v>
      </c>
      <c r="EJ902" s="0" t="n">
        <v>0</v>
      </c>
      <c r="EK902" s="0" t="n">
        <v>0</v>
      </c>
      <c r="EL902" s="0" t="n">
        <v>0</v>
      </c>
      <c r="EM902" s="0" t="n">
        <v>0</v>
      </c>
      <c r="EN902" s="0" t="n">
        <v>0</v>
      </c>
      <c r="EO902" s="0" t="n">
        <v>0</v>
      </c>
      <c r="EP902" s="0" t="n">
        <v>0</v>
      </c>
      <c r="EQ902" s="0" t="n">
        <v>0</v>
      </c>
      <c r="ER902" s="0" t="n">
        <v>0</v>
      </c>
      <c r="ES902" s="0" t="n">
        <v>0</v>
      </c>
      <c r="ET902" s="0" t="n">
        <v>0</v>
      </c>
      <c r="EU902" s="0" t="n">
        <v>0</v>
      </c>
      <c r="EV902" s="0" t="n">
        <v>0</v>
      </c>
      <c r="EW902" s="0" t="n">
        <v>0</v>
      </c>
      <c r="EX902" s="0" t="n">
        <v>0</v>
      </c>
      <c r="EY902" s="0" t="n">
        <v>0</v>
      </c>
      <c r="EZ902" s="0" t="n">
        <v>0</v>
      </c>
      <c r="FA902" s="0" t="n">
        <v>0</v>
      </c>
      <c r="FB902" s="0" t="n">
        <v>0</v>
      </c>
      <c r="FC902" s="0" t="n">
        <v>0</v>
      </c>
      <c r="FD902" s="0" t="n">
        <v>0</v>
      </c>
      <c r="FE902" s="0" t="n">
        <v>0</v>
      </c>
      <c r="FF902" s="0" t="n">
        <v>0</v>
      </c>
      <c r="FG902" s="0" t="e">
        <f aca="false"/>
        <v>#NULL!</v>
      </c>
      <c r="FH902" s="0" t="e">
        <f aca="false"/>
        <v>#NULL!</v>
      </c>
      <c r="FI902" s="0" t="e">
        <f aca="false"/>
        <v>#NULL!</v>
      </c>
      <c r="FJ902" s="0" t="e">
        <f aca="false"/>
        <v>#NULL!</v>
      </c>
      <c r="FK902" s="0" t="e">
        <f aca="false"/>
        <v>#NULL!</v>
      </c>
      <c r="FL902" s="0" t="e">
        <f aca="false"/>
        <v>#NULL!</v>
      </c>
      <c r="FM902" s="0" t="e">
        <f aca="false"/>
        <v>#NULL!</v>
      </c>
      <c r="FN902" s="0" t="e">
        <f aca="false"/>
        <v>#NULL!</v>
      </c>
      <c r="FO902" s="0" t="e">
        <f aca="false"/>
        <v>#NULL!</v>
      </c>
      <c r="FP902" s="0" t="e">
        <f aca="false"/>
        <v>#NULL!</v>
      </c>
      <c r="FQ902" s="0" t="e">
        <f aca="false"/>
        <v>#NULL!</v>
      </c>
      <c r="FR902" s="0" t="e">
        <f aca="false"/>
        <v>#NULL!</v>
      </c>
      <c r="FS902" s="0" t="e">
        <f aca="false"/>
        <v>#NULL!</v>
      </c>
      <c r="FT902" s="0" t="e">
        <f aca="false"/>
        <v>#NULL!</v>
      </c>
      <c r="FU902" s="0" t="e">
        <f aca="false"/>
        <v>#NULL!</v>
      </c>
      <c r="FV902" s="0" t="e">
        <f aca="false"/>
        <v>#NULL!</v>
      </c>
      <c r="FW902" s="0" t="e">
        <f aca="false"/>
        <v>#NULL!</v>
      </c>
      <c r="FX902" s="0" t="e">
        <f aca="false"/>
        <v>#NULL!</v>
      </c>
    </row>
    <row r="903" customFormat="false" ht="12.8" hidden="false" customHeight="false" outlineLevel="0" collapsed="false">
      <c r="A903" s="0" t="s">
        <v>180</v>
      </c>
      <c r="B903" s="0" t="s">
        <v>181</v>
      </c>
      <c r="C903" s="0" t="n">
        <v>750</v>
      </c>
      <c r="D903" s="0" t="n">
        <v>67</v>
      </c>
      <c r="E903" s="0" t="s">
        <v>205</v>
      </c>
      <c r="F903" s="0" t="s">
        <v>196</v>
      </c>
      <c r="G903" s="0" t="s">
        <v>4062</v>
      </c>
      <c r="H903" s="0" t="s">
        <v>4311</v>
      </c>
      <c r="I903" s="0" t="s">
        <v>182</v>
      </c>
      <c r="J903" s="0" t="s">
        <v>183</v>
      </c>
      <c r="K903" s="0" t="s">
        <v>182</v>
      </c>
      <c r="L903" s="0" t="s">
        <v>4312</v>
      </c>
      <c r="M903" s="0" t="s">
        <v>214</v>
      </c>
      <c r="N903" s="0" t="s">
        <v>4313</v>
      </c>
      <c r="O903" s="0" t="n">
        <v>3</v>
      </c>
      <c r="P903" s="0" t="s">
        <v>4314</v>
      </c>
      <c r="Q903" s="0" t="s">
        <v>4315</v>
      </c>
      <c r="R903" s="0" t="s">
        <v>189</v>
      </c>
      <c r="S903" s="0" t="n">
        <v>3</v>
      </c>
      <c r="T903" s="0" t="n">
        <v>3</v>
      </c>
      <c r="U903" s="0" t="n">
        <v>3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BX903" s="0" t="n">
        <v>0</v>
      </c>
      <c r="BY903" s="0" t="n">
        <v>0</v>
      </c>
      <c r="BZ903" s="0" t="n">
        <v>0</v>
      </c>
      <c r="CA903" s="0" t="n">
        <v>0</v>
      </c>
      <c r="CB903" s="0" t="n">
        <v>0</v>
      </c>
      <c r="CC903" s="0" t="n">
        <v>0</v>
      </c>
      <c r="CD903" s="0" t="n">
        <v>0</v>
      </c>
      <c r="CE903" s="0" t="n">
        <v>0</v>
      </c>
      <c r="CF903" s="0" t="n">
        <v>0</v>
      </c>
      <c r="CG903" s="0" t="n">
        <v>0</v>
      </c>
      <c r="CH903" s="0" t="n">
        <v>0</v>
      </c>
      <c r="CI903" s="0" t="n">
        <v>0</v>
      </c>
      <c r="CJ903" s="0" t="n">
        <v>0</v>
      </c>
      <c r="CK903" s="0" t="n">
        <v>0</v>
      </c>
      <c r="CL903" s="0" t="n">
        <v>3</v>
      </c>
      <c r="CM903" s="0" t="n">
        <v>0</v>
      </c>
      <c r="CN903" s="0" t="n">
        <v>3</v>
      </c>
      <c r="CO903" s="0" t="n">
        <v>3</v>
      </c>
      <c r="CP903" s="0" t="n">
        <v>3</v>
      </c>
      <c r="CQ903" s="0" t="n">
        <v>0</v>
      </c>
      <c r="CR903" s="0" t="n">
        <v>0</v>
      </c>
      <c r="CS903" s="0" t="n">
        <v>0</v>
      </c>
      <c r="CT903" s="0" t="n">
        <v>0</v>
      </c>
      <c r="CU903" s="0" t="n">
        <v>0</v>
      </c>
      <c r="CV903" s="0" t="n">
        <v>0</v>
      </c>
      <c r="CW903" s="0" t="n">
        <v>0</v>
      </c>
      <c r="CX903" s="0" t="n">
        <v>0</v>
      </c>
      <c r="CY903" s="0" t="n">
        <v>0</v>
      </c>
      <c r="CZ903" s="0" t="n">
        <v>0</v>
      </c>
      <c r="DA903" s="0" t="n">
        <v>0</v>
      </c>
      <c r="DB903" s="0" t="n">
        <v>0</v>
      </c>
      <c r="DC903" s="0" t="n">
        <v>0</v>
      </c>
      <c r="DD903" s="0" t="n">
        <v>0</v>
      </c>
      <c r="DE903" s="0" t="n">
        <v>0</v>
      </c>
      <c r="DF903" s="0" t="n">
        <v>0</v>
      </c>
      <c r="DG903" s="0" t="n">
        <v>0</v>
      </c>
      <c r="DH903" s="0" t="n">
        <v>0</v>
      </c>
      <c r="DI903" s="0" t="n">
        <v>0</v>
      </c>
      <c r="DJ903" s="0" t="n">
        <v>0</v>
      </c>
      <c r="DK903" s="0" t="n">
        <v>0</v>
      </c>
      <c r="DL903" s="0" t="n">
        <v>0</v>
      </c>
      <c r="DM903" s="0" t="n">
        <v>0</v>
      </c>
      <c r="DN903" s="0" t="n">
        <v>0</v>
      </c>
      <c r="DO903" s="0" t="n">
        <v>0</v>
      </c>
      <c r="DP903" s="0" t="n">
        <v>0</v>
      </c>
      <c r="DQ903" s="0" t="n">
        <v>0</v>
      </c>
      <c r="DR903" s="0" t="n">
        <v>0</v>
      </c>
      <c r="DS903" s="0" t="n">
        <v>0</v>
      </c>
      <c r="DT903" s="0" t="n">
        <v>0</v>
      </c>
      <c r="DU903" s="0" t="n">
        <v>0</v>
      </c>
      <c r="DV903" s="0" t="n">
        <v>0</v>
      </c>
      <c r="DW903" s="0" t="n">
        <v>0</v>
      </c>
      <c r="DX903" s="0" t="n">
        <v>0</v>
      </c>
      <c r="DY903" s="0" t="n">
        <v>0</v>
      </c>
      <c r="DZ903" s="0" t="n">
        <v>0</v>
      </c>
      <c r="EA903" s="0" t="n">
        <v>0</v>
      </c>
      <c r="EB903" s="0" t="n">
        <v>0</v>
      </c>
      <c r="EC903" s="0" t="n">
        <v>0</v>
      </c>
      <c r="ED903" s="0" t="n">
        <v>0</v>
      </c>
      <c r="EE903" s="0" t="n">
        <v>0</v>
      </c>
      <c r="EF903" s="0" t="n">
        <v>0</v>
      </c>
      <c r="EG903" s="0" t="n">
        <v>0</v>
      </c>
      <c r="EH903" s="0" t="n">
        <v>0</v>
      </c>
      <c r="EI903" s="0" t="n">
        <v>0</v>
      </c>
      <c r="EJ903" s="0" t="n">
        <v>0</v>
      </c>
      <c r="EK903" s="0" t="n">
        <v>0</v>
      </c>
      <c r="EL903" s="0" t="n">
        <v>0</v>
      </c>
      <c r="EM903" s="0" t="n">
        <v>0</v>
      </c>
      <c r="EN903" s="0" t="n">
        <v>0</v>
      </c>
      <c r="EO903" s="0" t="n">
        <v>0</v>
      </c>
      <c r="EP903" s="0" t="n">
        <v>0</v>
      </c>
      <c r="EQ903" s="0" t="n">
        <v>0</v>
      </c>
      <c r="ER903" s="0" t="n">
        <v>0</v>
      </c>
      <c r="ES903" s="0" t="n">
        <v>0</v>
      </c>
      <c r="ET903" s="0" t="n">
        <v>0</v>
      </c>
      <c r="EU903" s="0" t="n">
        <v>0</v>
      </c>
      <c r="EV903" s="0" t="n">
        <v>0</v>
      </c>
      <c r="EW903" s="0" t="n">
        <v>0</v>
      </c>
      <c r="EX903" s="0" t="n">
        <v>0</v>
      </c>
      <c r="EY903" s="0" t="n">
        <v>0</v>
      </c>
      <c r="EZ903" s="0" t="n">
        <v>0</v>
      </c>
      <c r="FA903" s="0" t="n">
        <v>0</v>
      </c>
      <c r="FB903" s="0" t="n">
        <v>0</v>
      </c>
      <c r="FC903" s="0" t="n">
        <v>0</v>
      </c>
      <c r="FD903" s="0" t="n">
        <v>0</v>
      </c>
      <c r="FE903" s="0" t="n">
        <v>0</v>
      </c>
      <c r="FF903" s="0" t="n">
        <v>0</v>
      </c>
      <c r="FG903" s="0" t="n">
        <v>1</v>
      </c>
      <c r="FH903" s="0" t="n">
        <v>1</v>
      </c>
      <c r="FI903" s="0" t="n">
        <v>0</v>
      </c>
      <c r="FJ903" s="0" t="n">
        <v>0</v>
      </c>
      <c r="FK903" s="0" t="n">
        <v>0</v>
      </c>
      <c r="FL903" s="0" t="n">
        <v>0</v>
      </c>
      <c r="FM903" s="0" t="n">
        <v>0</v>
      </c>
      <c r="FN903" s="0" t="n">
        <v>0</v>
      </c>
      <c r="FO903" s="0" t="n">
        <v>1</v>
      </c>
      <c r="FP903" s="0" t="n">
        <v>0</v>
      </c>
      <c r="FQ903" s="0" t="n">
        <v>1</v>
      </c>
      <c r="FR903" s="0" t="n">
        <v>1</v>
      </c>
      <c r="FS903" s="0" t="n">
        <v>0</v>
      </c>
      <c r="FT903" s="0" t="n">
        <v>0</v>
      </c>
      <c r="FU903" s="0" t="n">
        <v>0</v>
      </c>
      <c r="FV903" s="0" t="n">
        <v>0</v>
      </c>
      <c r="FW903" s="0" t="n">
        <v>0</v>
      </c>
      <c r="FX903" s="0" t="n">
        <v>0</v>
      </c>
    </row>
    <row r="904" customFormat="false" ht="12.8" hidden="false" customHeight="false" outlineLevel="0" collapsed="false">
      <c r="A904" s="0" t="s">
        <v>180</v>
      </c>
      <c r="B904" s="0" t="s">
        <v>181</v>
      </c>
      <c r="C904" s="0" t="n">
        <v>750</v>
      </c>
      <c r="D904" s="0" t="n">
        <v>67</v>
      </c>
      <c r="E904" s="0" t="s">
        <v>205</v>
      </c>
      <c r="F904" s="0" t="s">
        <v>196</v>
      </c>
      <c r="G904" s="0" t="s">
        <v>4062</v>
      </c>
      <c r="H904" s="0" t="s">
        <v>4316</v>
      </c>
      <c r="I904" s="0" t="s">
        <v>182</v>
      </c>
      <c r="J904" s="0" t="s">
        <v>183</v>
      </c>
      <c r="K904" s="0" t="s">
        <v>182</v>
      </c>
      <c r="L904" s="0" t="s">
        <v>4317</v>
      </c>
      <c r="M904" s="0" t="s">
        <v>214</v>
      </c>
      <c r="N904" s="0" t="s">
        <v>4318</v>
      </c>
      <c r="O904" s="0" t="n">
        <v>0</v>
      </c>
      <c r="P904" s="0" t="s">
        <v>4319</v>
      </c>
      <c r="Q904" s="0" t="s">
        <v>4320</v>
      </c>
      <c r="R904" s="0" t="s">
        <v>189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BX904" s="0" t="n">
        <v>0</v>
      </c>
      <c r="BY904" s="0" t="n">
        <v>0</v>
      </c>
      <c r="BZ904" s="0" t="n">
        <v>0</v>
      </c>
      <c r="CA904" s="0" t="n">
        <v>0</v>
      </c>
      <c r="CB904" s="0" t="n">
        <v>0</v>
      </c>
      <c r="CC904" s="0" t="n">
        <v>0</v>
      </c>
      <c r="CD904" s="0" t="n">
        <v>0</v>
      </c>
      <c r="CE904" s="0" t="n">
        <v>0</v>
      </c>
      <c r="CF904" s="0" t="n">
        <v>0</v>
      </c>
      <c r="CG904" s="0" t="n">
        <v>0</v>
      </c>
      <c r="CH904" s="0" t="n">
        <v>0</v>
      </c>
      <c r="CI904" s="0" t="n">
        <v>0</v>
      </c>
      <c r="CJ904" s="0" t="n">
        <v>0</v>
      </c>
      <c r="CK904" s="0" t="n">
        <v>0</v>
      </c>
      <c r="CL904" s="0" t="n">
        <v>0</v>
      </c>
      <c r="CM904" s="0" t="n">
        <v>0</v>
      </c>
      <c r="CN904" s="0" t="n">
        <v>0</v>
      </c>
      <c r="CO904" s="0" t="n">
        <v>0</v>
      </c>
      <c r="CP904" s="0" t="n">
        <v>0</v>
      </c>
      <c r="CQ904" s="0" t="n">
        <v>0</v>
      </c>
      <c r="CR904" s="0" t="n">
        <v>0</v>
      </c>
      <c r="CS904" s="0" t="n">
        <v>0</v>
      </c>
      <c r="CT904" s="0" t="n">
        <v>0</v>
      </c>
      <c r="CU904" s="0" t="n">
        <v>0</v>
      </c>
      <c r="CV904" s="0" t="n">
        <v>0</v>
      </c>
      <c r="CW904" s="0" t="n">
        <v>0</v>
      </c>
      <c r="CX904" s="0" t="n">
        <v>0</v>
      </c>
      <c r="CY904" s="0" t="n">
        <v>0</v>
      </c>
      <c r="CZ904" s="0" t="n">
        <v>0</v>
      </c>
      <c r="DA904" s="0" t="n">
        <v>0</v>
      </c>
      <c r="DB904" s="0" t="n">
        <v>0</v>
      </c>
      <c r="DC904" s="0" t="n">
        <v>0</v>
      </c>
      <c r="DD904" s="0" t="n">
        <v>0</v>
      </c>
      <c r="DE904" s="0" t="n">
        <v>0</v>
      </c>
      <c r="DF904" s="0" t="n">
        <v>0</v>
      </c>
      <c r="DG904" s="0" t="n">
        <v>0</v>
      </c>
      <c r="DH904" s="0" t="n">
        <v>0</v>
      </c>
      <c r="DI904" s="0" t="n">
        <v>0</v>
      </c>
      <c r="DJ904" s="0" t="n">
        <v>0</v>
      </c>
      <c r="DK904" s="0" t="n">
        <v>0</v>
      </c>
      <c r="DL904" s="0" t="n">
        <v>0</v>
      </c>
      <c r="DM904" s="0" t="n">
        <v>0</v>
      </c>
      <c r="DN904" s="0" t="n">
        <v>0</v>
      </c>
      <c r="DO904" s="0" t="n">
        <v>0</v>
      </c>
      <c r="DP904" s="0" t="n">
        <v>0</v>
      </c>
      <c r="DQ904" s="0" t="n">
        <v>0</v>
      </c>
      <c r="DR904" s="0" t="n">
        <v>0</v>
      </c>
      <c r="DS904" s="0" t="n">
        <v>0</v>
      </c>
      <c r="DT904" s="0" t="n">
        <v>0</v>
      </c>
      <c r="DU904" s="0" t="n">
        <v>0</v>
      </c>
      <c r="DV904" s="0" t="n">
        <v>0</v>
      </c>
      <c r="DW904" s="0" t="n">
        <v>0</v>
      </c>
      <c r="DX904" s="0" t="n">
        <v>0</v>
      </c>
      <c r="DY904" s="0" t="n">
        <v>0</v>
      </c>
      <c r="DZ904" s="0" t="n">
        <v>0</v>
      </c>
      <c r="EA904" s="0" t="n">
        <v>0</v>
      </c>
      <c r="EB904" s="0" t="n">
        <v>0</v>
      </c>
      <c r="EC904" s="0" t="n">
        <v>0</v>
      </c>
      <c r="ED904" s="0" t="n">
        <v>0</v>
      </c>
      <c r="EE904" s="0" t="n">
        <v>0</v>
      </c>
      <c r="EF904" s="0" t="n">
        <v>0</v>
      </c>
      <c r="EG904" s="0" t="n">
        <v>0</v>
      </c>
      <c r="EH904" s="0" t="n">
        <v>0</v>
      </c>
      <c r="EI904" s="0" t="n">
        <v>0</v>
      </c>
      <c r="EJ904" s="0" t="n">
        <v>0</v>
      </c>
      <c r="EK904" s="0" t="n">
        <v>0</v>
      </c>
      <c r="EL904" s="0" t="n">
        <v>0</v>
      </c>
      <c r="EM904" s="0" t="n">
        <v>0</v>
      </c>
      <c r="EN904" s="0" t="n">
        <v>0</v>
      </c>
      <c r="EO904" s="0" t="n">
        <v>0</v>
      </c>
      <c r="EP904" s="0" t="n">
        <v>0</v>
      </c>
      <c r="EQ904" s="0" t="n">
        <v>0</v>
      </c>
      <c r="ER904" s="0" t="n">
        <v>0</v>
      </c>
      <c r="ES904" s="0" t="n">
        <v>0</v>
      </c>
      <c r="ET904" s="0" t="n">
        <v>0</v>
      </c>
      <c r="EU904" s="0" t="n">
        <v>0</v>
      </c>
      <c r="EV904" s="0" t="n">
        <v>0</v>
      </c>
      <c r="EW904" s="0" t="n">
        <v>0</v>
      </c>
      <c r="EX904" s="0" t="n">
        <v>0</v>
      </c>
      <c r="EY904" s="0" t="n">
        <v>0</v>
      </c>
      <c r="EZ904" s="0" t="n">
        <v>0</v>
      </c>
      <c r="FA904" s="0" t="n">
        <v>0</v>
      </c>
      <c r="FB904" s="0" t="n">
        <v>0</v>
      </c>
      <c r="FC904" s="0" t="n">
        <v>0</v>
      </c>
      <c r="FD904" s="0" t="n">
        <v>0</v>
      </c>
      <c r="FE904" s="0" t="n">
        <v>0</v>
      </c>
      <c r="FF904" s="0" t="n">
        <v>0</v>
      </c>
      <c r="FG904" s="0" t="e">
        <f aca="false"/>
        <v>#NULL!</v>
      </c>
      <c r="FH904" s="0" t="e">
        <f aca="false"/>
        <v>#NULL!</v>
      </c>
      <c r="FI904" s="0" t="e">
        <f aca="false"/>
        <v>#NULL!</v>
      </c>
      <c r="FJ904" s="0" t="e">
        <f aca="false"/>
        <v>#NULL!</v>
      </c>
      <c r="FK904" s="0" t="e">
        <f aca="false"/>
        <v>#NULL!</v>
      </c>
      <c r="FL904" s="0" t="e">
        <f aca="false"/>
        <v>#NULL!</v>
      </c>
      <c r="FM904" s="0" t="e">
        <f aca="false"/>
        <v>#NULL!</v>
      </c>
      <c r="FN904" s="0" t="e">
        <f aca="false"/>
        <v>#NULL!</v>
      </c>
      <c r="FO904" s="0" t="e">
        <f aca="false"/>
        <v>#NULL!</v>
      </c>
      <c r="FP904" s="0" t="e">
        <f aca="false"/>
        <v>#NULL!</v>
      </c>
      <c r="FQ904" s="0" t="e">
        <f aca="false"/>
        <v>#NULL!</v>
      </c>
      <c r="FR904" s="0" t="e">
        <f aca="false"/>
        <v>#NULL!</v>
      </c>
      <c r="FS904" s="0" t="e">
        <f aca="false"/>
        <v>#NULL!</v>
      </c>
      <c r="FT904" s="0" t="e">
        <f aca="false"/>
        <v>#NULL!</v>
      </c>
      <c r="FU904" s="0" t="e">
        <f aca="false"/>
        <v>#NULL!</v>
      </c>
      <c r="FV904" s="0" t="e">
        <f aca="false"/>
        <v>#NULL!</v>
      </c>
      <c r="FW904" s="0" t="e">
        <f aca="false"/>
        <v>#NULL!</v>
      </c>
      <c r="FX904" s="0" t="e">
        <f aca="false"/>
        <v>#NULL!</v>
      </c>
    </row>
    <row r="905" customFormat="false" ht="12.8" hidden="false" customHeight="false" outlineLevel="0" collapsed="false">
      <c r="A905" s="0" t="s">
        <v>180</v>
      </c>
      <c r="B905" s="0" t="s">
        <v>181</v>
      </c>
      <c r="C905" s="0" t="n">
        <v>750</v>
      </c>
      <c r="D905" s="0" t="n">
        <v>67</v>
      </c>
      <c r="E905" s="0" t="s">
        <v>205</v>
      </c>
      <c r="F905" s="0" t="s">
        <v>196</v>
      </c>
      <c r="G905" s="0" t="s">
        <v>4062</v>
      </c>
      <c r="H905" s="0" t="s">
        <v>1400</v>
      </c>
      <c r="I905" s="0" t="s">
        <v>182</v>
      </c>
      <c r="J905" s="0" t="s">
        <v>183</v>
      </c>
      <c r="K905" s="0" t="s">
        <v>182</v>
      </c>
      <c r="L905" s="0" t="s">
        <v>4321</v>
      </c>
      <c r="M905" s="0" t="s">
        <v>214</v>
      </c>
      <c r="N905" s="0" t="s">
        <v>4322</v>
      </c>
      <c r="O905" s="0" t="n">
        <v>0</v>
      </c>
      <c r="P905" s="0" t="s">
        <v>4323</v>
      </c>
      <c r="Q905" s="0" t="s">
        <v>4324</v>
      </c>
      <c r="R905" s="0" t="s">
        <v>189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BX905" s="0" t="n">
        <v>0</v>
      </c>
      <c r="BY905" s="0" t="n">
        <v>0</v>
      </c>
      <c r="BZ905" s="0" t="n">
        <v>0</v>
      </c>
      <c r="CA905" s="0" t="n">
        <v>0</v>
      </c>
      <c r="CB905" s="0" t="n">
        <v>0</v>
      </c>
      <c r="CC905" s="0" t="n">
        <v>0</v>
      </c>
      <c r="CD905" s="0" t="n">
        <v>0</v>
      </c>
      <c r="CE905" s="0" t="n">
        <v>0</v>
      </c>
      <c r="CF905" s="0" t="n">
        <v>0</v>
      </c>
      <c r="CG905" s="0" t="n">
        <v>0</v>
      </c>
      <c r="CH905" s="0" t="n">
        <v>0</v>
      </c>
      <c r="CI905" s="0" t="n">
        <v>0</v>
      </c>
      <c r="CJ905" s="0" t="n">
        <v>0</v>
      </c>
      <c r="CK905" s="0" t="n">
        <v>0</v>
      </c>
      <c r="CL905" s="0" t="n">
        <v>0</v>
      </c>
      <c r="CM905" s="0" t="n">
        <v>0</v>
      </c>
      <c r="CN905" s="0" t="n">
        <v>0</v>
      </c>
      <c r="CO905" s="0" t="n">
        <v>0</v>
      </c>
      <c r="CP905" s="0" t="n">
        <v>0</v>
      </c>
      <c r="CQ905" s="0" t="n">
        <v>0</v>
      </c>
      <c r="CR905" s="0" t="n">
        <v>0</v>
      </c>
      <c r="CS905" s="0" t="n">
        <v>0</v>
      </c>
      <c r="CT905" s="0" t="n">
        <v>0</v>
      </c>
      <c r="CU905" s="0" t="n">
        <v>0</v>
      </c>
      <c r="CV905" s="0" t="n">
        <v>0</v>
      </c>
      <c r="CW905" s="0" t="n">
        <v>0</v>
      </c>
      <c r="CX905" s="0" t="n">
        <v>0</v>
      </c>
      <c r="CY905" s="0" t="n">
        <v>0</v>
      </c>
      <c r="CZ905" s="0" t="n">
        <v>0</v>
      </c>
      <c r="DA905" s="0" t="n">
        <v>0</v>
      </c>
      <c r="DB905" s="0" t="n">
        <v>0</v>
      </c>
      <c r="DC905" s="0" t="n">
        <v>0</v>
      </c>
      <c r="DD905" s="0" t="n">
        <v>0</v>
      </c>
      <c r="DE905" s="0" t="n">
        <v>0</v>
      </c>
      <c r="DF905" s="0" t="n">
        <v>0</v>
      </c>
      <c r="DG905" s="0" t="n">
        <v>0</v>
      </c>
      <c r="DH905" s="0" t="n">
        <v>0</v>
      </c>
      <c r="DI905" s="0" t="n">
        <v>0</v>
      </c>
      <c r="DJ905" s="0" t="n">
        <v>0</v>
      </c>
      <c r="DK905" s="0" t="n">
        <v>0</v>
      </c>
      <c r="DL905" s="0" t="n">
        <v>0</v>
      </c>
      <c r="DM905" s="0" t="n">
        <v>0</v>
      </c>
      <c r="DN905" s="0" t="n">
        <v>0</v>
      </c>
      <c r="DO905" s="0" t="n">
        <v>0</v>
      </c>
      <c r="DP905" s="0" t="n">
        <v>0</v>
      </c>
      <c r="DQ905" s="0" t="n">
        <v>0</v>
      </c>
      <c r="DR905" s="0" t="n">
        <v>0</v>
      </c>
      <c r="DS905" s="0" t="n">
        <v>0</v>
      </c>
      <c r="DT905" s="0" t="n">
        <v>0</v>
      </c>
      <c r="DU905" s="0" t="n">
        <v>0</v>
      </c>
      <c r="DV905" s="0" t="n">
        <v>0</v>
      </c>
      <c r="DW905" s="0" t="n">
        <v>0</v>
      </c>
      <c r="DX905" s="0" t="n">
        <v>0</v>
      </c>
      <c r="DY905" s="0" t="n">
        <v>0</v>
      </c>
      <c r="DZ905" s="0" t="n">
        <v>0</v>
      </c>
      <c r="EA905" s="0" t="n">
        <v>0</v>
      </c>
      <c r="EB905" s="0" t="n">
        <v>0</v>
      </c>
      <c r="EC905" s="0" t="n">
        <v>0</v>
      </c>
      <c r="ED905" s="0" t="n">
        <v>0</v>
      </c>
      <c r="EE905" s="0" t="n">
        <v>0</v>
      </c>
      <c r="EF905" s="0" t="n">
        <v>0</v>
      </c>
      <c r="EG905" s="0" t="n">
        <v>0</v>
      </c>
      <c r="EH905" s="0" t="n">
        <v>0</v>
      </c>
      <c r="EI905" s="0" t="n">
        <v>0</v>
      </c>
      <c r="EJ905" s="0" t="n">
        <v>0</v>
      </c>
      <c r="EK905" s="0" t="n">
        <v>0</v>
      </c>
      <c r="EL905" s="0" t="n">
        <v>0</v>
      </c>
      <c r="EM905" s="0" t="n">
        <v>0</v>
      </c>
      <c r="EN905" s="0" t="n">
        <v>0</v>
      </c>
      <c r="EO905" s="0" t="n">
        <v>0</v>
      </c>
      <c r="EP905" s="0" t="n">
        <v>0</v>
      </c>
      <c r="EQ905" s="0" t="n">
        <v>0</v>
      </c>
      <c r="ER905" s="0" t="n">
        <v>0</v>
      </c>
      <c r="ES905" s="0" t="n">
        <v>0</v>
      </c>
      <c r="ET905" s="0" t="n">
        <v>0</v>
      </c>
      <c r="EU905" s="0" t="n">
        <v>0</v>
      </c>
      <c r="EV905" s="0" t="n">
        <v>0</v>
      </c>
      <c r="EW905" s="0" t="n">
        <v>0</v>
      </c>
      <c r="EX905" s="0" t="n">
        <v>0</v>
      </c>
      <c r="EY905" s="0" t="n">
        <v>0</v>
      </c>
      <c r="EZ905" s="0" t="n">
        <v>0</v>
      </c>
      <c r="FA905" s="0" t="n">
        <v>0</v>
      </c>
      <c r="FB905" s="0" t="n">
        <v>0</v>
      </c>
      <c r="FC905" s="0" t="n">
        <v>0</v>
      </c>
      <c r="FD905" s="0" t="n">
        <v>0</v>
      </c>
      <c r="FE905" s="0" t="n">
        <v>0</v>
      </c>
      <c r="FF905" s="0" t="n">
        <v>0</v>
      </c>
      <c r="FG905" s="0" t="e">
        <f aca="false"/>
        <v>#NULL!</v>
      </c>
      <c r="FH905" s="0" t="e">
        <f aca="false"/>
        <v>#NULL!</v>
      </c>
      <c r="FI905" s="0" t="e">
        <f aca="false"/>
        <v>#NULL!</v>
      </c>
      <c r="FJ905" s="0" t="e">
        <f aca="false"/>
        <v>#NULL!</v>
      </c>
      <c r="FK905" s="0" t="e">
        <f aca="false"/>
        <v>#NULL!</v>
      </c>
      <c r="FL905" s="0" t="e">
        <f aca="false"/>
        <v>#NULL!</v>
      </c>
      <c r="FM905" s="0" t="e">
        <f aca="false"/>
        <v>#NULL!</v>
      </c>
      <c r="FN905" s="0" t="e">
        <f aca="false"/>
        <v>#NULL!</v>
      </c>
      <c r="FO905" s="0" t="e">
        <f aca="false"/>
        <v>#NULL!</v>
      </c>
      <c r="FP905" s="0" t="e">
        <f aca="false"/>
        <v>#NULL!</v>
      </c>
      <c r="FQ905" s="0" t="e">
        <f aca="false"/>
        <v>#NULL!</v>
      </c>
      <c r="FR905" s="0" t="e">
        <f aca="false"/>
        <v>#NULL!</v>
      </c>
      <c r="FS905" s="0" t="e">
        <f aca="false"/>
        <v>#NULL!</v>
      </c>
      <c r="FT905" s="0" t="e">
        <f aca="false"/>
        <v>#NULL!</v>
      </c>
      <c r="FU905" s="0" t="e">
        <f aca="false"/>
        <v>#NULL!</v>
      </c>
      <c r="FV905" s="0" t="e">
        <f aca="false"/>
        <v>#NULL!</v>
      </c>
      <c r="FW905" s="0" t="e">
        <f aca="false"/>
        <v>#NULL!</v>
      </c>
      <c r="FX905" s="0" t="e">
        <f aca="false"/>
        <v>#NULL!</v>
      </c>
    </row>
    <row r="906" customFormat="false" ht="12.8" hidden="false" customHeight="false" outlineLevel="0" collapsed="false">
      <c r="A906" s="0" t="s">
        <v>180</v>
      </c>
      <c r="B906" s="0" t="s">
        <v>181</v>
      </c>
      <c r="C906" s="0" t="n">
        <v>750</v>
      </c>
      <c r="D906" s="0" t="n">
        <v>67</v>
      </c>
      <c r="E906" s="0" t="s">
        <v>205</v>
      </c>
      <c r="F906" s="0" t="s">
        <v>196</v>
      </c>
      <c r="G906" s="0" t="s">
        <v>4062</v>
      </c>
      <c r="H906" s="0" t="s">
        <v>4325</v>
      </c>
      <c r="I906" s="0" t="s">
        <v>182</v>
      </c>
      <c r="J906" s="0" t="s">
        <v>183</v>
      </c>
      <c r="K906" s="0" t="s">
        <v>182</v>
      </c>
      <c r="L906" s="0" t="s">
        <v>4326</v>
      </c>
      <c r="M906" s="0" t="s">
        <v>214</v>
      </c>
      <c r="N906" s="0" t="s">
        <v>4327</v>
      </c>
      <c r="O906" s="0" t="n">
        <v>0</v>
      </c>
      <c r="P906" s="0" t="s">
        <v>4328</v>
      </c>
      <c r="Q906" s="0" t="s">
        <v>4329</v>
      </c>
      <c r="R906" s="0" t="s">
        <v>189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BX906" s="0" t="n">
        <v>0</v>
      </c>
      <c r="BY906" s="0" t="n">
        <v>0</v>
      </c>
      <c r="BZ906" s="0" t="n">
        <v>0</v>
      </c>
      <c r="CA906" s="0" t="n">
        <v>0</v>
      </c>
      <c r="CB906" s="0" t="n">
        <v>0</v>
      </c>
      <c r="CC906" s="0" t="n">
        <v>0</v>
      </c>
      <c r="CD906" s="0" t="n">
        <v>0</v>
      </c>
      <c r="CE906" s="0" t="n">
        <v>0</v>
      </c>
      <c r="CF906" s="0" t="n">
        <v>0</v>
      </c>
      <c r="CG906" s="0" t="n">
        <v>0</v>
      </c>
      <c r="CH906" s="0" t="n">
        <v>0</v>
      </c>
      <c r="CI906" s="0" t="n">
        <v>0</v>
      </c>
      <c r="CJ906" s="0" t="n">
        <v>0</v>
      </c>
      <c r="CK906" s="0" t="n">
        <v>0</v>
      </c>
      <c r="CL906" s="0" t="n">
        <v>0</v>
      </c>
      <c r="CM906" s="0" t="n">
        <v>0</v>
      </c>
      <c r="CN906" s="0" t="n">
        <v>0</v>
      </c>
      <c r="CO906" s="0" t="n">
        <v>0</v>
      </c>
      <c r="CP906" s="0" t="n">
        <v>0</v>
      </c>
      <c r="CQ906" s="0" t="n">
        <v>0</v>
      </c>
      <c r="CR906" s="0" t="n">
        <v>0</v>
      </c>
      <c r="CS906" s="0" t="n">
        <v>0</v>
      </c>
      <c r="CT906" s="0" t="n">
        <v>0</v>
      </c>
      <c r="CU906" s="0" t="n">
        <v>0</v>
      </c>
      <c r="CV906" s="0" t="n">
        <v>0</v>
      </c>
      <c r="CW906" s="0" t="n">
        <v>0</v>
      </c>
      <c r="CX906" s="0" t="n">
        <v>0</v>
      </c>
      <c r="CY906" s="0" t="n">
        <v>0</v>
      </c>
      <c r="CZ906" s="0" t="n">
        <v>0</v>
      </c>
      <c r="DA906" s="0" t="n">
        <v>0</v>
      </c>
      <c r="DB906" s="0" t="n">
        <v>0</v>
      </c>
      <c r="DC906" s="0" t="n">
        <v>0</v>
      </c>
      <c r="DD906" s="0" t="n">
        <v>0</v>
      </c>
      <c r="DE906" s="0" t="n">
        <v>0</v>
      </c>
      <c r="DF906" s="0" t="n">
        <v>0</v>
      </c>
      <c r="DG906" s="0" t="n">
        <v>0</v>
      </c>
      <c r="DH906" s="0" t="n">
        <v>0</v>
      </c>
      <c r="DI906" s="0" t="n">
        <v>0</v>
      </c>
      <c r="DJ906" s="0" t="n">
        <v>0</v>
      </c>
      <c r="DK906" s="0" t="n">
        <v>0</v>
      </c>
      <c r="DL906" s="0" t="n">
        <v>0</v>
      </c>
      <c r="DM906" s="0" t="n">
        <v>0</v>
      </c>
      <c r="DN906" s="0" t="n">
        <v>0</v>
      </c>
      <c r="DO906" s="0" t="n">
        <v>0</v>
      </c>
      <c r="DP906" s="0" t="n">
        <v>0</v>
      </c>
      <c r="DQ906" s="0" t="n">
        <v>0</v>
      </c>
      <c r="DR906" s="0" t="n">
        <v>0</v>
      </c>
      <c r="DS906" s="0" t="n">
        <v>0</v>
      </c>
      <c r="DT906" s="0" t="n">
        <v>0</v>
      </c>
      <c r="DU906" s="0" t="n">
        <v>0</v>
      </c>
      <c r="DV906" s="0" t="n">
        <v>0</v>
      </c>
      <c r="DW906" s="0" t="n">
        <v>0</v>
      </c>
      <c r="DX906" s="0" t="n">
        <v>0</v>
      </c>
      <c r="DY906" s="0" t="n">
        <v>0</v>
      </c>
      <c r="DZ906" s="0" t="n">
        <v>0</v>
      </c>
      <c r="EA906" s="0" t="n">
        <v>0</v>
      </c>
      <c r="EB906" s="0" t="n">
        <v>0</v>
      </c>
      <c r="EC906" s="0" t="n">
        <v>0</v>
      </c>
      <c r="ED906" s="0" t="n">
        <v>0</v>
      </c>
      <c r="EE906" s="0" t="n">
        <v>0</v>
      </c>
      <c r="EF906" s="0" t="n">
        <v>0</v>
      </c>
      <c r="EG906" s="0" t="n">
        <v>0</v>
      </c>
      <c r="EH906" s="0" t="n">
        <v>0</v>
      </c>
      <c r="EI906" s="0" t="n">
        <v>0</v>
      </c>
      <c r="EJ906" s="0" t="n">
        <v>0</v>
      </c>
      <c r="EK906" s="0" t="n">
        <v>0</v>
      </c>
      <c r="EL906" s="0" t="n">
        <v>0</v>
      </c>
      <c r="EM906" s="0" t="n">
        <v>0</v>
      </c>
      <c r="EN906" s="0" t="n">
        <v>0</v>
      </c>
      <c r="EO906" s="0" t="n">
        <v>0</v>
      </c>
      <c r="EP906" s="0" t="n">
        <v>0</v>
      </c>
      <c r="EQ906" s="0" t="n">
        <v>0</v>
      </c>
      <c r="ER906" s="0" t="n">
        <v>0</v>
      </c>
      <c r="ES906" s="0" t="n">
        <v>0</v>
      </c>
      <c r="ET906" s="0" t="n">
        <v>0</v>
      </c>
      <c r="EU906" s="0" t="n">
        <v>0</v>
      </c>
      <c r="EV906" s="0" t="n">
        <v>0</v>
      </c>
      <c r="EW906" s="0" t="n">
        <v>0</v>
      </c>
      <c r="EX906" s="0" t="n">
        <v>0</v>
      </c>
      <c r="EY906" s="0" t="n">
        <v>0</v>
      </c>
      <c r="EZ906" s="0" t="n">
        <v>0</v>
      </c>
      <c r="FA906" s="0" t="n">
        <v>0</v>
      </c>
      <c r="FB906" s="0" t="n">
        <v>0</v>
      </c>
      <c r="FC906" s="0" t="n">
        <v>0</v>
      </c>
      <c r="FD906" s="0" t="n">
        <v>0</v>
      </c>
      <c r="FE906" s="0" t="n">
        <v>0</v>
      </c>
      <c r="FF906" s="0" t="n">
        <v>0</v>
      </c>
      <c r="FG906" s="0" t="e">
        <f aca="false"/>
        <v>#NULL!</v>
      </c>
      <c r="FH906" s="0" t="e">
        <f aca="false"/>
        <v>#NULL!</v>
      </c>
      <c r="FI906" s="0" t="e">
        <f aca="false"/>
        <v>#NULL!</v>
      </c>
      <c r="FJ906" s="0" t="e">
        <f aca="false"/>
        <v>#NULL!</v>
      </c>
      <c r="FK906" s="0" t="e">
        <f aca="false"/>
        <v>#NULL!</v>
      </c>
      <c r="FL906" s="0" t="e">
        <f aca="false"/>
        <v>#NULL!</v>
      </c>
      <c r="FM906" s="0" t="e">
        <f aca="false"/>
        <v>#NULL!</v>
      </c>
      <c r="FN906" s="0" t="e">
        <f aca="false"/>
        <v>#NULL!</v>
      </c>
      <c r="FO906" s="0" t="e">
        <f aca="false"/>
        <v>#NULL!</v>
      </c>
      <c r="FP906" s="0" t="e">
        <f aca="false"/>
        <v>#NULL!</v>
      </c>
      <c r="FQ906" s="0" t="e">
        <f aca="false"/>
        <v>#NULL!</v>
      </c>
      <c r="FR906" s="0" t="e">
        <f aca="false"/>
        <v>#NULL!</v>
      </c>
      <c r="FS906" s="0" t="e">
        <f aca="false"/>
        <v>#NULL!</v>
      </c>
      <c r="FT906" s="0" t="e">
        <f aca="false"/>
        <v>#NULL!</v>
      </c>
      <c r="FU906" s="0" t="e">
        <f aca="false"/>
        <v>#NULL!</v>
      </c>
      <c r="FV906" s="0" t="e">
        <f aca="false"/>
        <v>#NULL!</v>
      </c>
      <c r="FW906" s="0" t="e">
        <f aca="false"/>
        <v>#NULL!</v>
      </c>
      <c r="FX906" s="0" t="e">
        <f aca="false"/>
        <v>#NULL!</v>
      </c>
    </row>
    <row r="907" customFormat="false" ht="12.8" hidden="false" customHeight="false" outlineLevel="0" collapsed="false">
      <c r="A907" s="0" t="s">
        <v>180</v>
      </c>
      <c r="B907" s="0" t="s">
        <v>181</v>
      </c>
      <c r="C907" s="0" t="n">
        <v>750</v>
      </c>
      <c r="D907" s="0" t="n">
        <v>67</v>
      </c>
      <c r="E907" s="0" t="s">
        <v>205</v>
      </c>
      <c r="F907" s="0" t="s">
        <v>196</v>
      </c>
      <c r="G907" s="0" t="s">
        <v>4062</v>
      </c>
      <c r="H907" s="0" t="s">
        <v>4330</v>
      </c>
      <c r="I907" s="0" t="s">
        <v>182</v>
      </c>
      <c r="J907" s="0" t="s">
        <v>183</v>
      </c>
      <c r="K907" s="0" t="s">
        <v>182</v>
      </c>
      <c r="L907" s="0" t="s">
        <v>4331</v>
      </c>
      <c r="M907" s="0" t="s">
        <v>214</v>
      </c>
      <c r="N907" s="0" t="s">
        <v>4332</v>
      </c>
      <c r="O907" s="0" t="n">
        <v>0</v>
      </c>
      <c r="P907" s="0" t="s">
        <v>4333</v>
      </c>
      <c r="Q907" s="0" t="s">
        <v>4334</v>
      </c>
      <c r="R907" s="0" t="s">
        <v>189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BX907" s="0" t="n">
        <v>0</v>
      </c>
      <c r="BY907" s="0" t="n">
        <v>0</v>
      </c>
      <c r="BZ907" s="0" t="n">
        <v>0</v>
      </c>
      <c r="CA907" s="0" t="n">
        <v>0</v>
      </c>
      <c r="CB907" s="0" t="n">
        <v>0</v>
      </c>
      <c r="CC907" s="0" t="n">
        <v>0</v>
      </c>
      <c r="CD907" s="0" t="n">
        <v>0</v>
      </c>
      <c r="CE907" s="0" t="n">
        <v>0</v>
      </c>
      <c r="CF907" s="0" t="n">
        <v>0</v>
      </c>
      <c r="CG907" s="0" t="n">
        <v>0</v>
      </c>
      <c r="CH907" s="0" t="n">
        <v>0</v>
      </c>
      <c r="CI907" s="0" t="n">
        <v>0</v>
      </c>
      <c r="CJ907" s="0" t="n">
        <v>0</v>
      </c>
      <c r="CK907" s="0" t="n">
        <v>0</v>
      </c>
      <c r="CL907" s="0" t="n">
        <v>0</v>
      </c>
      <c r="CM907" s="0" t="n">
        <v>0</v>
      </c>
      <c r="CN907" s="0" t="n">
        <v>0</v>
      </c>
      <c r="CO907" s="0" t="n">
        <v>0</v>
      </c>
      <c r="CP907" s="0" t="n">
        <v>0</v>
      </c>
      <c r="CQ907" s="0" t="n">
        <v>0</v>
      </c>
      <c r="CR907" s="0" t="n">
        <v>0</v>
      </c>
      <c r="CS907" s="0" t="n">
        <v>0</v>
      </c>
      <c r="CT907" s="0" t="n">
        <v>0</v>
      </c>
      <c r="CU907" s="0" t="n">
        <v>0</v>
      </c>
      <c r="CV907" s="0" t="n">
        <v>0</v>
      </c>
      <c r="CW907" s="0" t="n">
        <v>0</v>
      </c>
      <c r="CX907" s="0" t="n">
        <v>0</v>
      </c>
      <c r="CY907" s="0" t="n">
        <v>0</v>
      </c>
      <c r="CZ907" s="0" t="n">
        <v>0</v>
      </c>
      <c r="DA907" s="0" t="n">
        <v>0</v>
      </c>
      <c r="DB907" s="0" t="n">
        <v>0</v>
      </c>
      <c r="DC907" s="0" t="n">
        <v>0</v>
      </c>
      <c r="DD907" s="0" t="n">
        <v>0</v>
      </c>
      <c r="DE907" s="0" t="n">
        <v>0</v>
      </c>
      <c r="DF907" s="0" t="n">
        <v>0</v>
      </c>
      <c r="DG907" s="0" t="n">
        <v>0</v>
      </c>
      <c r="DH907" s="0" t="n">
        <v>0</v>
      </c>
      <c r="DI907" s="0" t="n">
        <v>0</v>
      </c>
      <c r="DJ907" s="0" t="n">
        <v>0</v>
      </c>
      <c r="DK907" s="0" t="n">
        <v>0</v>
      </c>
      <c r="DL907" s="0" t="n">
        <v>0</v>
      </c>
      <c r="DM907" s="0" t="n">
        <v>0</v>
      </c>
      <c r="DN907" s="0" t="n">
        <v>0</v>
      </c>
      <c r="DO907" s="0" t="n">
        <v>0</v>
      </c>
      <c r="DP907" s="0" t="n">
        <v>0</v>
      </c>
      <c r="DQ907" s="0" t="n">
        <v>0</v>
      </c>
      <c r="DR907" s="0" t="n">
        <v>0</v>
      </c>
      <c r="DS907" s="0" t="n">
        <v>0</v>
      </c>
      <c r="DT907" s="0" t="n">
        <v>0</v>
      </c>
      <c r="DU907" s="0" t="n">
        <v>0</v>
      </c>
      <c r="DV907" s="0" t="n">
        <v>0</v>
      </c>
      <c r="DW907" s="0" t="n">
        <v>0</v>
      </c>
      <c r="DX907" s="0" t="n">
        <v>0</v>
      </c>
      <c r="DY907" s="0" t="n">
        <v>0</v>
      </c>
      <c r="DZ907" s="0" t="n">
        <v>0</v>
      </c>
      <c r="EA907" s="0" t="n">
        <v>0</v>
      </c>
      <c r="EB907" s="0" t="n">
        <v>0</v>
      </c>
      <c r="EC907" s="0" t="n">
        <v>0</v>
      </c>
      <c r="ED907" s="0" t="n">
        <v>0</v>
      </c>
      <c r="EE907" s="0" t="n">
        <v>0</v>
      </c>
      <c r="EF907" s="0" t="n">
        <v>0</v>
      </c>
      <c r="EG907" s="0" t="n">
        <v>0</v>
      </c>
      <c r="EH907" s="0" t="n">
        <v>0</v>
      </c>
      <c r="EI907" s="0" t="n">
        <v>0</v>
      </c>
      <c r="EJ907" s="0" t="n">
        <v>0</v>
      </c>
      <c r="EK907" s="0" t="n">
        <v>0</v>
      </c>
      <c r="EL907" s="0" t="n">
        <v>0</v>
      </c>
      <c r="EM907" s="0" t="n">
        <v>0</v>
      </c>
      <c r="EN907" s="0" t="n">
        <v>0</v>
      </c>
      <c r="EO907" s="0" t="n">
        <v>0</v>
      </c>
      <c r="EP907" s="0" t="n">
        <v>0</v>
      </c>
      <c r="EQ907" s="0" t="n">
        <v>0</v>
      </c>
      <c r="ER907" s="0" t="n">
        <v>0</v>
      </c>
      <c r="ES907" s="0" t="n">
        <v>0</v>
      </c>
      <c r="ET907" s="0" t="n">
        <v>0</v>
      </c>
      <c r="EU907" s="0" t="n">
        <v>0</v>
      </c>
      <c r="EV907" s="0" t="n">
        <v>0</v>
      </c>
      <c r="EW907" s="0" t="n">
        <v>0</v>
      </c>
      <c r="EX907" s="0" t="n">
        <v>0</v>
      </c>
      <c r="EY907" s="0" t="n">
        <v>0</v>
      </c>
      <c r="EZ907" s="0" t="n">
        <v>0</v>
      </c>
      <c r="FA907" s="0" t="n">
        <v>0</v>
      </c>
      <c r="FB907" s="0" t="n">
        <v>0</v>
      </c>
      <c r="FC907" s="0" t="n">
        <v>0</v>
      </c>
      <c r="FD907" s="0" t="n">
        <v>0</v>
      </c>
      <c r="FE907" s="0" t="n">
        <v>0</v>
      </c>
      <c r="FF907" s="0" t="n">
        <v>0</v>
      </c>
      <c r="FG907" s="0" t="e">
        <f aca="false"/>
        <v>#NULL!</v>
      </c>
      <c r="FH907" s="0" t="e">
        <f aca="false"/>
        <v>#NULL!</v>
      </c>
      <c r="FI907" s="0" t="e">
        <f aca="false"/>
        <v>#NULL!</v>
      </c>
      <c r="FJ907" s="0" t="e">
        <f aca="false"/>
        <v>#NULL!</v>
      </c>
      <c r="FK907" s="0" t="e">
        <f aca="false"/>
        <v>#NULL!</v>
      </c>
      <c r="FL907" s="0" t="e">
        <f aca="false"/>
        <v>#NULL!</v>
      </c>
      <c r="FM907" s="0" t="e">
        <f aca="false"/>
        <v>#NULL!</v>
      </c>
      <c r="FN907" s="0" t="e">
        <f aca="false"/>
        <v>#NULL!</v>
      </c>
      <c r="FO907" s="0" t="e">
        <f aca="false"/>
        <v>#NULL!</v>
      </c>
      <c r="FP907" s="0" t="e">
        <f aca="false"/>
        <v>#NULL!</v>
      </c>
      <c r="FQ907" s="0" t="e">
        <f aca="false"/>
        <v>#NULL!</v>
      </c>
      <c r="FR907" s="0" t="e">
        <f aca="false"/>
        <v>#NULL!</v>
      </c>
      <c r="FS907" s="0" t="e">
        <f aca="false"/>
        <v>#NULL!</v>
      </c>
      <c r="FT907" s="0" t="e">
        <f aca="false"/>
        <v>#NULL!</v>
      </c>
      <c r="FU907" s="0" t="e">
        <f aca="false"/>
        <v>#NULL!</v>
      </c>
      <c r="FV907" s="0" t="e">
        <f aca="false"/>
        <v>#NULL!</v>
      </c>
      <c r="FW907" s="0" t="e">
        <f aca="false"/>
        <v>#NULL!</v>
      </c>
      <c r="FX907" s="0" t="e">
        <f aca="false"/>
        <v>#NULL!</v>
      </c>
    </row>
    <row r="908" customFormat="false" ht="12.8" hidden="false" customHeight="false" outlineLevel="0" collapsed="false">
      <c r="A908" s="0" t="s">
        <v>180</v>
      </c>
      <c r="B908" s="0" t="s">
        <v>181</v>
      </c>
      <c r="C908" s="0" t="n">
        <v>750</v>
      </c>
      <c r="D908" s="0" t="n">
        <v>67</v>
      </c>
      <c r="E908" s="0" t="s">
        <v>205</v>
      </c>
      <c r="F908" s="0" t="s">
        <v>196</v>
      </c>
      <c r="G908" s="0" t="s">
        <v>4062</v>
      </c>
      <c r="H908" s="0" t="s">
        <v>4335</v>
      </c>
      <c r="I908" s="0" t="s">
        <v>182</v>
      </c>
      <c r="J908" s="0" t="s">
        <v>183</v>
      </c>
      <c r="K908" s="0" t="s">
        <v>182</v>
      </c>
      <c r="L908" s="0" t="s">
        <v>4336</v>
      </c>
      <c r="M908" s="0" t="s">
        <v>214</v>
      </c>
      <c r="N908" s="0" t="s">
        <v>4337</v>
      </c>
      <c r="O908" s="0" t="n">
        <v>0</v>
      </c>
      <c r="P908" s="0" t="s">
        <v>4338</v>
      </c>
      <c r="Q908" s="0" t="s">
        <v>4339</v>
      </c>
      <c r="R908" s="0" t="s">
        <v>189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BX908" s="0" t="n">
        <v>0</v>
      </c>
      <c r="BY908" s="0" t="n">
        <v>0</v>
      </c>
      <c r="BZ908" s="0" t="n">
        <v>0</v>
      </c>
      <c r="CA908" s="0" t="n">
        <v>0</v>
      </c>
      <c r="CB908" s="0" t="n">
        <v>0</v>
      </c>
      <c r="CC908" s="0" t="n">
        <v>0</v>
      </c>
      <c r="CD908" s="0" t="n">
        <v>0</v>
      </c>
      <c r="CE908" s="0" t="n">
        <v>0</v>
      </c>
      <c r="CF908" s="0" t="n">
        <v>0</v>
      </c>
      <c r="CG908" s="0" t="n">
        <v>0</v>
      </c>
      <c r="CH908" s="0" t="n">
        <v>0</v>
      </c>
      <c r="CI908" s="0" t="n">
        <v>0</v>
      </c>
      <c r="CJ908" s="0" t="n">
        <v>0</v>
      </c>
      <c r="CK908" s="0" t="n">
        <v>0</v>
      </c>
      <c r="CL908" s="0" t="n">
        <v>0</v>
      </c>
      <c r="CM908" s="0" t="n">
        <v>0</v>
      </c>
      <c r="CN908" s="0" t="n">
        <v>0</v>
      </c>
      <c r="CO908" s="0" t="n">
        <v>0</v>
      </c>
      <c r="CP908" s="0" t="n">
        <v>0</v>
      </c>
      <c r="CQ908" s="0" t="n">
        <v>0</v>
      </c>
      <c r="CR908" s="0" t="n">
        <v>0</v>
      </c>
      <c r="CS908" s="0" t="n">
        <v>0</v>
      </c>
      <c r="CT908" s="0" t="n">
        <v>0</v>
      </c>
      <c r="CU908" s="0" t="n">
        <v>0</v>
      </c>
      <c r="CV908" s="0" t="n">
        <v>0</v>
      </c>
      <c r="CW908" s="0" t="n">
        <v>0</v>
      </c>
      <c r="CX908" s="0" t="n">
        <v>0</v>
      </c>
      <c r="CY908" s="0" t="n">
        <v>0</v>
      </c>
      <c r="CZ908" s="0" t="n">
        <v>0</v>
      </c>
      <c r="DA908" s="0" t="n">
        <v>0</v>
      </c>
      <c r="DB908" s="0" t="n">
        <v>0</v>
      </c>
      <c r="DC908" s="0" t="n">
        <v>0</v>
      </c>
      <c r="DD908" s="0" t="n">
        <v>0</v>
      </c>
      <c r="DE908" s="0" t="n">
        <v>0</v>
      </c>
      <c r="DF908" s="0" t="n">
        <v>0</v>
      </c>
      <c r="DG908" s="0" t="n">
        <v>0</v>
      </c>
      <c r="DH908" s="0" t="n">
        <v>0</v>
      </c>
      <c r="DI908" s="0" t="n">
        <v>0</v>
      </c>
      <c r="DJ908" s="0" t="n">
        <v>0</v>
      </c>
      <c r="DK908" s="0" t="n">
        <v>0</v>
      </c>
      <c r="DL908" s="0" t="n">
        <v>0</v>
      </c>
      <c r="DM908" s="0" t="n">
        <v>0</v>
      </c>
      <c r="DN908" s="0" t="n">
        <v>0</v>
      </c>
      <c r="DO908" s="0" t="n">
        <v>0</v>
      </c>
      <c r="DP908" s="0" t="n">
        <v>0</v>
      </c>
      <c r="DQ908" s="0" t="n">
        <v>0</v>
      </c>
      <c r="DR908" s="0" t="n">
        <v>0</v>
      </c>
      <c r="DS908" s="0" t="n">
        <v>0</v>
      </c>
      <c r="DT908" s="0" t="n">
        <v>0</v>
      </c>
      <c r="DU908" s="0" t="n">
        <v>0</v>
      </c>
      <c r="DV908" s="0" t="n">
        <v>0</v>
      </c>
      <c r="DW908" s="0" t="n">
        <v>0</v>
      </c>
      <c r="DX908" s="0" t="n">
        <v>0</v>
      </c>
      <c r="DY908" s="0" t="n">
        <v>0</v>
      </c>
      <c r="DZ908" s="0" t="n">
        <v>0</v>
      </c>
      <c r="EA908" s="0" t="n">
        <v>0</v>
      </c>
      <c r="EB908" s="0" t="n">
        <v>0</v>
      </c>
      <c r="EC908" s="0" t="n">
        <v>0</v>
      </c>
      <c r="ED908" s="0" t="n">
        <v>0</v>
      </c>
      <c r="EE908" s="0" t="n">
        <v>0</v>
      </c>
      <c r="EF908" s="0" t="n">
        <v>0</v>
      </c>
      <c r="EG908" s="0" t="n">
        <v>0</v>
      </c>
      <c r="EH908" s="0" t="n">
        <v>0</v>
      </c>
      <c r="EI908" s="0" t="n">
        <v>0</v>
      </c>
      <c r="EJ908" s="0" t="n">
        <v>0</v>
      </c>
      <c r="EK908" s="0" t="n">
        <v>0</v>
      </c>
      <c r="EL908" s="0" t="n">
        <v>0</v>
      </c>
      <c r="EM908" s="0" t="n">
        <v>0</v>
      </c>
      <c r="EN908" s="0" t="n">
        <v>0</v>
      </c>
      <c r="EO908" s="0" t="n">
        <v>0</v>
      </c>
      <c r="EP908" s="0" t="n">
        <v>0</v>
      </c>
      <c r="EQ908" s="0" t="n">
        <v>0</v>
      </c>
      <c r="ER908" s="0" t="n">
        <v>0</v>
      </c>
      <c r="ES908" s="0" t="n">
        <v>0</v>
      </c>
      <c r="ET908" s="0" t="n">
        <v>0</v>
      </c>
      <c r="EU908" s="0" t="n">
        <v>0</v>
      </c>
      <c r="EV908" s="0" t="n">
        <v>0</v>
      </c>
      <c r="EW908" s="0" t="n">
        <v>0</v>
      </c>
      <c r="EX908" s="0" t="n">
        <v>0</v>
      </c>
      <c r="EY908" s="0" t="n">
        <v>0</v>
      </c>
      <c r="EZ908" s="0" t="n">
        <v>0</v>
      </c>
      <c r="FA908" s="0" t="n">
        <v>0</v>
      </c>
      <c r="FB908" s="0" t="n">
        <v>0</v>
      </c>
      <c r="FC908" s="0" t="n">
        <v>0</v>
      </c>
      <c r="FD908" s="0" t="n">
        <v>0</v>
      </c>
      <c r="FE908" s="0" t="n">
        <v>0</v>
      </c>
      <c r="FF908" s="0" t="n">
        <v>0</v>
      </c>
      <c r="FG908" s="0" t="e">
        <f aca="false"/>
        <v>#NULL!</v>
      </c>
      <c r="FH908" s="0" t="e">
        <f aca="false"/>
        <v>#NULL!</v>
      </c>
      <c r="FI908" s="0" t="e">
        <f aca="false"/>
        <v>#NULL!</v>
      </c>
      <c r="FJ908" s="0" t="e">
        <f aca="false"/>
        <v>#NULL!</v>
      </c>
      <c r="FK908" s="0" t="e">
        <f aca="false"/>
        <v>#NULL!</v>
      </c>
      <c r="FL908" s="0" t="e">
        <f aca="false"/>
        <v>#NULL!</v>
      </c>
      <c r="FM908" s="0" t="e">
        <f aca="false"/>
        <v>#NULL!</v>
      </c>
      <c r="FN908" s="0" t="e">
        <f aca="false"/>
        <v>#NULL!</v>
      </c>
      <c r="FO908" s="0" t="e">
        <f aca="false"/>
        <v>#NULL!</v>
      </c>
      <c r="FP908" s="0" t="e">
        <f aca="false"/>
        <v>#NULL!</v>
      </c>
      <c r="FQ908" s="0" t="e">
        <f aca="false"/>
        <v>#NULL!</v>
      </c>
      <c r="FR908" s="0" t="e">
        <f aca="false"/>
        <v>#NULL!</v>
      </c>
      <c r="FS908" s="0" t="e">
        <f aca="false"/>
        <v>#NULL!</v>
      </c>
      <c r="FT908" s="0" t="e">
        <f aca="false"/>
        <v>#NULL!</v>
      </c>
      <c r="FU908" s="0" t="e">
        <f aca="false"/>
        <v>#NULL!</v>
      </c>
      <c r="FV908" s="0" t="e">
        <f aca="false"/>
        <v>#NULL!</v>
      </c>
      <c r="FW908" s="0" t="e">
        <f aca="false"/>
        <v>#NULL!</v>
      </c>
      <c r="FX908" s="0" t="e">
        <f aca="false"/>
        <v>#NULL!</v>
      </c>
    </row>
    <row r="909" customFormat="false" ht="12.8" hidden="false" customHeight="false" outlineLevel="0" collapsed="false">
      <c r="A909" s="0" t="s">
        <v>180</v>
      </c>
      <c r="B909" s="0" t="s">
        <v>181</v>
      </c>
      <c r="C909" s="0" t="n">
        <v>750</v>
      </c>
      <c r="D909" s="0" t="n">
        <v>67</v>
      </c>
      <c r="E909" s="0" t="s">
        <v>205</v>
      </c>
      <c r="F909" s="0" t="s">
        <v>196</v>
      </c>
      <c r="G909" s="0" t="s">
        <v>4062</v>
      </c>
      <c r="H909" s="0" t="s">
        <v>4340</v>
      </c>
      <c r="I909" s="0" t="s">
        <v>182</v>
      </c>
      <c r="J909" s="0" t="s">
        <v>183</v>
      </c>
      <c r="K909" s="0" t="s">
        <v>182</v>
      </c>
      <c r="L909" s="0" t="s">
        <v>4341</v>
      </c>
      <c r="M909" s="0" t="s">
        <v>214</v>
      </c>
      <c r="N909" s="0" t="s">
        <v>4342</v>
      </c>
      <c r="O909" s="0" t="n">
        <v>0</v>
      </c>
      <c r="P909" s="0" t="s">
        <v>4343</v>
      </c>
      <c r="Q909" s="0" t="s">
        <v>4344</v>
      </c>
      <c r="R909" s="0" t="s">
        <v>189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BX909" s="0" t="n">
        <v>0</v>
      </c>
      <c r="BY909" s="0" t="n">
        <v>0</v>
      </c>
      <c r="BZ909" s="0" t="n">
        <v>0</v>
      </c>
      <c r="CA909" s="0" t="n">
        <v>0</v>
      </c>
      <c r="CB909" s="0" t="n">
        <v>0</v>
      </c>
      <c r="CC909" s="0" t="n">
        <v>0</v>
      </c>
      <c r="CD909" s="0" t="n">
        <v>0</v>
      </c>
      <c r="CE909" s="0" t="n">
        <v>0</v>
      </c>
      <c r="CF909" s="0" t="n">
        <v>0</v>
      </c>
      <c r="CG909" s="0" t="n">
        <v>0</v>
      </c>
      <c r="CH909" s="0" t="n">
        <v>0</v>
      </c>
      <c r="CI909" s="0" t="n">
        <v>0</v>
      </c>
      <c r="CJ909" s="0" t="n">
        <v>0</v>
      </c>
      <c r="CK909" s="0" t="n">
        <v>0</v>
      </c>
      <c r="CL909" s="0" t="n">
        <v>0</v>
      </c>
      <c r="CM909" s="0" t="n">
        <v>0</v>
      </c>
      <c r="CN909" s="0" t="n">
        <v>0</v>
      </c>
      <c r="CO909" s="0" t="n">
        <v>0</v>
      </c>
      <c r="CP909" s="0" t="n">
        <v>0</v>
      </c>
      <c r="CQ909" s="0" t="n">
        <v>0</v>
      </c>
      <c r="CR909" s="0" t="n">
        <v>0</v>
      </c>
      <c r="CS909" s="0" t="n">
        <v>0</v>
      </c>
      <c r="CT909" s="0" t="n">
        <v>0</v>
      </c>
      <c r="CU909" s="0" t="n">
        <v>0</v>
      </c>
      <c r="CV909" s="0" t="n">
        <v>0</v>
      </c>
      <c r="CW909" s="0" t="n">
        <v>0</v>
      </c>
      <c r="CX909" s="0" t="n">
        <v>0</v>
      </c>
      <c r="CY909" s="0" t="n">
        <v>0</v>
      </c>
      <c r="CZ909" s="0" t="n">
        <v>0</v>
      </c>
      <c r="DA909" s="0" t="n">
        <v>0</v>
      </c>
      <c r="DB909" s="0" t="n">
        <v>0</v>
      </c>
      <c r="DC909" s="0" t="n">
        <v>0</v>
      </c>
      <c r="DD909" s="0" t="n">
        <v>0</v>
      </c>
      <c r="DE909" s="0" t="n">
        <v>0</v>
      </c>
      <c r="DF909" s="0" t="n">
        <v>0</v>
      </c>
      <c r="DG909" s="0" t="n">
        <v>0</v>
      </c>
      <c r="DH909" s="0" t="n">
        <v>0</v>
      </c>
      <c r="DI909" s="0" t="n">
        <v>0</v>
      </c>
      <c r="DJ909" s="0" t="n">
        <v>0</v>
      </c>
      <c r="DK909" s="0" t="n">
        <v>0</v>
      </c>
      <c r="DL909" s="0" t="n">
        <v>0</v>
      </c>
      <c r="DM909" s="0" t="n">
        <v>0</v>
      </c>
      <c r="DN909" s="0" t="n">
        <v>0</v>
      </c>
      <c r="DO909" s="0" t="n">
        <v>0</v>
      </c>
      <c r="DP909" s="0" t="n">
        <v>0</v>
      </c>
      <c r="DQ909" s="0" t="n">
        <v>0</v>
      </c>
      <c r="DR909" s="0" t="n">
        <v>0</v>
      </c>
      <c r="DS909" s="0" t="n">
        <v>0</v>
      </c>
      <c r="DT909" s="0" t="n">
        <v>0</v>
      </c>
      <c r="DU909" s="0" t="n">
        <v>0</v>
      </c>
      <c r="DV909" s="0" t="n">
        <v>0</v>
      </c>
      <c r="DW909" s="0" t="n">
        <v>0</v>
      </c>
      <c r="DX909" s="0" t="n">
        <v>0</v>
      </c>
      <c r="DY909" s="0" t="n">
        <v>0</v>
      </c>
      <c r="DZ909" s="0" t="n">
        <v>0</v>
      </c>
      <c r="EA909" s="0" t="n">
        <v>0</v>
      </c>
      <c r="EB909" s="0" t="n">
        <v>0</v>
      </c>
      <c r="EC909" s="0" t="n">
        <v>0</v>
      </c>
      <c r="ED909" s="0" t="n">
        <v>0</v>
      </c>
      <c r="EE909" s="0" t="n">
        <v>0</v>
      </c>
      <c r="EF909" s="0" t="n">
        <v>0</v>
      </c>
      <c r="EG909" s="0" t="n">
        <v>0</v>
      </c>
      <c r="EH909" s="0" t="n">
        <v>0</v>
      </c>
      <c r="EI909" s="0" t="n">
        <v>0</v>
      </c>
      <c r="EJ909" s="0" t="n">
        <v>0</v>
      </c>
      <c r="EK909" s="0" t="n">
        <v>0</v>
      </c>
      <c r="EL909" s="0" t="n">
        <v>0</v>
      </c>
      <c r="EM909" s="0" t="n">
        <v>0</v>
      </c>
      <c r="EN909" s="0" t="n">
        <v>0</v>
      </c>
      <c r="EO909" s="0" t="n">
        <v>0</v>
      </c>
      <c r="EP909" s="0" t="n">
        <v>0</v>
      </c>
      <c r="EQ909" s="0" t="n">
        <v>0</v>
      </c>
      <c r="ER909" s="0" t="n">
        <v>0</v>
      </c>
      <c r="ES909" s="0" t="n">
        <v>0</v>
      </c>
      <c r="ET909" s="0" t="n">
        <v>0</v>
      </c>
      <c r="EU909" s="0" t="n">
        <v>0</v>
      </c>
      <c r="EV909" s="0" t="n">
        <v>0</v>
      </c>
      <c r="EW909" s="0" t="n">
        <v>0</v>
      </c>
      <c r="EX909" s="0" t="n">
        <v>0</v>
      </c>
      <c r="EY909" s="0" t="n">
        <v>0</v>
      </c>
      <c r="EZ909" s="0" t="n">
        <v>0</v>
      </c>
      <c r="FA909" s="0" t="n">
        <v>0</v>
      </c>
      <c r="FB909" s="0" t="n">
        <v>0</v>
      </c>
      <c r="FC909" s="0" t="n">
        <v>0</v>
      </c>
      <c r="FD909" s="0" t="n">
        <v>0</v>
      </c>
      <c r="FE909" s="0" t="n">
        <v>0</v>
      </c>
      <c r="FF909" s="0" t="n">
        <v>0</v>
      </c>
      <c r="FG909" s="0" t="e">
        <f aca="false"/>
        <v>#NULL!</v>
      </c>
      <c r="FH909" s="0" t="e">
        <f aca="false"/>
        <v>#NULL!</v>
      </c>
      <c r="FI909" s="0" t="e">
        <f aca="false"/>
        <v>#NULL!</v>
      </c>
      <c r="FJ909" s="0" t="e">
        <f aca="false"/>
        <v>#NULL!</v>
      </c>
      <c r="FK909" s="0" t="e">
        <f aca="false"/>
        <v>#NULL!</v>
      </c>
      <c r="FL909" s="0" t="e">
        <f aca="false"/>
        <v>#NULL!</v>
      </c>
      <c r="FM909" s="0" t="e">
        <f aca="false"/>
        <v>#NULL!</v>
      </c>
      <c r="FN909" s="0" t="e">
        <f aca="false"/>
        <v>#NULL!</v>
      </c>
      <c r="FO909" s="0" t="e">
        <f aca="false"/>
        <v>#NULL!</v>
      </c>
      <c r="FP909" s="0" t="e">
        <f aca="false"/>
        <v>#NULL!</v>
      </c>
      <c r="FQ909" s="0" t="e">
        <f aca="false"/>
        <v>#NULL!</v>
      </c>
      <c r="FR909" s="0" t="e">
        <f aca="false"/>
        <v>#NULL!</v>
      </c>
      <c r="FS909" s="0" t="e">
        <f aca="false"/>
        <v>#NULL!</v>
      </c>
      <c r="FT909" s="0" t="e">
        <f aca="false"/>
        <v>#NULL!</v>
      </c>
      <c r="FU909" s="0" t="e">
        <f aca="false"/>
        <v>#NULL!</v>
      </c>
      <c r="FV909" s="0" t="e">
        <f aca="false"/>
        <v>#NULL!</v>
      </c>
      <c r="FW909" s="0" t="e">
        <f aca="false"/>
        <v>#NULL!</v>
      </c>
      <c r="FX909" s="0" t="e">
        <f aca="false"/>
        <v>#NULL!</v>
      </c>
    </row>
    <row r="910" customFormat="false" ht="12.8" hidden="false" customHeight="false" outlineLevel="0" collapsed="false">
      <c r="A910" s="0" t="s">
        <v>180</v>
      </c>
      <c r="B910" s="0" t="s">
        <v>181</v>
      </c>
      <c r="C910" s="0" t="n">
        <v>750</v>
      </c>
      <c r="D910" s="0" t="n">
        <v>67</v>
      </c>
      <c r="E910" s="0" t="s">
        <v>205</v>
      </c>
      <c r="F910" s="0" t="s">
        <v>196</v>
      </c>
      <c r="G910" s="0" t="s">
        <v>4062</v>
      </c>
      <c r="H910" s="0" t="s">
        <v>4345</v>
      </c>
      <c r="I910" s="0" t="s">
        <v>182</v>
      </c>
      <c r="J910" s="0" t="s">
        <v>183</v>
      </c>
      <c r="K910" s="0" t="s">
        <v>182</v>
      </c>
      <c r="L910" s="0" t="s">
        <v>4346</v>
      </c>
      <c r="M910" s="0" t="s">
        <v>214</v>
      </c>
      <c r="N910" s="0" t="s">
        <v>4347</v>
      </c>
      <c r="O910" s="0" t="n">
        <v>0</v>
      </c>
      <c r="P910" s="0" t="s">
        <v>4348</v>
      </c>
      <c r="Q910" s="0" t="s">
        <v>4349</v>
      </c>
      <c r="R910" s="0" t="s">
        <v>189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BX910" s="0" t="n">
        <v>0</v>
      </c>
      <c r="BY910" s="0" t="n">
        <v>0</v>
      </c>
      <c r="BZ910" s="0" t="n">
        <v>0</v>
      </c>
      <c r="CA910" s="0" t="n">
        <v>0</v>
      </c>
      <c r="CB910" s="0" t="n">
        <v>0</v>
      </c>
      <c r="CC910" s="0" t="n">
        <v>0</v>
      </c>
      <c r="CD910" s="0" t="n">
        <v>0</v>
      </c>
      <c r="CE910" s="0" t="n">
        <v>0</v>
      </c>
      <c r="CF910" s="0" t="n">
        <v>0</v>
      </c>
      <c r="CG910" s="0" t="n">
        <v>0</v>
      </c>
      <c r="CH910" s="0" t="n">
        <v>0</v>
      </c>
      <c r="CI910" s="0" t="n">
        <v>0</v>
      </c>
      <c r="CJ910" s="0" t="n">
        <v>0</v>
      </c>
      <c r="CK910" s="0" t="n">
        <v>0</v>
      </c>
      <c r="CL910" s="0" t="n">
        <v>0</v>
      </c>
      <c r="CM910" s="0" t="n">
        <v>0</v>
      </c>
      <c r="CN910" s="0" t="n">
        <v>0</v>
      </c>
      <c r="CO910" s="0" t="n">
        <v>0</v>
      </c>
      <c r="CP910" s="0" t="n">
        <v>0</v>
      </c>
      <c r="CQ910" s="0" t="n">
        <v>0</v>
      </c>
      <c r="CR910" s="0" t="n">
        <v>0</v>
      </c>
      <c r="CS910" s="0" t="n">
        <v>0</v>
      </c>
      <c r="CT910" s="0" t="n">
        <v>0</v>
      </c>
      <c r="CU910" s="0" t="n">
        <v>0</v>
      </c>
      <c r="CV910" s="0" t="n">
        <v>0</v>
      </c>
      <c r="CW910" s="0" t="n">
        <v>0</v>
      </c>
      <c r="CX910" s="0" t="n">
        <v>0</v>
      </c>
      <c r="CY910" s="0" t="n">
        <v>0</v>
      </c>
      <c r="CZ910" s="0" t="n">
        <v>0</v>
      </c>
      <c r="DA910" s="0" t="n">
        <v>0</v>
      </c>
      <c r="DB910" s="0" t="n">
        <v>0</v>
      </c>
      <c r="DC910" s="0" t="n">
        <v>0</v>
      </c>
      <c r="DD910" s="0" t="n">
        <v>0</v>
      </c>
      <c r="DE910" s="0" t="n">
        <v>0</v>
      </c>
      <c r="DF910" s="0" t="n">
        <v>0</v>
      </c>
      <c r="DG910" s="0" t="n">
        <v>0</v>
      </c>
      <c r="DH910" s="0" t="n">
        <v>0</v>
      </c>
      <c r="DI910" s="0" t="n">
        <v>0</v>
      </c>
      <c r="DJ910" s="0" t="n">
        <v>0</v>
      </c>
      <c r="DK910" s="0" t="n">
        <v>0</v>
      </c>
      <c r="DL910" s="0" t="n">
        <v>0</v>
      </c>
      <c r="DM910" s="0" t="n">
        <v>0</v>
      </c>
      <c r="DN910" s="0" t="n">
        <v>0</v>
      </c>
      <c r="DO910" s="0" t="n">
        <v>0</v>
      </c>
      <c r="DP910" s="0" t="n">
        <v>0</v>
      </c>
      <c r="DQ910" s="0" t="n">
        <v>0</v>
      </c>
      <c r="DR910" s="0" t="n">
        <v>0</v>
      </c>
      <c r="DS910" s="0" t="n">
        <v>0</v>
      </c>
      <c r="DT910" s="0" t="n">
        <v>0</v>
      </c>
      <c r="DU910" s="0" t="n">
        <v>0</v>
      </c>
      <c r="DV910" s="0" t="n">
        <v>0</v>
      </c>
      <c r="DW910" s="0" t="n">
        <v>0</v>
      </c>
      <c r="DX910" s="0" t="n">
        <v>0</v>
      </c>
      <c r="DY910" s="0" t="n">
        <v>0</v>
      </c>
      <c r="DZ910" s="0" t="n">
        <v>0</v>
      </c>
      <c r="EA910" s="0" t="n">
        <v>0</v>
      </c>
      <c r="EB910" s="0" t="n">
        <v>0</v>
      </c>
      <c r="EC910" s="0" t="n">
        <v>0</v>
      </c>
      <c r="ED910" s="0" t="n">
        <v>0</v>
      </c>
      <c r="EE910" s="0" t="n">
        <v>0</v>
      </c>
      <c r="EF910" s="0" t="n">
        <v>0</v>
      </c>
      <c r="EG910" s="0" t="n">
        <v>0</v>
      </c>
      <c r="EH910" s="0" t="n">
        <v>0</v>
      </c>
      <c r="EI910" s="0" t="n">
        <v>0</v>
      </c>
      <c r="EJ910" s="0" t="n">
        <v>0</v>
      </c>
      <c r="EK910" s="0" t="n">
        <v>0</v>
      </c>
      <c r="EL910" s="0" t="n">
        <v>0</v>
      </c>
      <c r="EM910" s="0" t="n">
        <v>0</v>
      </c>
      <c r="EN910" s="0" t="n">
        <v>0</v>
      </c>
      <c r="EO910" s="0" t="n">
        <v>0</v>
      </c>
      <c r="EP910" s="0" t="n">
        <v>0</v>
      </c>
      <c r="EQ910" s="0" t="n">
        <v>0</v>
      </c>
      <c r="ER910" s="0" t="n">
        <v>0</v>
      </c>
      <c r="ES910" s="0" t="n">
        <v>0</v>
      </c>
      <c r="ET910" s="0" t="n">
        <v>0</v>
      </c>
      <c r="EU910" s="0" t="n">
        <v>0</v>
      </c>
      <c r="EV910" s="0" t="n">
        <v>0</v>
      </c>
      <c r="EW910" s="0" t="n">
        <v>0</v>
      </c>
      <c r="EX910" s="0" t="n">
        <v>0</v>
      </c>
      <c r="EY910" s="0" t="n">
        <v>0</v>
      </c>
      <c r="EZ910" s="0" t="n">
        <v>0</v>
      </c>
      <c r="FA910" s="0" t="n">
        <v>0</v>
      </c>
      <c r="FB910" s="0" t="n">
        <v>0</v>
      </c>
      <c r="FC910" s="0" t="n">
        <v>0</v>
      </c>
      <c r="FD910" s="0" t="n">
        <v>0</v>
      </c>
      <c r="FE910" s="0" t="n">
        <v>0</v>
      </c>
      <c r="FF910" s="0" t="n">
        <v>0</v>
      </c>
      <c r="FG910" s="0" t="e">
        <f aca="false"/>
        <v>#NULL!</v>
      </c>
      <c r="FH910" s="0" t="e">
        <f aca="false"/>
        <v>#NULL!</v>
      </c>
      <c r="FI910" s="0" t="e">
        <f aca="false"/>
        <v>#NULL!</v>
      </c>
      <c r="FJ910" s="0" t="e">
        <f aca="false"/>
        <v>#NULL!</v>
      </c>
      <c r="FK910" s="0" t="e">
        <f aca="false"/>
        <v>#NULL!</v>
      </c>
      <c r="FL910" s="0" t="e">
        <f aca="false"/>
        <v>#NULL!</v>
      </c>
      <c r="FM910" s="0" t="e">
        <f aca="false"/>
        <v>#NULL!</v>
      </c>
      <c r="FN910" s="0" t="e">
        <f aca="false"/>
        <v>#NULL!</v>
      </c>
      <c r="FO910" s="0" t="e">
        <f aca="false"/>
        <v>#NULL!</v>
      </c>
      <c r="FP910" s="0" t="e">
        <f aca="false"/>
        <v>#NULL!</v>
      </c>
      <c r="FQ910" s="0" t="e">
        <f aca="false"/>
        <v>#NULL!</v>
      </c>
      <c r="FR910" s="0" t="e">
        <f aca="false"/>
        <v>#NULL!</v>
      </c>
      <c r="FS910" s="0" t="e">
        <f aca="false"/>
        <v>#NULL!</v>
      </c>
      <c r="FT910" s="0" t="e">
        <f aca="false"/>
        <v>#NULL!</v>
      </c>
      <c r="FU910" s="0" t="e">
        <f aca="false"/>
        <v>#NULL!</v>
      </c>
      <c r="FV910" s="0" t="e">
        <f aca="false"/>
        <v>#NULL!</v>
      </c>
      <c r="FW910" s="0" t="e">
        <f aca="false"/>
        <v>#NULL!</v>
      </c>
      <c r="FX910" s="0" t="e">
        <f aca="false"/>
        <v>#NULL!</v>
      </c>
    </row>
    <row r="911" customFormat="false" ht="12.8" hidden="false" customHeight="false" outlineLevel="0" collapsed="false">
      <c r="A911" s="0" t="s">
        <v>180</v>
      </c>
      <c r="B911" s="0" t="s">
        <v>181</v>
      </c>
      <c r="C911" s="0" t="n">
        <v>750</v>
      </c>
      <c r="D911" s="0" t="n">
        <v>67</v>
      </c>
      <c r="E911" s="0" t="s">
        <v>205</v>
      </c>
      <c r="F911" s="0" t="s">
        <v>196</v>
      </c>
      <c r="G911" s="0" t="s">
        <v>4062</v>
      </c>
      <c r="H911" s="0" t="s">
        <v>4350</v>
      </c>
      <c r="I911" s="0" t="s">
        <v>182</v>
      </c>
      <c r="J911" s="0" t="s">
        <v>183</v>
      </c>
      <c r="K911" s="0" t="s">
        <v>182</v>
      </c>
      <c r="L911" s="0" t="s">
        <v>4351</v>
      </c>
      <c r="M911" s="0" t="s">
        <v>214</v>
      </c>
      <c r="N911" s="0" t="s">
        <v>4352</v>
      </c>
      <c r="O911" s="0" t="n">
        <v>0</v>
      </c>
      <c r="P911" s="0" t="s">
        <v>4353</v>
      </c>
      <c r="Q911" s="0" t="s">
        <v>4354</v>
      </c>
      <c r="R911" s="0" t="s">
        <v>189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BX911" s="0" t="n">
        <v>0</v>
      </c>
      <c r="BY911" s="0" t="n">
        <v>0</v>
      </c>
      <c r="BZ911" s="0" t="n">
        <v>0</v>
      </c>
      <c r="CA911" s="0" t="n">
        <v>0</v>
      </c>
      <c r="CB911" s="0" t="n">
        <v>0</v>
      </c>
      <c r="CC911" s="0" t="n">
        <v>0</v>
      </c>
      <c r="CD911" s="0" t="n">
        <v>0</v>
      </c>
      <c r="CE911" s="0" t="n">
        <v>0</v>
      </c>
      <c r="CF911" s="0" t="n">
        <v>0</v>
      </c>
      <c r="CG911" s="0" t="n">
        <v>0</v>
      </c>
      <c r="CH911" s="0" t="n">
        <v>0</v>
      </c>
      <c r="CI911" s="0" t="n">
        <v>0</v>
      </c>
      <c r="CJ911" s="0" t="n">
        <v>0</v>
      </c>
      <c r="CK911" s="0" t="n">
        <v>0</v>
      </c>
      <c r="CL911" s="0" t="n">
        <v>0</v>
      </c>
      <c r="CM911" s="0" t="n">
        <v>0</v>
      </c>
      <c r="CN911" s="0" t="n">
        <v>0</v>
      </c>
      <c r="CO911" s="0" t="n">
        <v>0</v>
      </c>
      <c r="CP911" s="0" t="n">
        <v>0</v>
      </c>
      <c r="CQ911" s="0" t="n">
        <v>0</v>
      </c>
      <c r="CR911" s="0" t="n">
        <v>0</v>
      </c>
      <c r="CS911" s="0" t="n">
        <v>0</v>
      </c>
      <c r="CT911" s="0" t="n">
        <v>0</v>
      </c>
      <c r="CU911" s="0" t="n">
        <v>0</v>
      </c>
      <c r="CV911" s="0" t="n">
        <v>0</v>
      </c>
      <c r="CW911" s="0" t="n">
        <v>0</v>
      </c>
      <c r="CX911" s="0" t="n">
        <v>0</v>
      </c>
      <c r="CY911" s="0" t="n">
        <v>0</v>
      </c>
      <c r="CZ911" s="0" t="n">
        <v>0</v>
      </c>
      <c r="DA911" s="0" t="n">
        <v>0</v>
      </c>
      <c r="DB911" s="0" t="n">
        <v>0</v>
      </c>
      <c r="DC911" s="0" t="n">
        <v>0</v>
      </c>
      <c r="DD911" s="0" t="n">
        <v>0</v>
      </c>
      <c r="DE911" s="0" t="n">
        <v>0</v>
      </c>
      <c r="DF911" s="0" t="n">
        <v>0</v>
      </c>
      <c r="DG911" s="0" t="n">
        <v>0</v>
      </c>
      <c r="DH911" s="0" t="n">
        <v>0</v>
      </c>
      <c r="DI911" s="0" t="n">
        <v>0</v>
      </c>
      <c r="DJ911" s="0" t="n">
        <v>0</v>
      </c>
      <c r="DK911" s="0" t="n">
        <v>0</v>
      </c>
      <c r="DL911" s="0" t="n">
        <v>0</v>
      </c>
      <c r="DM911" s="0" t="n">
        <v>0</v>
      </c>
      <c r="DN911" s="0" t="n">
        <v>0</v>
      </c>
      <c r="DO911" s="0" t="n">
        <v>0</v>
      </c>
      <c r="DP911" s="0" t="n">
        <v>0</v>
      </c>
      <c r="DQ911" s="0" t="n">
        <v>0</v>
      </c>
      <c r="DR911" s="0" t="n">
        <v>0</v>
      </c>
      <c r="DS911" s="0" t="n">
        <v>0</v>
      </c>
      <c r="DT911" s="0" t="n">
        <v>0</v>
      </c>
      <c r="DU911" s="0" t="n">
        <v>0</v>
      </c>
      <c r="DV911" s="0" t="n">
        <v>0</v>
      </c>
      <c r="DW911" s="0" t="n">
        <v>0</v>
      </c>
      <c r="DX911" s="0" t="n">
        <v>0</v>
      </c>
      <c r="DY911" s="0" t="n">
        <v>0</v>
      </c>
      <c r="DZ911" s="0" t="n">
        <v>0</v>
      </c>
      <c r="EA911" s="0" t="n">
        <v>0</v>
      </c>
      <c r="EB911" s="0" t="n">
        <v>0</v>
      </c>
      <c r="EC911" s="0" t="n">
        <v>0</v>
      </c>
      <c r="ED911" s="0" t="n">
        <v>0</v>
      </c>
      <c r="EE911" s="0" t="n">
        <v>0</v>
      </c>
      <c r="EF911" s="0" t="n">
        <v>0</v>
      </c>
      <c r="EG911" s="0" t="n">
        <v>0</v>
      </c>
      <c r="EH911" s="0" t="n">
        <v>0</v>
      </c>
      <c r="EI911" s="0" t="n">
        <v>0</v>
      </c>
      <c r="EJ911" s="0" t="n">
        <v>0</v>
      </c>
      <c r="EK911" s="0" t="n">
        <v>0</v>
      </c>
      <c r="EL911" s="0" t="n">
        <v>0</v>
      </c>
      <c r="EM911" s="0" t="n">
        <v>0</v>
      </c>
      <c r="EN911" s="0" t="n">
        <v>0</v>
      </c>
      <c r="EO911" s="0" t="n">
        <v>0</v>
      </c>
      <c r="EP911" s="0" t="n">
        <v>0</v>
      </c>
      <c r="EQ911" s="0" t="n">
        <v>0</v>
      </c>
      <c r="ER911" s="0" t="n">
        <v>0</v>
      </c>
      <c r="ES911" s="0" t="n">
        <v>0</v>
      </c>
      <c r="ET911" s="0" t="n">
        <v>0</v>
      </c>
      <c r="EU911" s="0" t="n">
        <v>0</v>
      </c>
      <c r="EV911" s="0" t="n">
        <v>0</v>
      </c>
      <c r="EW911" s="0" t="n">
        <v>0</v>
      </c>
      <c r="EX911" s="0" t="n">
        <v>0</v>
      </c>
      <c r="EY911" s="0" t="n">
        <v>0</v>
      </c>
      <c r="EZ911" s="0" t="n">
        <v>0</v>
      </c>
      <c r="FA911" s="0" t="n">
        <v>0</v>
      </c>
      <c r="FB911" s="0" t="n">
        <v>0</v>
      </c>
      <c r="FC911" s="0" t="n">
        <v>0</v>
      </c>
      <c r="FD911" s="0" t="n">
        <v>0</v>
      </c>
      <c r="FE911" s="0" t="n">
        <v>0</v>
      </c>
      <c r="FF911" s="0" t="n">
        <v>0</v>
      </c>
      <c r="FG911" s="0" t="e">
        <f aca="false"/>
        <v>#NULL!</v>
      </c>
      <c r="FH911" s="0" t="e">
        <f aca="false"/>
        <v>#NULL!</v>
      </c>
      <c r="FI911" s="0" t="e">
        <f aca="false"/>
        <v>#NULL!</v>
      </c>
      <c r="FJ911" s="0" t="e">
        <f aca="false"/>
        <v>#NULL!</v>
      </c>
      <c r="FK911" s="0" t="e">
        <f aca="false"/>
        <v>#NULL!</v>
      </c>
      <c r="FL911" s="0" t="e">
        <f aca="false"/>
        <v>#NULL!</v>
      </c>
      <c r="FM911" s="0" t="e">
        <f aca="false"/>
        <v>#NULL!</v>
      </c>
      <c r="FN911" s="0" t="e">
        <f aca="false"/>
        <v>#NULL!</v>
      </c>
      <c r="FO911" s="0" t="e">
        <f aca="false"/>
        <v>#NULL!</v>
      </c>
      <c r="FP911" s="0" t="e">
        <f aca="false"/>
        <v>#NULL!</v>
      </c>
      <c r="FQ911" s="0" t="e">
        <f aca="false"/>
        <v>#NULL!</v>
      </c>
      <c r="FR911" s="0" t="e">
        <f aca="false"/>
        <v>#NULL!</v>
      </c>
      <c r="FS911" s="0" t="e">
        <f aca="false"/>
        <v>#NULL!</v>
      </c>
      <c r="FT911" s="0" t="e">
        <f aca="false"/>
        <v>#NULL!</v>
      </c>
      <c r="FU911" s="0" t="e">
        <f aca="false"/>
        <v>#NULL!</v>
      </c>
      <c r="FV911" s="0" t="e">
        <f aca="false"/>
        <v>#NULL!</v>
      </c>
      <c r="FW911" s="0" t="e">
        <f aca="false"/>
        <v>#NULL!</v>
      </c>
      <c r="FX911" s="0" t="e">
        <f aca="false"/>
        <v>#NULL!</v>
      </c>
    </row>
    <row r="912" customFormat="false" ht="12.8" hidden="false" customHeight="false" outlineLevel="0" collapsed="false">
      <c r="A912" s="0" t="s">
        <v>180</v>
      </c>
      <c r="B912" s="0" t="s">
        <v>181</v>
      </c>
      <c r="C912" s="0" t="n">
        <v>750</v>
      </c>
      <c r="D912" s="0" t="n">
        <v>67</v>
      </c>
      <c r="E912" s="0" t="s">
        <v>205</v>
      </c>
      <c r="F912" s="0" t="s">
        <v>196</v>
      </c>
      <c r="G912" s="0" t="s">
        <v>4062</v>
      </c>
      <c r="H912" s="0" t="s">
        <v>4355</v>
      </c>
      <c r="I912" s="0" t="s">
        <v>182</v>
      </c>
      <c r="J912" s="0" t="s">
        <v>183</v>
      </c>
      <c r="K912" s="0" t="s">
        <v>182</v>
      </c>
      <c r="L912" s="0" t="s">
        <v>4356</v>
      </c>
      <c r="M912" s="0" t="s">
        <v>214</v>
      </c>
      <c r="N912" s="0" t="s">
        <v>4357</v>
      </c>
      <c r="O912" s="0" t="n">
        <v>0</v>
      </c>
      <c r="P912" s="0" t="s">
        <v>4358</v>
      </c>
      <c r="Q912" s="0" t="s">
        <v>4359</v>
      </c>
      <c r="R912" s="0" t="s">
        <v>189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BX912" s="0" t="n">
        <v>0</v>
      </c>
      <c r="BY912" s="0" t="n">
        <v>0</v>
      </c>
      <c r="BZ912" s="0" t="n">
        <v>0</v>
      </c>
      <c r="CA912" s="0" t="n">
        <v>0</v>
      </c>
      <c r="CB912" s="0" t="n">
        <v>0</v>
      </c>
      <c r="CC912" s="0" t="n">
        <v>0</v>
      </c>
      <c r="CD912" s="0" t="n">
        <v>0</v>
      </c>
      <c r="CE912" s="0" t="n">
        <v>0</v>
      </c>
      <c r="CF912" s="0" t="n">
        <v>0</v>
      </c>
      <c r="CG912" s="0" t="n">
        <v>0</v>
      </c>
      <c r="CH912" s="0" t="n">
        <v>0</v>
      </c>
      <c r="CI912" s="0" t="n">
        <v>0</v>
      </c>
      <c r="CJ912" s="0" t="n">
        <v>0</v>
      </c>
      <c r="CK912" s="0" t="n">
        <v>0</v>
      </c>
      <c r="CL912" s="0" t="n">
        <v>0</v>
      </c>
      <c r="CM912" s="0" t="n">
        <v>0</v>
      </c>
      <c r="CN912" s="0" t="n">
        <v>0</v>
      </c>
      <c r="CO912" s="0" t="n">
        <v>0</v>
      </c>
      <c r="CP912" s="0" t="n">
        <v>0</v>
      </c>
      <c r="CQ912" s="0" t="n">
        <v>0</v>
      </c>
      <c r="CR912" s="0" t="n">
        <v>0</v>
      </c>
      <c r="CS912" s="0" t="n">
        <v>0</v>
      </c>
      <c r="CT912" s="0" t="n">
        <v>0</v>
      </c>
      <c r="CU912" s="0" t="n">
        <v>0</v>
      </c>
      <c r="CV912" s="0" t="n">
        <v>0</v>
      </c>
      <c r="CW912" s="0" t="n">
        <v>0</v>
      </c>
      <c r="CX912" s="0" t="n">
        <v>0</v>
      </c>
      <c r="CY912" s="0" t="n">
        <v>0</v>
      </c>
      <c r="CZ912" s="0" t="n">
        <v>0</v>
      </c>
      <c r="DA912" s="0" t="n">
        <v>0</v>
      </c>
      <c r="DB912" s="0" t="n">
        <v>0</v>
      </c>
      <c r="DC912" s="0" t="n">
        <v>0</v>
      </c>
      <c r="DD912" s="0" t="n">
        <v>0</v>
      </c>
      <c r="DE912" s="0" t="n">
        <v>0</v>
      </c>
      <c r="DF912" s="0" t="n">
        <v>0</v>
      </c>
      <c r="DG912" s="0" t="n">
        <v>0</v>
      </c>
      <c r="DH912" s="0" t="n">
        <v>0</v>
      </c>
      <c r="DI912" s="0" t="n">
        <v>0</v>
      </c>
      <c r="DJ912" s="0" t="n">
        <v>0</v>
      </c>
      <c r="DK912" s="0" t="n">
        <v>0</v>
      </c>
      <c r="DL912" s="0" t="n">
        <v>0</v>
      </c>
      <c r="DM912" s="0" t="n">
        <v>0</v>
      </c>
      <c r="DN912" s="0" t="n">
        <v>0</v>
      </c>
      <c r="DO912" s="0" t="n">
        <v>0</v>
      </c>
      <c r="DP912" s="0" t="n">
        <v>0</v>
      </c>
      <c r="DQ912" s="0" t="n">
        <v>0</v>
      </c>
      <c r="DR912" s="0" t="n">
        <v>0</v>
      </c>
      <c r="DS912" s="0" t="n">
        <v>0</v>
      </c>
      <c r="DT912" s="0" t="n">
        <v>0</v>
      </c>
      <c r="DU912" s="0" t="n">
        <v>0</v>
      </c>
      <c r="DV912" s="0" t="n">
        <v>0</v>
      </c>
      <c r="DW912" s="0" t="n">
        <v>0</v>
      </c>
      <c r="DX912" s="0" t="n">
        <v>0</v>
      </c>
      <c r="DY912" s="0" t="n">
        <v>0</v>
      </c>
      <c r="DZ912" s="0" t="n">
        <v>0</v>
      </c>
      <c r="EA912" s="0" t="n">
        <v>0</v>
      </c>
      <c r="EB912" s="0" t="n">
        <v>0</v>
      </c>
      <c r="EC912" s="0" t="n">
        <v>0</v>
      </c>
      <c r="ED912" s="0" t="n">
        <v>0</v>
      </c>
      <c r="EE912" s="0" t="n">
        <v>0</v>
      </c>
      <c r="EF912" s="0" t="n">
        <v>0</v>
      </c>
      <c r="EG912" s="0" t="n">
        <v>0</v>
      </c>
      <c r="EH912" s="0" t="n">
        <v>0</v>
      </c>
      <c r="EI912" s="0" t="n">
        <v>0</v>
      </c>
      <c r="EJ912" s="0" t="n">
        <v>0</v>
      </c>
      <c r="EK912" s="0" t="n">
        <v>0</v>
      </c>
      <c r="EL912" s="0" t="n">
        <v>0</v>
      </c>
      <c r="EM912" s="0" t="n">
        <v>0</v>
      </c>
      <c r="EN912" s="0" t="n">
        <v>0</v>
      </c>
      <c r="EO912" s="0" t="n">
        <v>0</v>
      </c>
      <c r="EP912" s="0" t="n">
        <v>0</v>
      </c>
      <c r="EQ912" s="0" t="n">
        <v>0</v>
      </c>
      <c r="ER912" s="0" t="n">
        <v>0</v>
      </c>
      <c r="ES912" s="0" t="n">
        <v>0</v>
      </c>
      <c r="ET912" s="0" t="n">
        <v>0</v>
      </c>
      <c r="EU912" s="0" t="n">
        <v>0</v>
      </c>
      <c r="EV912" s="0" t="n">
        <v>0</v>
      </c>
      <c r="EW912" s="0" t="n">
        <v>0</v>
      </c>
      <c r="EX912" s="0" t="n">
        <v>0</v>
      </c>
      <c r="EY912" s="0" t="n">
        <v>0</v>
      </c>
      <c r="EZ912" s="0" t="n">
        <v>0</v>
      </c>
      <c r="FA912" s="0" t="n">
        <v>0</v>
      </c>
      <c r="FB912" s="0" t="n">
        <v>0</v>
      </c>
      <c r="FC912" s="0" t="n">
        <v>0</v>
      </c>
      <c r="FD912" s="0" t="n">
        <v>0</v>
      </c>
      <c r="FE912" s="0" t="n">
        <v>0</v>
      </c>
      <c r="FF912" s="0" t="n">
        <v>0</v>
      </c>
      <c r="FG912" s="0" t="e">
        <f aca="false"/>
        <v>#NULL!</v>
      </c>
      <c r="FH912" s="0" t="e">
        <f aca="false"/>
        <v>#NULL!</v>
      </c>
      <c r="FI912" s="0" t="e">
        <f aca="false"/>
        <v>#NULL!</v>
      </c>
      <c r="FJ912" s="0" t="e">
        <f aca="false"/>
        <v>#NULL!</v>
      </c>
      <c r="FK912" s="0" t="e">
        <f aca="false"/>
        <v>#NULL!</v>
      </c>
      <c r="FL912" s="0" t="e">
        <f aca="false"/>
        <v>#NULL!</v>
      </c>
      <c r="FM912" s="0" t="e">
        <f aca="false"/>
        <v>#NULL!</v>
      </c>
      <c r="FN912" s="0" t="e">
        <f aca="false"/>
        <v>#NULL!</v>
      </c>
      <c r="FO912" s="0" t="e">
        <f aca="false"/>
        <v>#NULL!</v>
      </c>
      <c r="FP912" s="0" t="e">
        <f aca="false"/>
        <v>#NULL!</v>
      </c>
      <c r="FQ912" s="0" t="e">
        <f aca="false"/>
        <v>#NULL!</v>
      </c>
      <c r="FR912" s="0" t="e">
        <f aca="false"/>
        <v>#NULL!</v>
      </c>
      <c r="FS912" s="0" t="e">
        <f aca="false"/>
        <v>#NULL!</v>
      </c>
      <c r="FT912" s="0" t="e">
        <f aca="false"/>
        <v>#NULL!</v>
      </c>
      <c r="FU912" s="0" t="e">
        <f aca="false"/>
        <v>#NULL!</v>
      </c>
      <c r="FV912" s="0" t="e">
        <f aca="false"/>
        <v>#NULL!</v>
      </c>
      <c r="FW912" s="0" t="e">
        <f aca="false"/>
        <v>#NULL!</v>
      </c>
      <c r="FX912" s="0" t="e">
        <f aca="false"/>
        <v>#NULL!</v>
      </c>
    </row>
    <row r="913" customFormat="false" ht="12.8" hidden="false" customHeight="false" outlineLevel="0" collapsed="false">
      <c r="A913" s="0" t="s">
        <v>180</v>
      </c>
      <c r="B913" s="0" t="s">
        <v>181</v>
      </c>
      <c r="C913" s="0" t="n">
        <v>750</v>
      </c>
      <c r="D913" s="0" t="n">
        <v>67</v>
      </c>
      <c r="E913" s="0" t="s">
        <v>205</v>
      </c>
      <c r="F913" s="0" t="s">
        <v>196</v>
      </c>
      <c r="G913" s="0" t="s">
        <v>4062</v>
      </c>
      <c r="H913" s="0" t="s">
        <v>4360</v>
      </c>
      <c r="I913" s="0" t="s">
        <v>182</v>
      </c>
      <c r="J913" s="0" t="s">
        <v>183</v>
      </c>
      <c r="K913" s="0" t="s">
        <v>182</v>
      </c>
      <c r="L913" s="0" t="s">
        <v>4361</v>
      </c>
      <c r="M913" s="0" t="s">
        <v>214</v>
      </c>
      <c r="N913" s="0" t="s">
        <v>4362</v>
      </c>
      <c r="O913" s="0" t="n">
        <v>0</v>
      </c>
      <c r="P913" s="0" t="s">
        <v>4363</v>
      </c>
      <c r="Q913" s="0" t="s">
        <v>4364</v>
      </c>
      <c r="R913" s="0" t="s">
        <v>189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BX913" s="0" t="n">
        <v>0</v>
      </c>
      <c r="BY913" s="0" t="n">
        <v>0</v>
      </c>
      <c r="BZ913" s="0" t="n">
        <v>0</v>
      </c>
      <c r="CA913" s="0" t="n">
        <v>0</v>
      </c>
      <c r="CB913" s="0" t="n">
        <v>0</v>
      </c>
      <c r="CC913" s="0" t="n">
        <v>0</v>
      </c>
      <c r="CD913" s="0" t="n">
        <v>0</v>
      </c>
      <c r="CE913" s="0" t="n">
        <v>0</v>
      </c>
      <c r="CF913" s="0" t="n">
        <v>0</v>
      </c>
      <c r="CG913" s="0" t="n">
        <v>0</v>
      </c>
      <c r="CH913" s="0" t="n">
        <v>0</v>
      </c>
      <c r="CI913" s="0" t="n">
        <v>0</v>
      </c>
      <c r="CJ913" s="0" t="n">
        <v>0</v>
      </c>
      <c r="CK913" s="0" t="n">
        <v>0</v>
      </c>
      <c r="CL913" s="0" t="n">
        <v>0</v>
      </c>
      <c r="CM913" s="0" t="n">
        <v>0</v>
      </c>
      <c r="CN913" s="0" t="n">
        <v>0</v>
      </c>
      <c r="CO913" s="0" t="n">
        <v>0</v>
      </c>
      <c r="CP913" s="0" t="n">
        <v>0</v>
      </c>
      <c r="CQ913" s="0" t="n">
        <v>0</v>
      </c>
      <c r="CR913" s="0" t="n">
        <v>0</v>
      </c>
      <c r="CS913" s="0" t="n">
        <v>0</v>
      </c>
      <c r="CT913" s="0" t="n">
        <v>0</v>
      </c>
      <c r="CU913" s="0" t="n">
        <v>0</v>
      </c>
      <c r="CV913" s="0" t="n">
        <v>0</v>
      </c>
      <c r="CW913" s="0" t="n">
        <v>0</v>
      </c>
      <c r="CX913" s="0" t="n">
        <v>0</v>
      </c>
      <c r="CY913" s="0" t="n">
        <v>0</v>
      </c>
      <c r="CZ913" s="0" t="n">
        <v>0</v>
      </c>
      <c r="DA913" s="0" t="n">
        <v>0</v>
      </c>
      <c r="DB913" s="0" t="n">
        <v>0</v>
      </c>
      <c r="DC913" s="0" t="n">
        <v>0</v>
      </c>
      <c r="DD913" s="0" t="n">
        <v>0</v>
      </c>
      <c r="DE913" s="0" t="n">
        <v>0</v>
      </c>
      <c r="DF913" s="0" t="n">
        <v>0</v>
      </c>
      <c r="DG913" s="0" t="n">
        <v>0</v>
      </c>
      <c r="DH913" s="0" t="n">
        <v>0</v>
      </c>
      <c r="DI913" s="0" t="n">
        <v>0</v>
      </c>
      <c r="DJ913" s="0" t="n">
        <v>0</v>
      </c>
      <c r="DK913" s="0" t="n">
        <v>0</v>
      </c>
      <c r="DL913" s="0" t="n">
        <v>0</v>
      </c>
      <c r="DM913" s="0" t="n">
        <v>0</v>
      </c>
      <c r="DN913" s="0" t="n">
        <v>0</v>
      </c>
      <c r="DO913" s="0" t="n">
        <v>0</v>
      </c>
      <c r="DP913" s="0" t="n">
        <v>0</v>
      </c>
      <c r="DQ913" s="0" t="n">
        <v>0</v>
      </c>
      <c r="DR913" s="0" t="n">
        <v>0</v>
      </c>
      <c r="DS913" s="0" t="n">
        <v>0</v>
      </c>
      <c r="DT913" s="0" t="n">
        <v>0</v>
      </c>
      <c r="DU913" s="0" t="n">
        <v>0</v>
      </c>
      <c r="DV913" s="0" t="n">
        <v>0</v>
      </c>
      <c r="DW913" s="0" t="n">
        <v>0</v>
      </c>
      <c r="DX913" s="0" t="n">
        <v>0</v>
      </c>
      <c r="DY913" s="0" t="n">
        <v>0</v>
      </c>
      <c r="DZ913" s="0" t="n">
        <v>0</v>
      </c>
      <c r="EA913" s="0" t="n">
        <v>0</v>
      </c>
      <c r="EB913" s="0" t="n">
        <v>0</v>
      </c>
      <c r="EC913" s="0" t="n">
        <v>0</v>
      </c>
      <c r="ED913" s="0" t="n">
        <v>0</v>
      </c>
      <c r="EE913" s="0" t="n">
        <v>0</v>
      </c>
      <c r="EF913" s="0" t="n">
        <v>0</v>
      </c>
      <c r="EG913" s="0" t="n">
        <v>0</v>
      </c>
      <c r="EH913" s="0" t="n">
        <v>0</v>
      </c>
      <c r="EI913" s="0" t="n">
        <v>0</v>
      </c>
      <c r="EJ913" s="0" t="n">
        <v>0</v>
      </c>
      <c r="EK913" s="0" t="n">
        <v>0</v>
      </c>
      <c r="EL913" s="0" t="n">
        <v>0</v>
      </c>
      <c r="EM913" s="0" t="n">
        <v>0</v>
      </c>
      <c r="EN913" s="0" t="n">
        <v>0</v>
      </c>
      <c r="EO913" s="0" t="n">
        <v>0</v>
      </c>
      <c r="EP913" s="0" t="n">
        <v>0</v>
      </c>
      <c r="EQ913" s="0" t="n">
        <v>0</v>
      </c>
      <c r="ER913" s="0" t="n">
        <v>0</v>
      </c>
      <c r="ES913" s="0" t="n">
        <v>0</v>
      </c>
      <c r="ET913" s="0" t="n">
        <v>0</v>
      </c>
      <c r="EU913" s="0" t="n">
        <v>0</v>
      </c>
      <c r="EV913" s="0" t="n">
        <v>0</v>
      </c>
      <c r="EW913" s="0" t="n">
        <v>0</v>
      </c>
      <c r="EX913" s="0" t="n">
        <v>0</v>
      </c>
      <c r="EY913" s="0" t="n">
        <v>0</v>
      </c>
      <c r="EZ913" s="0" t="n">
        <v>0</v>
      </c>
      <c r="FA913" s="0" t="n">
        <v>0</v>
      </c>
      <c r="FB913" s="0" t="n">
        <v>0</v>
      </c>
      <c r="FC913" s="0" t="n">
        <v>0</v>
      </c>
      <c r="FD913" s="0" t="n">
        <v>0</v>
      </c>
      <c r="FE913" s="0" t="n">
        <v>0</v>
      </c>
      <c r="FF913" s="0" t="n">
        <v>0</v>
      </c>
      <c r="FG913" s="0" t="e">
        <f aca="false"/>
        <v>#NULL!</v>
      </c>
      <c r="FH913" s="0" t="e">
        <f aca="false"/>
        <v>#NULL!</v>
      </c>
      <c r="FI913" s="0" t="e">
        <f aca="false"/>
        <v>#NULL!</v>
      </c>
      <c r="FJ913" s="0" t="e">
        <f aca="false"/>
        <v>#NULL!</v>
      </c>
      <c r="FK913" s="0" t="e">
        <f aca="false"/>
        <v>#NULL!</v>
      </c>
      <c r="FL913" s="0" t="e">
        <f aca="false"/>
        <v>#NULL!</v>
      </c>
      <c r="FM913" s="0" t="e">
        <f aca="false"/>
        <v>#NULL!</v>
      </c>
      <c r="FN913" s="0" t="e">
        <f aca="false"/>
        <v>#NULL!</v>
      </c>
      <c r="FO913" s="0" t="e">
        <f aca="false"/>
        <v>#NULL!</v>
      </c>
      <c r="FP913" s="0" t="e">
        <f aca="false"/>
        <v>#NULL!</v>
      </c>
      <c r="FQ913" s="0" t="e">
        <f aca="false"/>
        <v>#NULL!</v>
      </c>
      <c r="FR913" s="0" t="e">
        <f aca="false"/>
        <v>#NULL!</v>
      </c>
      <c r="FS913" s="0" t="e">
        <f aca="false"/>
        <v>#NULL!</v>
      </c>
      <c r="FT913" s="0" t="e">
        <f aca="false"/>
        <v>#NULL!</v>
      </c>
      <c r="FU913" s="0" t="e">
        <f aca="false"/>
        <v>#NULL!</v>
      </c>
      <c r="FV913" s="0" t="e">
        <f aca="false"/>
        <v>#NULL!</v>
      </c>
      <c r="FW913" s="0" t="e">
        <f aca="false"/>
        <v>#NULL!</v>
      </c>
      <c r="FX913" s="0" t="e">
        <f aca="false"/>
        <v>#NULL!</v>
      </c>
    </row>
    <row r="914" customFormat="false" ht="12.8" hidden="false" customHeight="false" outlineLevel="0" collapsed="false">
      <c r="A914" s="0" t="s">
        <v>180</v>
      </c>
      <c r="B914" s="0" t="s">
        <v>181</v>
      </c>
      <c r="C914" s="0" t="n">
        <v>750</v>
      </c>
      <c r="D914" s="0" t="n">
        <v>67</v>
      </c>
      <c r="E914" s="0" t="s">
        <v>205</v>
      </c>
      <c r="F914" s="0" t="s">
        <v>196</v>
      </c>
      <c r="G914" s="0" t="s">
        <v>4062</v>
      </c>
      <c r="H914" s="0" t="s">
        <v>4365</v>
      </c>
      <c r="I914" s="0" t="s">
        <v>182</v>
      </c>
      <c r="J914" s="0" t="s">
        <v>183</v>
      </c>
      <c r="K914" s="0" t="s">
        <v>182</v>
      </c>
      <c r="L914" s="0" t="s">
        <v>4366</v>
      </c>
      <c r="M914" s="0" t="s">
        <v>214</v>
      </c>
      <c r="N914" s="0" t="s">
        <v>4367</v>
      </c>
      <c r="O914" s="0" t="n">
        <v>0</v>
      </c>
      <c r="P914" s="0" t="s">
        <v>4368</v>
      </c>
      <c r="Q914" s="0" t="s">
        <v>4369</v>
      </c>
      <c r="R914" s="0" t="s">
        <v>189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BX914" s="0" t="n">
        <v>0</v>
      </c>
      <c r="BY914" s="0" t="n">
        <v>0</v>
      </c>
      <c r="BZ914" s="0" t="n">
        <v>0</v>
      </c>
      <c r="CA914" s="0" t="n">
        <v>0</v>
      </c>
      <c r="CB914" s="0" t="n">
        <v>0</v>
      </c>
      <c r="CC914" s="0" t="n">
        <v>0</v>
      </c>
      <c r="CD914" s="0" t="n">
        <v>0</v>
      </c>
      <c r="CE914" s="0" t="n">
        <v>0</v>
      </c>
      <c r="CF914" s="0" t="n">
        <v>0</v>
      </c>
      <c r="CG914" s="0" t="n">
        <v>0</v>
      </c>
      <c r="CH914" s="0" t="n">
        <v>0</v>
      </c>
      <c r="CI914" s="0" t="n">
        <v>0</v>
      </c>
      <c r="CJ914" s="0" t="n">
        <v>0</v>
      </c>
      <c r="CK914" s="0" t="n">
        <v>0</v>
      </c>
      <c r="CL914" s="0" t="n">
        <v>0</v>
      </c>
      <c r="CM914" s="0" t="n">
        <v>0</v>
      </c>
      <c r="CN914" s="0" t="n">
        <v>0</v>
      </c>
      <c r="CO914" s="0" t="n">
        <v>0</v>
      </c>
      <c r="CP914" s="0" t="n">
        <v>0</v>
      </c>
      <c r="CQ914" s="0" t="n">
        <v>0</v>
      </c>
      <c r="CR914" s="0" t="n">
        <v>0</v>
      </c>
      <c r="CS914" s="0" t="n">
        <v>0</v>
      </c>
      <c r="CT914" s="0" t="n">
        <v>0</v>
      </c>
      <c r="CU914" s="0" t="n">
        <v>0</v>
      </c>
      <c r="CV914" s="0" t="n">
        <v>0</v>
      </c>
      <c r="CW914" s="0" t="n">
        <v>0</v>
      </c>
      <c r="CX914" s="0" t="n">
        <v>0</v>
      </c>
      <c r="CY914" s="0" t="n">
        <v>0</v>
      </c>
      <c r="CZ914" s="0" t="n">
        <v>0</v>
      </c>
      <c r="DA914" s="0" t="n">
        <v>0</v>
      </c>
      <c r="DB914" s="0" t="n">
        <v>0</v>
      </c>
      <c r="DC914" s="0" t="n">
        <v>0</v>
      </c>
      <c r="DD914" s="0" t="n">
        <v>0</v>
      </c>
      <c r="DE914" s="0" t="n">
        <v>0</v>
      </c>
      <c r="DF914" s="0" t="n">
        <v>0</v>
      </c>
      <c r="DG914" s="0" t="n">
        <v>0</v>
      </c>
      <c r="DH914" s="0" t="n">
        <v>0</v>
      </c>
      <c r="DI914" s="0" t="n">
        <v>0</v>
      </c>
      <c r="DJ914" s="0" t="n">
        <v>0</v>
      </c>
      <c r="DK914" s="0" t="n">
        <v>0</v>
      </c>
      <c r="DL914" s="0" t="n">
        <v>0</v>
      </c>
      <c r="DM914" s="0" t="n">
        <v>0</v>
      </c>
      <c r="DN914" s="0" t="n">
        <v>0</v>
      </c>
      <c r="DO914" s="0" t="n">
        <v>0</v>
      </c>
      <c r="DP914" s="0" t="n">
        <v>0</v>
      </c>
      <c r="DQ914" s="0" t="n">
        <v>0</v>
      </c>
      <c r="DR914" s="0" t="n">
        <v>0</v>
      </c>
      <c r="DS914" s="0" t="n">
        <v>0</v>
      </c>
      <c r="DT914" s="0" t="n">
        <v>0</v>
      </c>
      <c r="DU914" s="0" t="n">
        <v>0</v>
      </c>
      <c r="DV914" s="0" t="n">
        <v>0</v>
      </c>
      <c r="DW914" s="0" t="n">
        <v>0</v>
      </c>
      <c r="DX914" s="0" t="n">
        <v>0</v>
      </c>
      <c r="DY914" s="0" t="n">
        <v>0</v>
      </c>
      <c r="DZ914" s="0" t="n">
        <v>0</v>
      </c>
      <c r="EA914" s="0" t="n">
        <v>0</v>
      </c>
      <c r="EB914" s="0" t="n">
        <v>0</v>
      </c>
      <c r="EC914" s="0" t="n">
        <v>0</v>
      </c>
      <c r="ED914" s="0" t="n">
        <v>0</v>
      </c>
      <c r="EE914" s="0" t="n">
        <v>0</v>
      </c>
      <c r="EF914" s="0" t="n">
        <v>0</v>
      </c>
      <c r="EG914" s="0" t="n">
        <v>0</v>
      </c>
      <c r="EH914" s="0" t="n">
        <v>0</v>
      </c>
      <c r="EI914" s="0" t="n">
        <v>0</v>
      </c>
      <c r="EJ914" s="0" t="n">
        <v>0</v>
      </c>
      <c r="EK914" s="0" t="n">
        <v>0</v>
      </c>
      <c r="EL914" s="0" t="n">
        <v>0</v>
      </c>
      <c r="EM914" s="0" t="n">
        <v>0</v>
      </c>
      <c r="EN914" s="0" t="n">
        <v>0</v>
      </c>
      <c r="EO914" s="0" t="n">
        <v>0</v>
      </c>
      <c r="EP914" s="0" t="n">
        <v>0</v>
      </c>
      <c r="EQ914" s="0" t="n">
        <v>0</v>
      </c>
      <c r="ER914" s="0" t="n">
        <v>0</v>
      </c>
      <c r="ES914" s="0" t="n">
        <v>0</v>
      </c>
      <c r="ET914" s="0" t="n">
        <v>0</v>
      </c>
      <c r="EU914" s="0" t="n">
        <v>0</v>
      </c>
      <c r="EV914" s="0" t="n">
        <v>0</v>
      </c>
      <c r="EW914" s="0" t="n">
        <v>0</v>
      </c>
      <c r="EX914" s="0" t="n">
        <v>0</v>
      </c>
      <c r="EY914" s="0" t="n">
        <v>0</v>
      </c>
      <c r="EZ914" s="0" t="n">
        <v>0</v>
      </c>
      <c r="FA914" s="0" t="n">
        <v>0</v>
      </c>
      <c r="FB914" s="0" t="n">
        <v>0</v>
      </c>
      <c r="FC914" s="0" t="n">
        <v>0</v>
      </c>
      <c r="FD914" s="0" t="n">
        <v>0</v>
      </c>
      <c r="FE914" s="0" t="n">
        <v>0</v>
      </c>
      <c r="FF914" s="0" t="n">
        <v>0</v>
      </c>
      <c r="FG914" s="0" t="e">
        <f aca="false"/>
        <v>#NULL!</v>
      </c>
      <c r="FH914" s="0" t="e">
        <f aca="false"/>
        <v>#NULL!</v>
      </c>
      <c r="FI914" s="0" t="e">
        <f aca="false"/>
        <v>#NULL!</v>
      </c>
      <c r="FJ914" s="0" t="e">
        <f aca="false"/>
        <v>#NULL!</v>
      </c>
      <c r="FK914" s="0" t="e">
        <f aca="false"/>
        <v>#NULL!</v>
      </c>
      <c r="FL914" s="0" t="e">
        <f aca="false"/>
        <v>#NULL!</v>
      </c>
      <c r="FM914" s="0" t="e">
        <f aca="false"/>
        <v>#NULL!</v>
      </c>
      <c r="FN914" s="0" t="e">
        <f aca="false"/>
        <v>#NULL!</v>
      </c>
      <c r="FO914" s="0" t="e">
        <f aca="false"/>
        <v>#NULL!</v>
      </c>
      <c r="FP914" s="0" t="e">
        <f aca="false"/>
        <v>#NULL!</v>
      </c>
      <c r="FQ914" s="0" t="e">
        <f aca="false"/>
        <v>#NULL!</v>
      </c>
      <c r="FR914" s="0" t="e">
        <f aca="false"/>
        <v>#NULL!</v>
      </c>
      <c r="FS914" s="0" t="e">
        <f aca="false"/>
        <v>#NULL!</v>
      </c>
      <c r="FT914" s="0" t="e">
        <f aca="false"/>
        <v>#NULL!</v>
      </c>
      <c r="FU914" s="0" t="e">
        <f aca="false"/>
        <v>#NULL!</v>
      </c>
      <c r="FV914" s="0" t="e">
        <f aca="false"/>
        <v>#NULL!</v>
      </c>
      <c r="FW914" s="0" t="e">
        <f aca="false"/>
        <v>#NULL!</v>
      </c>
      <c r="FX914" s="0" t="e">
        <f aca="false"/>
        <v>#NULL!</v>
      </c>
    </row>
    <row r="915" customFormat="false" ht="12.8" hidden="false" customHeight="false" outlineLevel="0" collapsed="false">
      <c r="A915" s="0" t="s">
        <v>180</v>
      </c>
      <c r="B915" s="0" t="s">
        <v>181</v>
      </c>
      <c r="C915" s="0" t="n">
        <v>750</v>
      </c>
      <c r="D915" s="0" t="n">
        <v>67</v>
      </c>
      <c r="E915" s="0" t="s">
        <v>205</v>
      </c>
      <c r="F915" s="0" t="s">
        <v>196</v>
      </c>
      <c r="G915" s="0" t="s">
        <v>4062</v>
      </c>
      <c r="H915" s="0" t="s">
        <v>4370</v>
      </c>
      <c r="I915" s="0" t="s">
        <v>182</v>
      </c>
      <c r="J915" s="0" t="s">
        <v>183</v>
      </c>
      <c r="K915" s="0" t="s">
        <v>182</v>
      </c>
      <c r="L915" s="0" t="s">
        <v>4371</v>
      </c>
      <c r="M915" s="0" t="s">
        <v>214</v>
      </c>
      <c r="N915" s="0" t="s">
        <v>4372</v>
      </c>
      <c r="O915" s="0" t="n">
        <v>0</v>
      </c>
      <c r="P915" s="0" t="s">
        <v>4066</v>
      </c>
      <c r="Q915" s="0" t="s">
        <v>4067</v>
      </c>
      <c r="R915" s="0" t="s">
        <v>189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BX915" s="0" t="n">
        <v>0</v>
      </c>
      <c r="BY915" s="0" t="n">
        <v>0</v>
      </c>
      <c r="BZ915" s="0" t="n">
        <v>0</v>
      </c>
      <c r="CA915" s="0" t="n">
        <v>0</v>
      </c>
      <c r="CB915" s="0" t="n">
        <v>0</v>
      </c>
      <c r="CC915" s="0" t="n">
        <v>0</v>
      </c>
      <c r="CD915" s="0" t="n">
        <v>0</v>
      </c>
      <c r="CE915" s="0" t="n">
        <v>0</v>
      </c>
      <c r="CF915" s="0" t="n">
        <v>0</v>
      </c>
      <c r="CG915" s="0" t="n">
        <v>0</v>
      </c>
      <c r="CH915" s="0" t="n">
        <v>0</v>
      </c>
      <c r="CI915" s="0" t="n">
        <v>0</v>
      </c>
      <c r="CJ915" s="0" t="n">
        <v>0</v>
      </c>
      <c r="CK915" s="0" t="n">
        <v>0</v>
      </c>
      <c r="CL915" s="0" t="n">
        <v>0</v>
      </c>
      <c r="CM915" s="0" t="n">
        <v>0</v>
      </c>
      <c r="CN915" s="0" t="n">
        <v>0</v>
      </c>
      <c r="CO915" s="0" t="n">
        <v>0</v>
      </c>
      <c r="CP915" s="0" t="n">
        <v>0</v>
      </c>
      <c r="CQ915" s="0" t="n">
        <v>0</v>
      </c>
      <c r="CR915" s="0" t="n">
        <v>0</v>
      </c>
      <c r="CS915" s="0" t="n">
        <v>0</v>
      </c>
      <c r="CT915" s="0" t="n">
        <v>0</v>
      </c>
      <c r="CU915" s="0" t="n">
        <v>0</v>
      </c>
      <c r="CV915" s="0" t="n">
        <v>0</v>
      </c>
      <c r="CW915" s="0" t="n">
        <v>0</v>
      </c>
      <c r="CX915" s="0" t="n">
        <v>0</v>
      </c>
      <c r="CY915" s="0" t="n">
        <v>0</v>
      </c>
      <c r="CZ915" s="0" t="n">
        <v>0</v>
      </c>
      <c r="DA915" s="0" t="n">
        <v>0</v>
      </c>
      <c r="DB915" s="0" t="n">
        <v>0</v>
      </c>
      <c r="DC915" s="0" t="n">
        <v>0</v>
      </c>
      <c r="DD915" s="0" t="n">
        <v>0</v>
      </c>
      <c r="DE915" s="0" t="n">
        <v>0</v>
      </c>
      <c r="DF915" s="0" t="n">
        <v>0</v>
      </c>
      <c r="DG915" s="0" t="n">
        <v>0</v>
      </c>
      <c r="DH915" s="0" t="n">
        <v>0</v>
      </c>
      <c r="DI915" s="0" t="n">
        <v>0</v>
      </c>
      <c r="DJ915" s="0" t="n">
        <v>0</v>
      </c>
      <c r="DK915" s="0" t="n">
        <v>0</v>
      </c>
      <c r="DL915" s="0" t="n">
        <v>0</v>
      </c>
      <c r="DM915" s="0" t="n">
        <v>0</v>
      </c>
      <c r="DN915" s="0" t="n">
        <v>0</v>
      </c>
      <c r="DO915" s="0" t="n">
        <v>0</v>
      </c>
      <c r="DP915" s="0" t="n">
        <v>0</v>
      </c>
      <c r="DQ915" s="0" t="n">
        <v>0</v>
      </c>
      <c r="DR915" s="0" t="n">
        <v>0</v>
      </c>
      <c r="DS915" s="0" t="n">
        <v>0</v>
      </c>
      <c r="DT915" s="0" t="n">
        <v>0</v>
      </c>
      <c r="DU915" s="0" t="n">
        <v>0</v>
      </c>
      <c r="DV915" s="0" t="n">
        <v>0</v>
      </c>
      <c r="DW915" s="0" t="n">
        <v>0</v>
      </c>
      <c r="DX915" s="0" t="n">
        <v>0</v>
      </c>
      <c r="DY915" s="0" t="n">
        <v>0</v>
      </c>
      <c r="DZ915" s="0" t="n">
        <v>0</v>
      </c>
      <c r="EA915" s="0" t="n">
        <v>0</v>
      </c>
      <c r="EB915" s="0" t="n">
        <v>0</v>
      </c>
      <c r="EC915" s="0" t="n">
        <v>0</v>
      </c>
      <c r="ED915" s="0" t="n">
        <v>0</v>
      </c>
      <c r="EE915" s="0" t="n">
        <v>0</v>
      </c>
      <c r="EF915" s="0" t="n">
        <v>0</v>
      </c>
      <c r="EG915" s="0" t="n">
        <v>0</v>
      </c>
      <c r="EH915" s="0" t="n">
        <v>0</v>
      </c>
      <c r="EI915" s="0" t="n">
        <v>0</v>
      </c>
      <c r="EJ915" s="0" t="n">
        <v>0</v>
      </c>
      <c r="EK915" s="0" t="n">
        <v>0</v>
      </c>
      <c r="EL915" s="0" t="n">
        <v>0</v>
      </c>
      <c r="EM915" s="0" t="n">
        <v>0</v>
      </c>
      <c r="EN915" s="0" t="n">
        <v>0</v>
      </c>
      <c r="EO915" s="0" t="n">
        <v>0</v>
      </c>
      <c r="EP915" s="0" t="n">
        <v>0</v>
      </c>
      <c r="EQ915" s="0" t="n">
        <v>0</v>
      </c>
      <c r="ER915" s="0" t="n">
        <v>0</v>
      </c>
      <c r="ES915" s="0" t="n">
        <v>0</v>
      </c>
      <c r="ET915" s="0" t="n">
        <v>0</v>
      </c>
      <c r="EU915" s="0" t="n">
        <v>0</v>
      </c>
      <c r="EV915" s="0" t="n">
        <v>0</v>
      </c>
      <c r="EW915" s="0" t="n">
        <v>0</v>
      </c>
      <c r="EX915" s="0" t="n">
        <v>0</v>
      </c>
      <c r="EY915" s="0" t="n">
        <v>0</v>
      </c>
      <c r="EZ915" s="0" t="n">
        <v>0</v>
      </c>
      <c r="FA915" s="0" t="n">
        <v>0</v>
      </c>
      <c r="FB915" s="0" t="n">
        <v>0</v>
      </c>
      <c r="FC915" s="0" t="n">
        <v>0</v>
      </c>
      <c r="FD915" s="0" t="n">
        <v>0</v>
      </c>
      <c r="FE915" s="0" t="n">
        <v>0</v>
      </c>
      <c r="FF915" s="0" t="n">
        <v>0</v>
      </c>
      <c r="FG915" s="0" t="e">
        <f aca="false"/>
        <v>#NULL!</v>
      </c>
      <c r="FH915" s="0" t="e">
        <f aca="false"/>
        <v>#NULL!</v>
      </c>
      <c r="FI915" s="0" t="e">
        <f aca="false"/>
        <v>#NULL!</v>
      </c>
      <c r="FJ915" s="0" t="e">
        <f aca="false"/>
        <v>#NULL!</v>
      </c>
      <c r="FK915" s="0" t="e">
        <f aca="false"/>
        <v>#NULL!</v>
      </c>
      <c r="FL915" s="0" t="e">
        <f aca="false"/>
        <v>#NULL!</v>
      </c>
      <c r="FM915" s="0" t="e">
        <f aca="false"/>
        <v>#NULL!</v>
      </c>
      <c r="FN915" s="0" t="e">
        <f aca="false"/>
        <v>#NULL!</v>
      </c>
      <c r="FO915" s="0" t="e">
        <f aca="false"/>
        <v>#NULL!</v>
      </c>
      <c r="FP915" s="0" t="e">
        <f aca="false"/>
        <v>#NULL!</v>
      </c>
      <c r="FQ915" s="0" t="e">
        <f aca="false"/>
        <v>#NULL!</v>
      </c>
      <c r="FR915" s="0" t="e">
        <f aca="false"/>
        <v>#NULL!</v>
      </c>
      <c r="FS915" s="0" t="e">
        <f aca="false"/>
        <v>#NULL!</v>
      </c>
      <c r="FT915" s="0" t="e">
        <f aca="false"/>
        <v>#NULL!</v>
      </c>
      <c r="FU915" s="0" t="e">
        <f aca="false"/>
        <v>#NULL!</v>
      </c>
      <c r="FV915" s="0" t="e">
        <f aca="false"/>
        <v>#NULL!</v>
      </c>
      <c r="FW915" s="0" t="e">
        <f aca="false"/>
        <v>#NULL!</v>
      </c>
      <c r="FX915" s="0" t="e">
        <f aca="false"/>
        <v>#NULL!</v>
      </c>
    </row>
    <row r="916" customFormat="false" ht="12.8" hidden="false" customHeight="false" outlineLevel="0" collapsed="false">
      <c r="A916" s="0" t="s">
        <v>180</v>
      </c>
      <c r="B916" s="0" t="s">
        <v>181</v>
      </c>
      <c r="C916" s="0" t="n">
        <v>750</v>
      </c>
      <c r="D916" s="0" t="n">
        <v>67</v>
      </c>
      <c r="E916" s="0" t="s">
        <v>205</v>
      </c>
      <c r="F916" s="0" t="s">
        <v>196</v>
      </c>
      <c r="G916" s="0" t="s">
        <v>4062</v>
      </c>
      <c r="H916" s="0" t="s">
        <v>4373</v>
      </c>
      <c r="I916" s="0" t="s">
        <v>182</v>
      </c>
      <c r="J916" s="0" t="s">
        <v>183</v>
      </c>
      <c r="K916" s="0" t="s">
        <v>182</v>
      </c>
      <c r="L916" s="0" t="s">
        <v>4374</v>
      </c>
      <c r="M916" s="0" t="s">
        <v>214</v>
      </c>
      <c r="N916" s="0" t="s">
        <v>4375</v>
      </c>
      <c r="O916" s="0" t="n">
        <v>0</v>
      </c>
      <c r="P916" s="0" t="s">
        <v>4376</v>
      </c>
      <c r="Q916" s="0" t="s">
        <v>4377</v>
      </c>
      <c r="R916" s="0" t="s">
        <v>189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  <c r="BX916" s="0" t="n">
        <v>0</v>
      </c>
      <c r="BY916" s="0" t="n">
        <v>0</v>
      </c>
      <c r="BZ916" s="0" t="n">
        <v>0</v>
      </c>
      <c r="CA916" s="0" t="n">
        <v>0</v>
      </c>
      <c r="CB916" s="0" t="n">
        <v>0</v>
      </c>
      <c r="CC916" s="0" t="n">
        <v>0</v>
      </c>
      <c r="CD916" s="0" t="n">
        <v>0</v>
      </c>
      <c r="CE916" s="0" t="n">
        <v>0</v>
      </c>
      <c r="CF916" s="0" t="n">
        <v>0</v>
      </c>
      <c r="CG916" s="0" t="n">
        <v>0</v>
      </c>
      <c r="CH916" s="0" t="n">
        <v>0</v>
      </c>
      <c r="CI916" s="0" t="n">
        <v>0</v>
      </c>
      <c r="CJ916" s="0" t="n">
        <v>0</v>
      </c>
      <c r="CK916" s="0" t="n">
        <v>0</v>
      </c>
      <c r="CL916" s="0" t="n">
        <v>0</v>
      </c>
      <c r="CM916" s="0" t="n">
        <v>0</v>
      </c>
      <c r="CN916" s="0" t="n">
        <v>0</v>
      </c>
      <c r="CO916" s="0" t="n">
        <v>0</v>
      </c>
      <c r="CP916" s="0" t="n">
        <v>0</v>
      </c>
      <c r="CQ916" s="0" t="n">
        <v>0</v>
      </c>
      <c r="CR916" s="0" t="n">
        <v>0</v>
      </c>
      <c r="CS916" s="0" t="n">
        <v>0</v>
      </c>
      <c r="CT916" s="0" t="n">
        <v>0</v>
      </c>
      <c r="CU916" s="0" t="n">
        <v>0</v>
      </c>
      <c r="CV916" s="0" t="n">
        <v>0</v>
      </c>
      <c r="CW916" s="0" t="n">
        <v>0</v>
      </c>
      <c r="CX916" s="0" t="n">
        <v>0</v>
      </c>
      <c r="CY916" s="0" t="n">
        <v>0</v>
      </c>
      <c r="CZ916" s="0" t="n">
        <v>0</v>
      </c>
      <c r="DA916" s="0" t="n">
        <v>0</v>
      </c>
      <c r="DB916" s="0" t="n">
        <v>0</v>
      </c>
      <c r="DC916" s="0" t="n">
        <v>0</v>
      </c>
      <c r="DD916" s="0" t="n">
        <v>0</v>
      </c>
      <c r="DE916" s="0" t="n">
        <v>0</v>
      </c>
      <c r="DF916" s="0" t="n">
        <v>0</v>
      </c>
      <c r="DG916" s="0" t="n">
        <v>0</v>
      </c>
      <c r="DH916" s="0" t="n">
        <v>0</v>
      </c>
      <c r="DI916" s="0" t="n">
        <v>0</v>
      </c>
      <c r="DJ916" s="0" t="n">
        <v>0</v>
      </c>
      <c r="DK916" s="0" t="n">
        <v>0</v>
      </c>
      <c r="DL916" s="0" t="n">
        <v>0</v>
      </c>
      <c r="DM916" s="0" t="n">
        <v>0</v>
      </c>
      <c r="DN916" s="0" t="n">
        <v>0</v>
      </c>
      <c r="DO916" s="0" t="n">
        <v>0</v>
      </c>
      <c r="DP916" s="0" t="n">
        <v>0</v>
      </c>
      <c r="DQ916" s="0" t="n">
        <v>0</v>
      </c>
      <c r="DR916" s="0" t="n">
        <v>0</v>
      </c>
      <c r="DS916" s="0" t="n">
        <v>0</v>
      </c>
      <c r="DT916" s="0" t="n">
        <v>0</v>
      </c>
      <c r="DU916" s="0" t="n">
        <v>0</v>
      </c>
      <c r="DV916" s="0" t="n">
        <v>0</v>
      </c>
      <c r="DW916" s="0" t="n">
        <v>0</v>
      </c>
      <c r="DX916" s="0" t="n">
        <v>0</v>
      </c>
      <c r="DY916" s="0" t="n">
        <v>0</v>
      </c>
      <c r="DZ916" s="0" t="n">
        <v>0</v>
      </c>
      <c r="EA916" s="0" t="n">
        <v>0</v>
      </c>
      <c r="EB916" s="0" t="n">
        <v>0</v>
      </c>
      <c r="EC916" s="0" t="n">
        <v>0</v>
      </c>
      <c r="ED916" s="0" t="n">
        <v>0</v>
      </c>
      <c r="EE916" s="0" t="n">
        <v>0</v>
      </c>
      <c r="EF916" s="0" t="n">
        <v>0</v>
      </c>
      <c r="EG916" s="0" t="n">
        <v>0</v>
      </c>
      <c r="EH916" s="0" t="n">
        <v>0</v>
      </c>
      <c r="EI916" s="0" t="n">
        <v>0</v>
      </c>
      <c r="EJ916" s="0" t="n">
        <v>0</v>
      </c>
      <c r="EK916" s="0" t="n">
        <v>0</v>
      </c>
      <c r="EL916" s="0" t="n">
        <v>0</v>
      </c>
      <c r="EM916" s="0" t="n">
        <v>0</v>
      </c>
      <c r="EN916" s="0" t="n">
        <v>0</v>
      </c>
      <c r="EO916" s="0" t="n">
        <v>0</v>
      </c>
      <c r="EP916" s="0" t="n">
        <v>0</v>
      </c>
      <c r="EQ916" s="0" t="n">
        <v>0</v>
      </c>
      <c r="ER916" s="0" t="n">
        <v>0</v>
      </c>
      <c r="ES916" s="0" t="n">
        <v>0</v>
      </c>
      <c r="ET916" s="0" t="n">
        <v>0</v>
      </c>
      <c r="EU916" s="0" t="n">
        <v>0</v>
      </c>
      <c r="EV916" s="0" t="n">
        <v>0</v>
      </c>
      <c r="EW916" s="0" t="n">
        <v>0</v>
      </c>
      <c r="EX916" s="0" t="n">
        <v>0</v>
      </c>
      <c r="EY916" s="0" t="n">
        <v>0</v>
      </c>
      <c r="EZ916" s="0" t="n">
        <v>0</v>
      </c>
      <c r="FA916" s="0" t="n">
        <v>0</v>
      </c>
      <c r="FB916" s="0" t="n">
        <v>0</v>
      </c>
      <c r="FC916" s="0" t="n">
        <v>0</v>
      </c>
      <c r="FD916" s="0" t="n">
        <v>0</v>
      </c>
      <c r="FE916" s="0" t="n">
        <v>0</v>
      </c>
      <c r="FF916" s="0" t="n">
        <v>0</v>
      </c>
      <c r="FG916" s="0" t="e">
        <f aca="false"/>
        <v>#NULL!</v>
      </c>
      <c r="FH916" s="0" t="e">
        <f aca="false"/>
        <v>#NULL!</v>
      </c>
      <c r="FI916" s="0" t="e">
        <f aca="false"/>
        <v>#NULL!</v>
      </c>
      <c r="FJ916" s="0" t="e">
        <f aca="false"/>
        <v>#NULL!</v>
      </c>
      <c r="FK916" s="0" t="e">
        <f aca="false"/>
        <v>#NULL!</v>
      </c>
      <c r="FL916" s="0" t="e">
        <f aca="false"/>
        <v>#NULL!</v>
      </c>
      <c r="FM916" s="0" t="e">
        <f aca="false"/>
        <v>#NULL!</v>
      </c>
      <c r="FN916" s="0" t="e">
        <f aca="false"/>
        <v>#NULL!</v>
      </c>
      <c r="FO916" s="0" t="e">
        <f aca="false"/>
        <v>#NULL!</v>
      </c>
      <c r="FP916" s="0" t="e">
        <f aca="false"/>
        <v>#NULL!</v>
      </c>
      <c r="FQ916" s="0" t="e">
        <f aca="false"/>
        <v>#NULL!</v>
      </c>
      <c r="FR916" s="0" t="e">
        <f aca="false"/>
        <v>#NULL!</v>
      </c>
      <c r="FS916" s="0" t="e">
        <f aca="false"/>
        <v>#NULL!</v>
      </c>
      <c r="FT916" s="0" t="e">
        <f aca="false"/>
        <v>#NULL!</v>
      </c>
      <c r="FU916" s="0" t="e">
        <f aca="false"/>
        <v>#NULL!</v>
      </c>
      <c r="FV916" s="0" t="e">
        <f aca="false"/>
        <v>#NULL!</v>
      </c>
      <c r="FW916" s="0" t="e">
        <f aca="false"/>
        <v>#NULL!</v>
      </c>
      <c r="FX916" s="0" t="e">
        <f aca="false"/>
        <v>#NULL!</v>
      </c>
    </row>
    <row r="917" customFormat="false" ht="12.8" hidden="false" customHeight="false" outlineLevel="0" collapsed="false">
      <c r="A917" s="0" t="s">
        <v>180</v>
      </c>
      <c r="B917" s="0" t="s">
        <v>181</v>
      </c>
      <c r="C917" s="0" t="n">
        <v>750</v>
      </c>
      <c r="D917" s="0" t="n">
        <v>67</v>
      </c>
      <c r="E917" s="0" t="s">
        <v>205</v>
      </c>
      <c r="F917" s="0" t="s">
        <v>196</v>
      </c>
      <c r="G917" s="0" t="s">
        <v>4062</v>
      </c>
      <c r="H917" s="0" t="s">
        <v>4378</v>
      </c>
      <c r="I917" s="0" t="s">
        <v>182</v>
      </c>
      <c r="J917" s="0" t="s">
        <v>183</v>
      </c>
      <c r="K917" s="0" t="s">
        <v>182</v>
      </c>
      <c r="L917" s="0" t="s">
        <v>4379</v>
      </c>
      <c r="M917" s="0" t="s">
        <v>214</v>
      </c>
      <c r="N917" s="0" t="s">
        <v>4380</v>
      </c>
      <c r="O917" s="0" t="n">
        <v>0</v>
      </c>
      <c r="P917" s="0" t="s">
        <v>4381</v>
      </c>
      <c r="Q917" s="0" t="s">
        <v>4382</v>
      </c>
      <c r="R917" s="0" t="s">
        <v>189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  <c r="BX917" s="0" t="n">
        <v>0</v>
      </c>
      <c r="BY917" s="0" t="n">
        <v>0</v>
      </c>
      <c r="BZ917" s="0" t="n">
        <v>0</v>
      </c>
      <c r="CA917" s="0" t="n">
        <v>0</v>
      </c>
      <c r="CB917" s="0" t="n">
        <v>0</v>
      </c>
      <c r="CC917" s="0" t="n">
        <v>0</v>
      </c>
      <c r="CD917" s="0" t="n">
        <v>0</v>
      </c>
      <c r="CE917" s="0" t="n">
        <v>0</v>
      </c>
      <c r="CF917" s="0" t="n">
        <v>0</v>
      </c>
      <c r="CG917" s="0" t="n">
        <v>0</v>
      </c>
      <c r="CH917" s="0" t="n">
        <v>0</v>
      </c>
      <c r="CI917" s="0" t="n">
        <v>0</v>
      </c>
      <c r="CJ917" s="0" t="n">
        <v>0</v>
      </c>
      <c r="CK917" s="0" t="n">
        <v>0</v>
      </c>
      <c r="CL917" s="0" t="n">
        <v>0</v>
      </c>
      <c r="CM917" s="0" t="n">
        <v>0</v>
      </c>
      <c r="CN917" s="0" t="n">
        <v>0</v>
      </c>
      <c r="CO917" s="0" t="n">
        <v>0</v>
      </c>
      <c r="CP917" s="0" t="n">
        <v>0</v>
      </c>
      <c r="CQ917" s="0" t="n">
        <v>0</v>
      </c>
      <c r="CR917" s="0" t="n">
        <v>0</v>
      </c>
      <c r="CS917" s="0" t="n">
        <v>0</v>
      </c>
      <c r="CT917" s="0" t="n">
        <v>0</v>
      </c>
      <c r="CU917" s="0" t="n">
        <v>0</v>
      </c>
      <c r="CV917" s="0" t="n">
        <v>0</v>
      </c>
      <c r="CW917" s="0" t="n">
        <v>0</v>
      </c>
      <c r="CX917" s="0" t="n">
        <v>0</v>
      </c>
      <c r="CY917" s="0" t="n">
        <v>0</v>
      </c>
      <c r="CZ917" s="0" t="n">
        <v>0</v>
      </c>
      <c r="DA917" s="0" t="n">
        <v>0</v>
      </c>
      <c r="DB917" s="0" t="n">
        <v>0</v>
      </c>
      <c r="DC917" s="0" t="n">
        <v>0</v>
      </c>
      <c r="DD917" s="0" t="n">
        <v>0</v>
      </c>
      <c r="DE917" s="0" t="n">
        <v>0</v>
      </c>
      <c r="DF917" s="0" t="n">
        <v>0</v>
      </c>
      <c r="DG917" s="0" t="n">
        <v>0</v>
      </c>
      <c r="DH917" s="0" t="n">
        <v>0</v>
      </c>
      <c r="DI917" s="0" t="n">
        <v>0</v>
      </c>
      <c r="DJ917" s="0" t="n">
        <v>0</v>
      </c>
      <c r="DK917" s="0" t="n">
        <v>0</v>
      </c>
      <c r="DL917" s="0" t="n">
        <v>0</v>
      </c>
      <c r="DM917" s="0" t="n">
        <v>0</v>
      </c>
      <c r="DN917" s="0" t="n">
        <v>0</v>
      </c>
      <c r="DO917" s="0" t="n">
        <v>0</v>
      </c>
      <c r="DP917" s="0" t="n">
        <v>0</v>
      </c>
      <c r="DQ917" s="0" t="n">
        <v>0</v>
      </c>
      <c r="DR917" s="0" t="n">
        <v>0</v>
      </c>
      <c r="DS917" s="0" t="n">
        <v>0</v>
      </c>
      <c r="DT917" s="0" t="n">
        <v>0</v>
      </c>
      <c r="DU917" s="0" t="n">
        <v>0</v>
      </c>
      <c r="DV917" s="0" t="n">
        <v>0</v>
      </c>
      <c r="DW917" s="0" t="n">
        <v>0</v>
      </c>
      <c r="DX917" s="0" t="n">
        <v>0</v>
      </c>
      <c r="DY917" s="0" t="n">
        <v>0</v>
      </c>
      <c r="DZ917" s="0" t="n">
        <v>0</v>
      </c>
      <c r="EA917" s="0" t="n">
        <v>0</v>
      </c>
      <c r="EB917" s="0" t="n">
        <v>0</v>
      </c>
      <c r="EC917" s="0" t="n">
        <v>0</v>
      </c>
      <c r="ED917" s="0" t="n">
        <v>0</v>
      </c>
      <c r="EE917" s="0" t="n">
        <v>0</v>
      </c>
      <c r="EF917" s="0" t="n">
        <v>0</v>
      </c>
      <c r="EG917" s="0" t="n">
        <v>0</v>
      </c>
      <c r="EH917" s="0" t="n">
        <v>0</v>
      </c>
      <c r="EI917" s="0" t="n">
        <v>0</v>
      </c>
      <c r="EJ917" s="0" t="n">
        <v>0</v>
      </c>
      <c r="EK917" s="0" t="n">
        <v>0</v>
      </c>
      <c r="EL917" s="0" t="n">
        <v>0</v>
      </c>
      <c r="EM917" s="0" t="n">
        <v>0</v>
      </c>
      <c r="EN917" s="0" t="n">
        <v>0</v>
      </c>
      <c r="EO917" s="0" t="n">
        <v>0</v>
      </c>
      <c r="EP917" s="0" t="n">
        <v>0</v>
      </c>
      <c r="EQ917" s="0" t="n">
        <v>0</v>
      </c>
      <c r="ER917" s="0" t="n">
        <v>0</v>
      </c>
      <c r="ES917" s="0" t="n">
        <v>0</v>
      </c>
      <c r="ET917" s="0" t="n">
        <v>0</v>
      </c>
      <c r="EU917" s="0" t="n">
        <v>0</v>
      </c>
      <c r="EV917" s="0" t="n">
        <v>0</v>
      </c>
      <c r="EW917" s="0" t="n">
        <v>0</v>
      </c>
      <c r="EX917" s="0" t="n">
        <v>0</v>
      </c>
      <c r="EY917" s="0" t="n">
        <v>0</v>
      </c>
      <c r="EZ917" s="0" t="n">
        <v>0</v>
      </c>
      <c r="FA917" s="0" t="n">
        <v>0</v>
      </c>
      <c r="FB917" s="0" t="n">
        <v>0</v>
      </c>
      <c r="FC917" s="0" t="n">
        <v>0</v>
      </c>
      <c r="FD917" s="0" t="n">
        <v>0</v>
      </c>
      <c r="FE917" s="0" t="n">
        <v>0</v>
      </c>
      <c r="FF917" s="0" t="n">
        <v>0</v>
      </c>
      <c r="FG917" s="0" t="e">
        <f aca="false"/>
        <v>#NULL!</v>
      </c>
      <c r="FH917" s="0" t="e">
        <f aca="false"/>
        <v>#NULL!</v>
      </c>
      <c r="FI917" s="0" t="e">
        <f aca="false"/>
        <v>#NULL!</v>
      </c>
      <c r="FJ917" s="0" t="e">
        <f aca="false"/>
        <v>#NULL!</v>
      </c>
      <c r="FK917" s="0" t="e">
        <f aca="false"/>
        <v>#NULL!</v>
      </c>
      <c r="FL917" s="0" t="e">
        <f aca="false"/>
        <v>#NULL!</v>
      </c>
      <c r="FM917" s="0" t="e">
        <f aca="false"/>
        <v>#NULL!</v>
      </c>
      <c r="FN917" s="0" t="e">
        <f aca="false"/>
        <v>#NULL!</v>
      </c>
      <c r="FO917" s="0" t="e">
        <f aca="false"/>
        <v>#NULL!</v>
      </c>
      <c r="FP917" s="0" t="e">
        <f aca="false"/>
        <v>#NULL!</v>
      </c>
      <c r="FQ917" s="0" t="e">
        <f aca="false"/>
        <v>#NULL!</v>
      </c>
      <c r="FR917" s="0" t="e">
        <f aca="false"/>
        <v>#NULL!</v>
      </c>
      <c r="FS917" s="0" t="e">
        <f aca="false"/>
        <v>#NULL!</v>
      </c>
      <c r="FT917" s="0" t="e">
        <f aca="false"/>
        <v>#NULL!</v>
      </c>
      <c r="FU917" s="0" t="e">
        <f aca="false"/>
        <v>#NULL!</v>
      </c>
      <c r="FV917" s="0" t="e">
        <f aca="false"/>
        <v>#NULL!</v>
      </c>
      <c r="FW917" s="0" t="e">
        <f aca="false"/>
        <v>#NULL!</v>
      </c>
      <c r="FX917" s="0" t="e">
        <f aca="false"/>
        <v>#NULL!</v>
      </c>
    </row>
    <row r="918" customFormat="false" ht="12.8" hidden="false" customHeight="false" outlineLevel="0" collapsed="false">
      <c r="A918" s="0" t="s">
        <v>180</v>
      </c>
      <c r="B918" s="0" t="s">
        <v>181</v>
      </c>
      <c r="C918" s="0" t="n">
        <v>750</v>
      </c>
      <c r="D918" s="0" t="n">
        <v>67</v>
      </c>
      <c r="E918" s="0" t="s">
        <v>205</v>
      </c>
      <c r="F918" s="0" t="s">
        <v>196</v>
      </c>
      <c r="G918" s="0" t="s">
        <v>4062</v>
      </c>
      <c r="H918" s="0" t="s">
        <v>4383</v>
      </c>
      <c r="I918" s="0" t="s">
        <v>182</v>
      </c>
      <c r="J918" s="0" t="s">
        <v>183</v>
      </c>
      <c r="K918" s="0" t="s">
        <v>182</v>
      </c>
      <c r="L918" s="0" t="s">
        <v>4384</v>
      </c>
      <c r="M918" s="0" t="s">
        <v>214</v>
      </c>
      <c r="N918" s="0" t="s">
        <v>4385</v>
      </c>
      <c r="O918" s="0" t="n">
        <v>0</v>
      </c>
      <c r="P918" s="0" t="s">
        <v>4386</v>
      </c>
      <c r="Q918" s="0" t="s">
        <v>4387</v>
      </c>
      <c r="R918" s="0" t="s">
        <v>189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  <c r="BX918" s="0" t="n">
        <v>0</v>
      </c>
      <c r="BY918" s="0" t="n">
        <v>0</v>
      </c>
      <c r="BZ918" s="0" t="n">
        <v>0</v>
      </c>
      <c r="CA918" s="0" t="n">
        <v>0</v>
      </c>
      <c r="CB918" s="0" t="n">
        <v>0</v>
      </c>
      <c r="CC918" s="0" t="n">
        <v>0</v>
      </c>
      <c r="CD918" s="0" t="n">
        <v>0</v>
      </c>
      <c r="CE918" s="0" t="n">
        <v>0</v>
      </c>
      <c r="CF918" s="0" t="n">
        <v>0</v>
      </c>
      <c r="CG918" s="0" t="n">
        <v>0</v>
      </c>
      <c r="CH918" s="0" t="n">
        <v>0</v>
      </c>
      <c r="CI918" s="0" t="n">
        <v>0</v>
      </c>
      <c r="CJ918" s="0" t="n">
        <v>0</v>
      </c>
      <c r="CK918" s="0" t="n">
        <v>0</v>
      </c>
      <c r="CL918" s="0" t="n">
        <v>0</v>
      </c>
      <c r="CM918" s="0" t="n">
        <v>0</v>
      </c>
      <c r="CN918" s="0" t="n">
        <v>0</v>
      </c>
      <c r="CO918" s="0" t="n">
        <v>0</v>
      </c>
      <c r="CP918" s="0" t="n">
        <v>0</v>
      </c>
      <c r="CQ918" s="0" t="n">
        <v>0</v>
      </c>
      <c r="CR918" s="0" t="n">
        <v>0</v>
      </c>
      <c r="CS918" s="0" t="n">
        <v>0</v>
      </c>
      <c r="CT918" s="0" t="n">
        <v>0</v>
      </c>
      <c r="CU918" s="0" t="n">
        <v>0</v>
      </c>
      <c r="CV918" s="0" t="n">
        <v>0</v>
      </c>
      <c r="CW918" s="0" t="n">
        <v>0</v>
      </c>
      <c r="CX918" s="0" t="n">
        <v>0</v>
      </c>
      <c r="CY918" s="0" t="n">
        <v>0</v>
      </c>
      <c r="CZ918" s="0" t="n">
        <v>0</v>
      </c>
      <c r="DA918" s="0" t="n">
        <v>0</v>
      </c>
      <c r="DB918" s="0" t="n">
        <v>0</v>
      </c>
      <c r="DC918" s="0" t="n">
        <v>0</v>
      </c>
      <c r="DD918" s="0" t="n">
        <v>0</v>
      </c>
      <c r="DE918" s="0" t="n">
        <v>0</v>
      </c>
      <c r="DF918" s="0" t="n">
        <v>0</v>
      </c>
      <c r="DG918" s="0" t="n">
        <v>0</v>
      </c>
      <c r="DH918" s="0" t="n">
        <v>0</v>
      </c>
      <c r="DI918" s="0" t="n">
        <v>0</v>
      </c>
      <c r="DJ918" s="0" t="n">
        <v>0</v>
      </c>
      <c r="DK918" s="0" t="n">
        <v>0</v>
      </c>
      <c r="DL918" s="0" t="n">
        <v>0</v>
      </c>
      <c r="DM918" s="0" t="n">
        <v>0</v>
      </c>
      <c r="DN918" s="0" t="n">
        <v>0</v>
      </c>
      <c r="DO918" s="0" t="n">
        <v>0</v>
      </c>
      <c r="DP918" s="0" t="n">
        <v>0</v>
      </c>
      <c r="DQ918" s="0" t="n">
        <v>0</v>
      </c>
      <c r="DR918" s="0" t="n">
        <v>0</v>
      </c>
      <c r="DS918" s="0" t="n">
        <v>0</v>
      </c>
      <c r="DT918" s="0" t="n">
        <v>0</v>
      </c>
      <c r="DU918" s="0" t="n">
        <v>0</v>
      </c>
      <c r="DV918" s="0" t="n">
        <v>0</v>
      </c>
      <c r="DW918" s="0" t="n">
        <v>0</v>
      </c>
      <c r="DX918" s="0" t="n">
        <v>0</v>
      </c>
      <c r="DY918" s="0" t="n">
        <v>0</v>
      </c>
      <c r="DZ918" s="0" t="n">
        <v>0</v>
      </c>
      <c r="EA918" s="0" t="n">
        <v>0</v>
      </c>
      <c r="EB918" s="0" t="n">
        <v>0</v>
      </c>
      <c r="EC918" s="0" t="n">
        <v>0</v>
      </c>
      <c r="ED918" s="0" t="n">
        <v>0</v>
      </c>
      <c r="EE918" s="0" t="n">
        <v>0</v>
      </c>
      <c r="EF918" s="0" t="n">
        <v>0</v>
      </c>
      <c r="EG918" s="0" t="n">
        <v>0</v>
      </c>
      <c r="EH918" s="0" t="n">
        <v>0</v>
      </c>
      <c r="EI918" s="0" t="n">
        <v>0</v>
      </c>
      <c r="EJ918" s="0" t="n">
        <v>0</v>
      </c>
      <c r="EK918" s="0" t="n">
        <v>0</v>
      </c>
      <c r="EL918" s="0" t="n">
        <v>0</v>
      </c>
      <c r="EM918" s="0" t="n">
        <v>0</v>
      </c>
      <c r="EN918" s="0" t="n">
        <v>0</v>
      </c>
      <c r="EO918" s="0" t="n">
        <v>0</v>
      </c>
      <c r="EP918" s="0" t="n">
        <v>0</v>
      </c>
      <c r="EQ918" s="0" t="n">
        <v>0</v>
      </c>
      <c r="ER918" s="0" t="n">
        <v>0</v>
      </c>
      <c r="ES918" s="0" t="n">
        <v>0</v>
      </c>
      <c r="ET918" s="0" t="n">
        <v>0</v>
      </c>
      <c r="EU918" s="0" t="n">
        <v>0</v>
      </c>
      <c r="EV918" s="0" t="n">
        <v>0</v>
      </c>
      <c r="EW918" s="0" t="n">
        <v>0</v>
      </c>
      <c r="EX918" s="0" t="n">
        <v>0</v>
      </c>
      <c r="EY918" s="0" t="n">
        <v>0</v>
      </c>
      <c r="EZ918" s="0" t="n">
        <v>0</v>
      </c>
      <c r="FA918" s="0" t="n">
        <v>0</v>
      </c>
      <c r="FB918" s="0" t="n">
        <v>0</v>
      </c>
      <c r="FC918" s="0" t="n">
        <v>0</v>
      </c>
      <c r="FD918" s="0" t="n">
        <v>0</v>
      </c>
      <c r="FE918" s="0" t="n">
        <v>0</v>
      </c>
      <c r="FF918" s="0" t="n">
        <v>0</v>
      </c>
      <c r="FG918" s="0" t="e">
        <f aca="false"/>
        <v>#NULL!</v>
      </c>
      <c r="FH918" s="0" t="e">
        <f aca="false"/>
        <v>#NULL!</v>
      </c>
      <c r="FI918" s="0" t="e">
        <f aca="false"/>
        <v>#NULL!</v>
      </c>
      <c r="FJ918" s="0" t="e">
        <f aca="false"/>
        <v>#NULL!</v>
      </c>
      <c r="FK918" s="0" t="e">
        <f aca="false"/>
        <v>#NULL!</v>
      </c>
      <c r="FL918" s="0" t="e">
        <f aca="false"/>
        <v>#NULL!</v>
      </c>
      <c r="FM918" s="0" t="e">
        <f aca="false"/>
        <v>#NULL!</v>
      </c>
      <c r="FN918" s="0" t="e">
        <f aca="false"/>
        <v>#NULL!</v>
      </c>
      <c r="FO918" s="0" t="e">
        <f aca="false"/>
        <v>#NULL!</v>
      </c>
      <c r="FP918" s="0" t="e">
        <f aca="false"/>
        <v>#NULL!</v>
      </c>
      <c r="FQ918" s="0" t="e">
        <f aca="false"/>
        <v>#NULL!</v>
      </c>
      <c r="FR918" s="0" t="e">
        <f aca="false"/>
        <v>#NULL!</v>
      </c>
      <c r="FS918" s="0" t="e">
        <f aca="false"/>
        <v>#NULL!</v>
      </c>
      <c r="FT918" s="0" t="e">
        <f aca="false"/>
        <v>#NULL!</v>
      </c>
      <c r="FU918" s="0" t="e">
        <f aca="false"/>
        <v>#NULL!</v>
      </c>
      <c r="FV918" s="0" t="e">
        <f aca="false"/>
        <v>#NULL!</v>
      </c>
      <c r="FW918" s="0" t="e">
        <f aca="false"/>
        <v>#NULL!</v>
      </c>
      <c r="FX918" s="0" t="e">
        <f aca="false"/>
        <v>#NULL!</v>
      </c>
    </row>
    <row r="919" customFormat="false" ht="12.8" hidden="false" customHeight="false" outlineLevel="0" collapsed="false">
      <c r="A919" s="0" t="s">
        <v>180</v>
      </c>
      <c r="B919" s="0" t="s">
        <v>181</v>
      </c>
      <c r="C919" s="0" t="n">
        <v>750</v>
      </c>
      <c r="D919" s="0" t="n">
        <v>67</v>
      </c>
      <c r="E919" s="0" t="s">
        <v>205</v>
      </c>
      <c r="F919" s="0" t="s">
        <v>196</v>
      </c>
      <c r="G919" s="0" t="s">
        <v>4062</v>
      </c>
      <c r="H919" s="0" t="s">
        <v>4388</v>
      </c>
      <c r="I919" s="0" t="s">
        <v>182</v>
      </c>
      <c r="J919" s="0" t="s">
        <v>183</v>
      </c>
      <c r="K919" s="0" t="s">
        <v>182</v>
      </c>
      <c r="L919" s="0" t="s">
        <v>4389</v>
      </c>
      <c r="M919" s="0" t="s">
        <v>214</v>
      </c>
      <c r="N919" s="0" t="s">
        <v>4390</v>
      </c>
      <c r="O919" s="0" t="n">
        <v>0</v>
      </c>
      <c r="P919" s="0" t="s">
        <v>4391</v>
      </c>
      <c r="Q919" s="0" t="s">
        <v>4392</v>
      </c>
      <c r="R919" s="0" t="s">
        <v>189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  <c r="BX919" s="0" t="n">
        <v>0</v>
      </c>
      <c r="BY919" s="0" t="n">
        <v>0</v>
      </c>
      <c r="BZ919" s="0" t="n">
        <v>0</v>
      </c>
      <c r="CA919" s="0" t="n">
        <v>0</v>
      </c>
      <c r="CB919" s="0" t="n">
        <v>0</v>
      </c>
      <c r="CC919" s="0" t="n">
        <v>0</v>
      </c>
      <c r="CD919" s="0" t="n">
        <v>0</v>
      </c>
      <c r="CE919" s="0" t="n">
        <v>0</v>
      </c>
      <c r="CF919" s="0" t="n">
        <v>0</v>
      </c>
      <c r="CG919" s="0" t="n">
        <v>0</v>
      </c>
      <c r="CH919" s="0" t="n">
        <v>0</v>
      </c>
      <c r="CI919" s="0" t="n">
        <v>0</v>
      </c>
      <c r="CJ919" s="0" t="n">
        <v>0</v>
      </c>
      <c r="CK919" s="0" t="n">
        <v>0</v>
      </c>
      <c r="CL919" s="0" t="n">
        <v>0</v>
      </c>
      <c r="CM919" s="0" t="n">
        <v>0</v>
      </c>
      <c r="CN919" s="0" t="n">
        <v>0</v>
      </c>
      <c r="CO919" s="0" t="n">
        <v>0</v>
      </c>
      <c r="CP919" s="0" t="n">
        <v>0</v>
      </c>
      <c r="CQ919" s="0" t="n">
        <v>0</v>
      </c>
      <c r="CR919" s="0" t="n">
        <v>0</v>
      </c>
      <c r="CS919" s="0" t="n">
        <v>0</v>
      </c>
      <c r="CT919" s="0" t="n">
        <v>0</v>
      </c>
      <c r="CU919" s="0" t="n">
        <v>0</v>
      </c>
      <c r="CV919" s="0" t="n">
        <v>0</v>
      </c>
      <c r="CW919" s="0" t="n">
        <v>0</v>
      </c>
      <c r="CX919" s="0" t="n">
        <v>0</v>
      </c>
      <c r="CY919" s="0" t="n">
        <v>0</v>
      </c>
      <c r="CZ919" s="0" t="n">
        <v>0</v>
      </c>
      <c r="DA919" s="0" t="n">
        <v>0</v>
      </c>
      <c r="DB919" s="0" t="n">
        <v>0</v>
      </c>
      <c r="DC919" s="0" t="n">
        <v>0</v>
      </c>
      <c r="DD919" s="0" t="n">
        <v>0</v>
      </c>
      <c r="DE919" s="0" t="n">
        <v>0</v>
      </c>
      <c r="DF919" s="0" t="n">
        <v>0</v>
      </c>
      <c r="DG919" s="0" t="n">
        <v>0</v>
      </c>
      <c r="DH919" s="0" t="n">
        <v>0</v>
      </c>
      <c r="DI919" s="0" t="n">
        <v>0</v>
      </c>
      <c r="DJ919" s="0" t="n">
        <v>0</v>
      </c>
      <c r="DK919" s="0" t="n">
        <v>0</v>
      </c>
      <c r="DL919" s="0" t="n">
        <v>0</v>
      </c>
      <c r="DM919" s="0" t="n">
        <v>0</v>
      </c>
      <c r="DN919" s="0" t="n">
        <v>0</v>
      </c>
      <c r="DO919" s="0" t="n">
        <v>0</v>
      </c>
      <c r="DP919" s="0" t="n">
        <v>0</v>
      </c>
      <c r="DQ919" s="0" t="n">
        <v>0</v>
      </c>
      <c r="DR919" s="0" t="n">
        <v>0</v>
      </c>
      <c r="DS919" s="0" t="n">
        <v>0</v>
      </c>
      <c r="DT919" s="0" t="n">
        <v>0</v>
      </c>
      <c r="DU919" s="0" t="n">
        <v>0</v>
      </c>
      <c r="DV919" s="0" t="n">
        <v>0</v>
      </c>
      <c r="DW919" s="0" t="n">
        <v>0</v>
      </c>
      <c r="DX919" s="0" t="n">
        <v>0</v>
      </c>
      <c r="DY919" s="0" t="n">
        <v>0</v>
      </c>
      <c r="DZ919" s="0" t="n">
        <v>0</v>
      </c>
      <c r="EA919" s="0" t="n">
        <v>0</v>
      </c>
      <c r="EB919" s="0" t="n">
        <v>0</v>
      </c>
      <c r="EC919" s="0" t="n">
        <v>0</v>
      </c>
      <c r="ED919" s="0" t="n">
        <v>0</v>
      </c>
      <c r="EE919" s="0" t="n">
        <v>0</v>
      </c>
      <c r="EF919" s="0" t="n">
        <v>0</v>
      </c>
      <c r="EG919" s="0" t="n">
        <v>0</v>
      </c>
      <c r="EH919" s="0" t="n">
        <v>0</v>
      </c>
      <c r="EI919" s="0" t="n">
        <v>0</v>
      </c>
      <c r="EJ919" s="0" t="n">
        <v>0</v>
      </c>
      <c r="EK919" s="0" t="n">
        <v>0</v>
      </c>
      <c r="EL919" s="0" t="n">
        <v>0</v>
      </c>
      <c r="EM919" s="0" t="n">
        <v>0</v>
      </c>
      <c r="EN919" s="0" t="n">
        <v>0</v>
      </c>
      <c r="EO919" s="0" t="n">
        <v>0</v>
      </c>
      <c r="EP919" s="0" t="n">
        <v>0</v>
      </c>
      <c r="EQ919" s="0" t="n">
        <v>0</v>
      </c>
      <c r="ER919" s="0" t="n">
        <v>0</v>
      </c>
      <c r="ES919" s="0" t="n">
        <v>0</v>
      </c>
      <c r="ET919" s="0" t="n">
        <v>0</v>
      </c>
      <c r="EU919" s="0" t="n">
        <v>0</v>
      </c>
      <c r="EV919" s="0" t="n">
        <v>0</v>
      </c>
      <c r="EW919" s="0" t="n">
        <v>0</v>
      </c>
      <c r="EX919" s="0" t="n">
        <v>0</v>
      </c>
      <c r="EY919" s="0" t="n">
        <v>0</v>
      </c>
      <c r="EZ919" s="0" t="n">
        <v>0</v>
      </c>
      <c r="FA919" s="0" t="n">
        <v>0</v>
      </c>
      <c r="FB919" s="0" t="n">
        <v>0</v>
      </c>
      <c r="FC919" s="0" t="n">
        <v>0</v>
      </c>
      <c r="FD919" s="0" t="n">
        <v>0</v>
      </c>
      <c r="FE919" s="0" t="n">
        <v>0</v>
      </c>
      <c r="FF919" s="0" t="n">
        <v>0</v>
      </c>
      <c r="FG919" s="0" t="e">
        <f aca="false"/>
        <v>#NULL!</v>
      </c>
      <c r="FH919" s="0" t="e">
        <f aca="false"/>
        <v>#NULL!</v>
      </c>
      <c r="FI919" s="0" t="e">
        <f aca="false"/>
        <v>#NULL!</v>
      </c>
      <c r="FJ919" s="0" t="e">
        <f aca="false"/>
        <v>#NULL!</v>
      </c>
      <c r="FK919" s="0" t="e">
        <f aca="false"/>
        <v>#NULL!</v>
      </c>
      <c r="FL919" s="0" t="e">
        <f aca="false"/>
        <v>#NULL!</v>
      </c>
      <c r="FM919" s="0" t="e">
        <f aca="false"/>
        <v>#NULL!</v>
      </c>
      <c r="FN919" s="0" t="e">
        <f aca="false"/>
        <v>#NULL!</v>
      </c>
      <c r="FO919" s="0" t="e">
        <f aca="false"/>
        <v>#NULL!</v>
      </c>
      <c r="FP919" s="0" t="e">
        <f aca="false"/>
        <v>#NULL!</v>
      </c>
      <c r="FQ919" s="0" t="e">
        <f aca="false"/>
        <v>#NULL!</v>
      </c>
      <c r="FR919" s="0" t="e">
        <f aca="false"/>
        <v>#NULL!</v>
      </c>
      <c r="FS919" s="0" t="e">
        <f aca="false"/>
        <v>#NULL!</v>
      </c>
      <c r="FT919" s="0" t="e">
        <f aca="false"/>
        <v>#NULL!</v>
      </c>
      <c r="FU919" s="0" t="e">
        <f aca="false"/>
        <v>#NULL!</v>
      </c>
      <c r="FV919" s="0" t="e">
        <f aca="false"/>
        <v>#NULL!</v>
      </c>
      <c r="FW919" s="0" t="e">
        <f aca="false"/>
        <v>#NULL!</v>
      </c>
      <c r="FX919" s="0" t="e">
        <f aca="false"/>
        <v>#NULL!</v>
      </c>
    </row>
    <row r="920" customFormat="false" ht="12.8" hidden="false" customHeight="false" outlineLevel="0" collapsed="false">
      <c r="A920" s="0" t="s">
        <v>180</v>
      </c>
      <c r="B920" s="0" t="s">
        <v>181</v>
      </c>
      <c r="C920" s="0" t="n">
        <v>750</v>
      </c>
      <c r="D920" s="0" t="n">
        <v>67</v>
      </c>
      <c r="E920" s="0" t="s">
        <v>205</v>
      </c>
      <c r="F920" s="0" t="s">
        <v>196</v>
      </c>
      <c r="G920" s="0" t="s">
        <v>4062</v>
      </c>
      <c r="H920" s="0" t="s">
        <v>4393</v>
      </c>
      <c r="I920" s="0" t="s">
        <v>182</v>
      </c>
      <c r="J920" s="0" t="s">
        <v>183</v>
      </c>
      <c r="K920" s="0" t="s">
        <v>182</v>
      </c>
      <c r="L920" s="0" t="s">
        <v>4394</v>
      </c>
      <c r="M920" s="0" t="s">
        <v>214</v>
      </c>
      <c r="N920" s="0" t="s">
        <v>4395</v>
      </c>
      <c r="O920" s="0" t="n">
        <v>0</v>
      </c>
      <c r="P920" s="0" t="s">
        <v>4396</v>
      </c>
      <c r="Q920" s="0" t="s">
        <v>4397</v>
      </c>
      <c r="R920" s="0" t="s">
        <v>189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  <c r="BX920" s="0" t="n">
        <v>0</v>
      </c>
      <c r="BY920" s="0" t="n">
        <v>0</v>
      </c>
      <c r="BZ920" s="0" t="n">
        <v>0</v>
      </c>
      <c r="CA920" s="0" t="n">
        <v>0</v>
      </c>
      <c r="CB920" s="0" t="n">
        <v>0</v>
      </c>
      <c r="CC920" s="0" t="n">
        <v>0</v>
      </c>
      <c r="CD920" s="0" t="n">
        <v>0</v>
      </c>
      <c r="CE920" s="0" t="n">
        <v>0</v>
      </c>
      <c r="CF920" s="0" t="n">
        <v>0</v>
      </c>
      <c r="CG920" s="0" t="n">
        <v>0</v>
      </c>
      <c r="CH920" s="0" t="n">
        <v>0</v>
      </c>
      <c r="CI920" s="0" t="n">
        <v>0</v>
      </c>
      <c r="CJ920" s="0" t="n">
        <v>0</v>
      </c>
      <c r="CK920" s="0" t="n">
        <v>0</v>
      </c>
      <c r="CL920" s="0" t="n">
        <v>0</v>
      </c>
      <c r="CM920" s="0" t="n">
        <v>0</v>
      </c>
      <c r="CN920" s="0" t="n">
        <v>0</v>
      </c>
      <c r="CO920" s="0" t="n">
        <v>0</v>
      </c>
      <c r="CP920" s="0" t="n">
        <v>0</v>
      </c>
      <c r="CQ920" s="0" t="n">
        <v>0</v>
      </c>
      <c r="CR920" s="0" t="n">
        <v>0</v>
      </c>
      <c r="CS920" s="0" t="n">
        <v>0</v>
      </c>
      <c r="CT920" s="0" t="n">
        <v>0</v>
      </c>
      <c r="CU920" s="0" t="n">
        <v>0</v>
      </c>
      <c r="CV920" s="0" t="n">
        <v>0</v>
      </c>
      <c r="CW920" s="0" t="n">
        <v>0</v>
      </c>
      <c r="CX920" s="0" t="n">
        <v>0</v>
      </c>
      <c r="CY920" s="0" t="n">
        <v>0</v>
      </c>
      <c r="CZ920" s="0" t="n">
        <v>0</v>
      </c>
      <c r="DA920" s="0" t="n">
        <v>0</v>
      </c>
      <c r="DB920" s="0" t="n">
        <v>0</v>
      </c>
      <c r="DC920" s="0" t="n">
        <v>0</v>
      </c>
      <c r="DD920" s="0" t="n">
        <v>0</v>
      </c>
      <c r="DE920" s="0" t="n">
        <v>0</v>
      </c>
      <c r="DF920" s="0" t="n">
        <v>0</v>
      </c>
      <c r="DG920" s="0" t="n">
        <v>0</v>
      </c>
      <c r="DH920" s="0" t="n">
        <v>0</v>
      </c>
      <c r="DI920" s="0" t="n">
        <v>0</v>
      </c>
      <c r="DJ920" s="0" t="n">
        <v>0</v>
      </c>
      <c r="DK920" s="0" t="n">
        <v>0</v>
      </c>
      <c r="DL920" s="0" t="n">
        <v>0</v>
      </c>
      <c r="DM920" s="0" t="n">
        <v>0</v>
      </c>
      <c r="DN920" s="0" t="n">
        <v>0</v>
      </c>
      <c r="DO920" s="0" t="n">
        <v>0</v>
      </c>
      <c r="DP920" s="0" t="n">
        <v>0</v>
      </c>
      <c r="DQ920" s="0" t="n">
        <v>0</v>
      </c>
      <c r="DR920" s="0" t="n">
        <v>0</v>
      </c>
      <c r="DS920" s="0" t="n">
        <v>0</v>
      </c>
      <c r="DT920" s="0" t="n">
        <v>0</v>
      </c>
      <c r="DU920" s="0" t="n">
        <v>0</v>
      </c>
      <c r="DV920" s="0" t="n">
        <v>0</v>
      </c>
      <c r="DW920" s="0" t="n">
        <v>0</v>
      </c>
      <c r="DX920" s="0" t="n">
        <v>0</v>
      </c>
      <c r="DY920" s="0" t="n">
        <v>0</v>
      </c>
      <c r="DZ920" s="0" t="n">
        <v>0</v>
      </c>
      <c r="EA920" s="0" t="n">
        <v>0</v>
      </c>
      <c r="EB920" s="0" t="n">
        <v>0</v>
      </c>
      <c r="EC920" s="0" t="n">
        <v>0</v>
      </c>
      <c r="ED920" s="0" t="n">
        <v>0</v>
      </c>
      <c r="EE920" s="0" t="n">
        <v>0</v>
      </c>
      <c r="EF920" s="0" t="n">
        <v>0</v>
      </c>
      <c r="EG920" s="0" t="n">
        <v>0</v>
      </c>
      <c r="EH920" s="0" t="n">
        <v>0</v>
      </c>
      <c r="EI920" s="0" t="n">
        <v>0</v>
      </c>
      <c r="EJ920" s="0" t="n">
        <v>0</v>
      </c>
      <c r="EK920" s="0" t="n">
        <v>0</v>
      </c>
      <c r="EL920" s="0" t="n">
        <v>0</v>
      </c>
      <c r="EM920" s="0" t="n">
        <v>0</v>
      </c>
      <c r="EN920" s="0" t="n">
        <v>0</v>
      </c>
      <c r="EO920" s="0" t="n">
        <v>0</v>
      </c>
      <c r="EP920" s="0" t="n">
        <v>0</v>
      </c>
      <c r="EQ920" s="0" t="n">
        <v>0</v>
      </c>
      <c r="ER920" s="0" t="n">
        <v>0</v>
      </c>
      <c r="ES920" s="0" t="n">
        <v>0</v>
      </c>
      <c r="ET920" s="0" t="n">
        <v>0</v>
      </c>
      <c r="EU920" s="0" t="n">
        <v>0</v>
      </c>
      <c r="EV920" s="0" t="n">
        <v>0</v>
      </c>
      <c r="EW920" s="0" t="n">
        <v>0</v>
      </c>
      <c r="EX920" s="0" t="n">
        <v>0</v>
      </c>
      <c r="EY920" s="0" t="n">
        <v>0</v>
      </c>
      <c r="EZ920" s="0" t="n">
        <v>0</v>
      </c>
      <c r="FA920" s="0" t="n">
        <v>0</v>
      </c>
      <c r="FB920" s="0" t="n">
        <v>0</v>
      </c>
      <c r="FC920" s="0" t="n">
        <v>0</v>
      </c>
      <c r="FD920" s="0" t="n">
        <v>0</v>
      </c>
      <c r="FE920" s="0" t="n">
        <v>0</v>
      </c>
      <c r="FF920" s="0" t="n">
        <v>0</v>
      </c>
      <c r="FG920" s="0" t="e">
        <f aca="false"/>
        <v>#NULL!</v>
      </c>
      <c r="FH920" s="0" t="e">
        <f aca="false"/>
        <v>#NULL!</v>
      </c>
      <c r="FI920" s="0" t="e">
        <f aca="false"/>
        <v>#NULL!</v>
      </c>
      <c r="FJ920" s="0" t="e">
        <f aca="false"/>
        <v>#NULL!</v>
      </c>
      <c r="FK920" s="0" t="e">
        <f aca="false"/>
        <v>#NULL!</v>
      </c>
      <c r="FL920" s="0" t="e">
        <f aca="false"/>
        <v>#NULL!</v>
      </c>
      <c r="FM920" s="0" t="e">
        <f aca="false"/>
        <v>#NULL!</v>
      </c>
      <c r="FN920" s="0" t="e">
        <f aca="false"/>
        <v>#NULL!</v>
      </c>
      <c r="FO920" s="0" t="e">
        <f aca="false"/>
        <v>#NULL!</v>
      </c>
      <c r="FP920" s="0" t="e">
        <f aca="false"/>
        <v>#NULL!</v>
      </c>
      <c r="FQ920" s="0" t="e">
        <f aca="false"/>
        <v>#NULL!</v>
      </c>
      <c r="FR920" s="0" t="e">
        <f aca="false"/>
        <v>#NULL!</v>
      </c>
      <c r="FS920" s="0" t="e">
        <f aca="false"/>
        <v>#NULL!</v>
      </c>
      <c r="FT920" s="0" t="e">
        <f aca="false"/>
        <v>#NULL!</v>
      </c>
      <c r="FU920" s="0" t="e">
        <f aca="false"/>
        <v>#NULL!</v>
      </c>
      <c r="FV920" s="0" t="e">
        <f aca="false"/>
        <v>#NULL!</v>
      </c>
      <c r="FW920" s="0" t="e">
        <f aca="false"/>
        <v>#NULL!</v>
      </c>
      <c r="FX920" s="0" t="e">
        <f aca="false"/>
        <v>#NULL!</v>
      </c>
    </row>
    <row r="921" customFormat="false" ht="12.8" hidden="false" customHeight="false" outlineLevel="0" collapsed="false">
      <c r="A921" s="0" t="s">
        <v>180</v>
      </c>
      <c r="B921" s="0" t="s">
        <v>181</v>
      </c>
      <c r="C921" s="0" t="n">
        <v>750</v>
      </c>
      <c r="D921" s="0" t="n">
        <v>67</v>
      </c>
      <c r="E921" s="0" t="s">
        <v>205</v>
      </c>
      <c r="F921" s="0" t="s">
        <v>196</v>
      </c>
      <c r="G921" s="0" t="s">
        <v>4062</v>
      </c>
      <c r="H921" s="0" t="s">
        <v>4398</v>
      </c>
      <c r="I921" s="0" t="s">
        <v>182</v>
      </c>
      <c r="J921" s="0" t="s">
        <v>183</v>
      </c>
      <c r="K921" s="0" t="s">
        <v>182</v>
      </c>
      <c r="L921" s="0" t="s">
        <v>4399</v>
      </c>
      <c r="M921" s="0" t="s">
        <v>214</v>
      </c>
      <c r="N921" s="0" t="s">
        <v>4400</v>
      </c>
      <c r="O921" s="0" t="n">
        <v>0</v>
      </c>
      <c r="P921" s="0" t="s">
        <v>4401</v>
      </c>
      <c r="Q921" s="0" t="s">
        <v>4402</v>
      </c>
      <c r="R921" s="0" t="s">
        <v>189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  <c r="BX921" s="0" t="n">
        <v>0</v>
      </c>
      <c r="BY921" s="0" t="n">
        <v>0</v>
      </c>
      <c r="BZ921" s="0" t="n">
        <v>0</v>
      </c>
      <c r="CA921" s="0" t="n">
        <v>0</v>
      </c>
      <c r="CB921" s="0" t="n">
        <v>0</v>
      </c>
      <c r="CC921" s="0" t="n">
        <v>0</v>
      </c>
      <c r="CD921" s="0" t="n">
        <v>0</v>
      </c>
      <c r="CE921" s="0" t="n">
        <v>0</v>
      </c>
      <c r="CF921" s="0" t="n">
        <v>0</v>
      </c>
      <c r="CG921" s="0" t="n">
        <v>0</v>
      </c>
      <c r="CH921" s="0" t="n">
        <v>0</v>
      </c>
      <c r="CI921" s="0" t="n">
        <v>0</v>
      </c>
      <c r="CJ921" s="0" t="n">
        <v>0</v>
      </c>
      <c r="CK921" s="0" t="n">
        <v>0</v>
      </c>
      <c r="CL921" s="0" t="n">
        <v>0</v>
      </c>
      <c r="CM921" s="0" t="n">
        <v>0</v>
      </c>
      <c r="CN921" s="0" t="n">
        <v>0</v>
      </c>
      <c r="CO921" s="0" t="n">
        <v>0</v>
      </c>
      <c r="CP921" s="0" t="n">
        <v>0</v>
      </c>
      <c r="CQ921" s="0" t="n">
        <v>0</v>
      </c>
      <c r="CR921" s="0" t="n">
        <v>0</v>
      </c>
      <c r="CS921" s="0" t="n">
        <v>0</v>
      </c>
      <c r="CT921" s="0" t="n">
        <v>0</v>
      </c>
      <c r="CU921" s="0" t="n">
        <v>0</v>
      </c>
      <c r="CV921" s="0" t="n">
        <v>0</v>
      </c>
      <c r="CW921" s="0" t="n">
        <v>0</v>
      </c>
      <c r="CX921" s="0" t="n">
        <v>0</v>
      </c>
      <c r="CY921" s="0" t="n">
        <v>0</v>
      </c>
      <c r="CZ921" s="0" t="n">
        <v>0</v>
      </c>
      <c r="DA921" s="0" t="n">
        <v>0</v>
      </c>
      <c r="DB921" s="0" t="n">
        <v>0</v>
      </c>
      <c r="DC921" s="0" t="n">
        <v>0</v>
      </c>
      <c r="DD921" s="0" t="n">
        <v>0</v>
      </c>
      <c r="DE921" s="0" t="n">
        <v>0</v>
      </c>
      <c r="DF921" s="0" t="n">
        <v>0</v>
      </c>
      <c r="DG921" s="0" t="n">
        <v>0</v>
      </c>
      <c r="DH921" s="0" t="n">
        <v>0</v>
      </c>
      <c r="DI921" s="0" t="n">
        <v>0</v>
      </c>
      <c r="DJ921" s="0" t="n">
        <v>0</v>
      </c>
      <c r="DK921" s="0" t="n">
        <v>0</v>
      </c>
      <c r="DL921" s="0" t="n">
        <v>0</v>
      </c>
      <c r="DM921" s="0" t="n">
        <v>0</v>
      </c>
      <c r="DN921" s="0" t="n">
        <v>0</v>
      </c>
      <c r="DO921" s="0" t="n">
        <v>0</v>
      </c>
      <c r="DP921" s="0" t="n">
        <v>0</v>
      </c>
      <c r="DQ921" s="0" t="n">
        <v>0</v>
      </c>
      <c r="DR921" s="0" t="n">
        <v>0</v>
      </c>
      <c r="DS921" s="0" t="n">
        <v>0</v>
      </c>
      <c r="DT921" s="0" t="n">
        <v>0</v>
      </c>
      <c r="DU921" s="0" t="n">
        <v>0</v>
      </c>
      <c r="DV921" s="0" t="n">
        <v>0</v>
      </c>
      <c r="DW921" s="0" t="n">
        <v>0</v>
      </c>
      <c r="DX921" s="0" t="n">
        <v>0</v>
      </c>
      <c r="DY921" s="0" t="n">
        <v>0</v>
      </c>
      <c r="DZ921" s="0" t="n">
        <v>0</v>
      </c>
      <c r="EA921" s="0" t="n">
        <v>0</v>
      </c>
      <c r="EB921" s="0" t="n">
        <v>0</v>
      </c>
      <c r="EC921" s="0" t="n">
        <v>0</v>
      </c>
      <c r="ED921" s="0" t="n">
        <v>0</v>
      </c>
      <c r="EE921" s="0" t="n">
        <v>0</v>
      </c>
      <c r="EF921" s="0" t="n">
        <v>0</v>
      </c>
      <c r="EG921" s="0" t="n">
        <v>0</v>
      </c>
      <c r="EH921" s="0" t="n">
        <v>0</v>
      </c>
      <c r="EI921" s="0" t="n">
        <v>0</v>
      </c>
      <c r="EJ921" s="0" t="n">
        <v>0</v>
      </c>
      <c r="EK921" s="0" t="n">
        <v>0</v>
      </c>
      <c r="EL921" s="0" t="n">
        <v>0</v>
      </c>
      <c r="EM921" s="0" t="n">
        <v>0</v>
      </c>
      <c r="EN921" s="0" t="n">
        <v>0</v>
      </c>
      <c r="EO921" s="0" t="n">
        <v>0</v>
      </c>
      <c r="EP921" s="0" t="n">
        <v>0</v>
      </c>
      <c r="EQ921" s="0" t="n">
        <v>0</v>
      </c>
      <c r="ER921" s="0" t="n">
        <v>0</v>
      </c>
      <c r="ES921" s="0" t="n">
        <v>0</v>
      </c>
      <c r="ET921" s="0" t="n">
        <v>0</v>
      </c>
      <c r="EU921" s="0" t="n">
        <v>0</v>
      </c>
      <c r="EV921" s="0" t="n">
        <v>0</v>
      </c>
      <c r="EW921" s="0" t="n">
        <v>0</v>
      </c>
      <c r="EX921" s="0" t="n">
        <v>0</v>
      </c>
      <c r="EY921" s="0" t="n">
        <v>0</v>
      </c>
      <c r="EZ921" s="0" t="n">
        <v>0</v>
      </c>
      <c r="FA921" s="0" t="n">
        <v>0</v>
      </c>
      <c r="FB921" s="0" t="n">
        <v>0</v>
      </c>
      <c r="FC921" s="0" t="n">
        <v>0</v>
      </c>
      <c r="FD921" s="0" t="n">
        <v>0</v>
      </c>
      <c r="FE921" s="0" t="n">
        <v>0</v>
      </c>
      <c r="FF921" s="0" t="n">
        <v>0</v>
      </c>
      <c r="FG921" s="0" t="e">
        <f aca="false"/>
        <v>#NULL!</v>
      </c>
      <c r="FH921" s="0" t="e">
        <f aca="false"/>
        <v>#NULL!</v>
      </c>
      <c r="FI921" s="0" t="e">
        <f aca="false"/>
        <v>#NULL!</v>
      </c>
      <c r="FJ921" s="0" t="e">
        <f aca="false"/>
        <v>#NULL!</v>
      </c>
      <c r="FK921" s="0" t="e">
        <f aca="false"/>
        <v>#NULL!</v>
      </c>
      <c r="FL921" s="0" t="e">
        <f aca="false"/>
        <v>#NULL!</v>
      </c>
      <c r="FM921" s="0" t="e">
        <f aca="false"/>
        <v>#NULL!</v>
      </c>
      <c r="FN921" s="0" t="e">
        <f aca="false"/>
        <v>#NULL!</v>
      </c>
      <c r="FO921" s="0" t="e">
        <f aca="false"/>
        <v>#NULL!</v>
      </c>
      <c r="FP921" s="0" t="e">
        <f aca="false"/>
        <v>#NULL!</v>
      </c>
      <c r="FQ921" s="0" t="e">
        <f aca="false"/>
        <v>#NULL!</v>
      </c>
      <c r="FR921" s="0" t="e">
        <f aca="false"/>
        <v>#NULL!</v>
      </c>
      <c r="FS921" s="0" t="e">
        <f aca="false"/>
        <v>#NULL!</v>
      </c>
      <c r="FT921" s="0" t="e">
        <f aca="false"/>
        <v>#NULL!</v>
      </c>
      <c r="FU921" s="0" t="e">
        <f aca="false"/>
        <v>#NULL!</v>
      </c>
      <c r="FV921" s="0" t="e">
        <f aca="false"/>
        <v>#NULL!</v>
      </c>
      <c r="FW921" s="0" t="e">
        <f aca="false"/>
        <v>#NULL!</v>
      </c>
      <c r="FX921" s="0" t="e">
        <f aca="false"/>
        <v>#NULL!</v>
      </c>
    </row>
    <row r="922" customFormat="false" ht="12.8" hidden="false" customHeight="false" outlineLevel="0" collapsed="false">
      <c r="A922" s="0" t="s">
        <v>180</v>
      </c>
      <c r="B922" s="0" t="s">
        <v>181</v>
      </c>
      <c r="C922" s="0" t="n">
        <v>750</v>
      </c>
      <c r="D922" s="0" t="n">
        <v>67</v>
      </c>
      <c r="E922" s="0" t="s">
        <v>205</v>
      </c>
      <c r="F922" s="0" t="s">
        <v>196</v>
      </c>
      <c r="G922" s="0" t="s">
        <v>4062</v>
      </c>
      <c r="H922" s="0" t="s">
        <v>4403</v>
      </c>
      <c r="I922" s="0" t="s">
        <v>182</v>
      </c>
      <c r="J922" s="0" t="s">
        <v>183</v>
      </c>
      <c r="K922" s="0" t="s">
        <v>182</v>
      </c>
      <c r="L922" s="0" t="s">
        <v>4404</v>
      </c>
      <c r="M922" s="0" t="s">
        <v>214</v>
      </c>
      <c r="N922" s="0" t="s">
        <v>4405</v>
      </c>
      <c r="O922" s="0" t="n">
        <v>0</v>
      </c>
      <c r="P922" s="0" t="s">
        <v>4406</v>
      </c>
      <c r="Q922" s="0" t="s">
        <v>4407</v>
      </c>
      <c r="R922" s="0" t="s">
        <v>189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  <c r="BX922" s="0" t="n">
        <v>0</v>
      </c>
      <c r="BY922" s="0" t="n">
        <v>0</v>
      </c>
      <c r="BZ922" s="0" t="n">
        <v>0</v>
      </c>
      <c r="CA922" s="0" t="n">
        <v>0</v>
      </c>
      <c r="CB922" s="0" t="n">
        <v>0</v>
      </c>
      <c r="CC922" s="0" t="n">
        <v>0</v>
      </c>
      <c r="CD922" s="0" t="n">
        <v>0</v>
      </c>
      <c r="CE922" s="0" t="n">
        <v>0</v>
      </c>
      <c r="CF922" s="0" t="n">
        <v>0</v>
      </c>
      <c r="CG922" s="0" t="n">
        <v>0</v>
      </c>
      <c r="CH922" s="0" t="n">
        <v>0</v>
      </c>
      <c r="CI922" s="0" t="n">
        <v>0</v>
      </c>
      <c r="CJ922" s="0" t="n">
        <v>0</v>
      </c>
      <c r="CK922" s="0" t="n">
        <v>0</v>
      </c>
      <c r="CL922" s="0" t="n">
        <v>0</v>
      </c>
      <c r="CM922" s="0" t="n">
        <v>0</v>
      </c>
      <c r="CN922" s="0" t="n">
        <v>0</v>
      </c>
      <c r="CO922" s="0" t="n">
        <v>0</v>
      </c>
      <c r="CP922" s="0" t="n">
        <v>0</v>
      </c>
      <c r="CQ922" s="0" t="n">
        <v>0</v>
      </c>
      <c r="CR922" s="0" t="n">
        <v>0</v>
      </c>
      <c r="CS922" s="0" t="n">
        <v>0</v>
      </c>
      <c r="CT922" s="0" t="n">
        <v>0</v>
      </c>
      <c r="CU922" s="0" t="n">
        <v>0</v>
      </c>
      <c r="CV922" s="0" t="n">
        <v>0</v>
      </c>
      <c r="CW922" s="0" t="n">
        <v>0</v>
      </c>
      <c r="CX922" s="0" t="n">
        <v>0</v>
      </c>
      <c r="CY922" s="0" t="n">
        <v>0</v>
      </c>
      <c r="CZ922" s="0" t="n">
        <v>0</v>
      </c>
      <c r="DA922" s="0" t="n">
        <v>0</v>
      </c>
      <c r="DB922" s="0" t="n">
        <v>0</v>
      </c>
      <c r="DC922" s="0" t="n">
        <v>0</v>
      </c>
      <c r="DD922" s="0" t="n">
        <v>0</v>
      </c>
      <c r="DE922" s="0" t="n">
        <v>0</v>
      </c>
      <c r="DF922" s="0" t="n">
        <v>0</v>
      </c>
      <c r="DG922" s="0" t="n">
        <v>0</v>
      </c>
      <c r="DH922" s="0" t="n">
        <v>0</v>
      </c>
      <c r="DI922" s="0" t="n">
        <v>0</v>
      </c>
      <c r="DJ922" s="0" t="n">
        <v>0</v>
      </c>
      <c r="DK922" s="0" t="n">
        <v>0</v>
      </c>
      <c r="DL922" s="0" t="n">
        <v>0</v>
      </c>
      <c r="DM922" s="0" t="n">
        <v>0</v>
      </c>
      <c r="DN922" s="0" t="n">
        <v>0</v>
      </c>
      <c r="DO922" s="0" t="n">
        <v>0</v>
      </c>
      <c r="DP922" s="0" t="n">
        <v>0</v>
      </c>
      <c r="DQ922" s="0" t="n">
        <v>0</v>
      </c>
      <c r="DR922" s="0" t="n">
        <v>0</v>
      </c>
      <c r="DS922" s="0" t="n">
        <v>0</v>
      </c>
      <c r="DT922" s="0" t="n">
        <v>0</v>
      </c>
      <c r="DU922" s="0" t="n">
        <v>0</v>
      </c>
      <c r="DV922" s="0" t="n">
        <v>0</v>
      </c>
      <c r="DW922" s="0" t="n">
        <v>0</v>
      </c>
      <c r="DX922" s="0" t="n">
        <v>0</v>
      </c>
      <c r="DY922" s="0" t="n">
        <v>0</v>
      </c>
      <c r="DZ922" s="0" t="n">
        <v>0</v>
      </c>
      <c r="EA922" s="0" t="n">
        <v>0</v>
      </c>
      <c r="EB922" s="0" t="n">
        <v>0</v>
      </c>
      <c r="EC922" s="0" t="n">
        <v>0</v>
      </c>
      <c r="ED922" s="0" t="n">
        <v>0</v>
      </c>
      <c r="EE922" s="0" t="n">
        <v>0</v>
      </c>
      <c r="EF922" s="0" t="n">
        <v>0</v>
      </c>
      <c r="EG922" s="0" t="n">
        <v>0</v>
      </c>
      <c r="EH922" s="0" t="n">
        <v>0</v>
      </c>
      <c r="EI922" s="0" t="n">
        <v>0</v>
      </c>
      <c r="EJ922" s="0" t="n">
        <v>0</v>
      </c>
      <c r="EK922" s="0" t="n">
        <v>0</v>
      </c>
      <c r="EL922" s="0" t="n">
        <v>0</v>
      </c>
      <c r="EM922" s="0" t="n">
        <v>0</v>
      </c>
      <c r="EN922" s="0" t="n">
        <v>0</v>
      </c>
      <c r="EO922" s="0" t="n">
        <v>0</v>
      </c>
      <c r="EP922" s="0" t="n">
        <v>0</v>
      </c>
      <c r="EQ922" s="0" t="n">
        <v>0</v>
      </c>
      <c r="ER922" s="0" t="n">
        <v>0</v>
      </c>
      <c r="ES922" s="0" t="n">
        <v>0</v>
      </c>
      <c r="ET922" s="0" t="n">
        <v>0</v>
      </c>
      <c r="EU922" s="0" t="n">
        <v>0</v>
      </c>
      <c r="EV922" s="0" t="n">
        <v>0</v>
      </c>
      <c r="EW922" s="0" t="n">
        <v>0</v>
      </c>
      <c r="EX922" s="0" t="n">
        <v>0</v>
      </c>
      <c r="EY922" s="0" t="n">
        <v>0</v>
      </c>
      <c r="EZ922" s="0" t="n">
        <v>0</v>
      </c>
      <c r="FA922" s="0" t="n">
        <v>0</v>
      </c>
      <c r="FB922" s="0" t="n">
        <v>0</v>
      </c>
      <c r="FC922" s="0" t="n">
        <v>0</v>
      </c>
      <c r="FD922" s="0" t="n">
        <v>0</v>
      </c>
      <c r="FE922" s="0" t="n">
        <v>0</v>
      </c>
      <c r="FF922" s="0" t="n">
        <v>0</v>
      </c>
      <c r="FG922" s="0" t="e">
        <f aca="false"/>
        <v>#NULL!</v>
      </c>
      <c r="FH922" s="0" t="e">
        <f aca="false"/>
        <v>#NULL!</v>
      </c>
      <c r="FI922" s="0" t="e">
        <f aca="false"/>
        <v>#NULL!</v>
      </c>
      <c r="FJ922" s="0" t="e">
        <f aca="false"/>
        <v>#NULL!</v>
      </c>
      <c r="FK922" s="0" t="e">
        <f aca="false"/>
        <v>#NULL!</v>
      </c>
      <c r="FL922" s="0" t="e">
        <f aca="false"/>
        <v>#NULL!</v>
      </c>
      <c r="FM922" s="0" t="e">
        <f aca="false"/>
        <v>#NULL!</v>
      </c>
      <c r="FN922" s="0" t="e">
        <f aca="false"/>
        <v>#NULL!</v>
      </c>
      <c r="FO922" s="0" t="e">
        <f aca="false"/>
        <v>#NULL!</v>
      </c>
      <c r="FP922" s="0" t="e">
        <f aca="false"/>
        <v>#NULL!</v>
      </c>
      <c r="FQ922" s="0" t="e">
        <f aca="false"/>
        <v>#NULL!</v>
      </c>
      <c r="FR922" s="0" t="e">
        <f aca="false"/>
        <v>#NULL!</v>
      </c>
      <c r="FS922" s="0" t="e">
        <f aca="false"/>
        <v>#NULL!</v>
      </c>
      <c r="FT922" s="0" t="e">
        <f aca="false"/>
        <v>#NULL!</v>
      </c>
      <c r="FU922" s="0" t="e">
        <f aca="false"/>
        <v>#NULL!</v>
      </c>
      <c r="FV922" s="0" t="e">
        <f aca="false"/>
        <v>#NULL!</v>
      </c>
      <c r="FW922" s="0" t="e">
        <f aca="false"/>
        <v>#NULL!</v>
      </c>
      <c r="FX922" s="0" t="e">
        <f aca="false"/>
        <v>#NULL!</v>
      </c>
    </row>
    <row r="923" customFormat="false" ht="12.8" hidden="false" customHeight="false" outlineLevel="0" collapsed="false">
      <c r="A923" s="0" t="s">
        <v>180</v>
      </c>
      <c r="B923" s="0" t="s">
        <v>181</v>
      </c>
      <c r="C923" s="0" t="n">
        <v>750</v>
      </c>
      <c r="D923" s="0" t="n">
        <v>67</v>
      </c>
      <c r="E923" s="0" t="s">
        <v>205</v>
      </c>
      <c r="F923" s="0" t="s">
        <v>196</v>
      </c>
      <c r="G923" s="0" t="s">
        <v>4062</v>
      </c>
      <c r="H923" s="0" t="s">
        <v>4408</v>
      </c>
      <c r="I923" s="0" t="s">
        <v>182</v>
      </c>
      <c r="J923" s="0" t="s">
        <v>183</v>
      </c>
      <c r="K923" s="0" t="s">
        <v>182</v>
      </c>
      <c r="L923" s="0" t="s">
        <v>4409</v>
      </c>
      <c r="M923" s="0" t="s">
        <v>214</v>
      </c>
      <c r="N923" s="0" t="s">
        <v>4410</v>
      </c>
      <c r="O923" s="0" t="n">
        <v>0</v>
      </c>
      <c r="P923" s="0" t="s">
        <v>4411</v>
      </c>
      <c r="Q923" s="0" t="s">
        <v>4412</v>
      </c>
      <c r="R923" s="0" t="s">
        <v>189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  <c r="BX923" s="0" t="n">
        <v>0</v>
      </c>
      <c r="BY923" s="0" t="n">
        <v>0</v>
      </c>
      <c r="BZ923" s="0" t="n">
        <v>0</v>
      </c>
      <c r="CA923" s="0" t="n">
        <v>0</v>
      </c>
      <c r="CB923" s="0" t="n">
        <v>0</v>
      </c>
      <c r="CC923" s="0" t="n">
        <v>0</v>
      </c>
      <c r="CD923" s="0" t="n">
        <v>0</v>
      </c>
      <c r="CE923" s="0" t="n">
        <v>0</v>
      </c>
      <c r="CF923" s="0" t="n">
        <v>0</v>
      </c>
      <c r="CG923" s="0" t="n">
        <v>0</v>
      </c>
      <c r="CH923" s="0" t="n">
        <v>0</v>
      </c>
      <c r="CI923" s="0" t="n">
        <v>0</v>
      </c>
      <c r="CJ923" s="0" t="n">
        <v>0</v>
      </c>
      <c r="CK923" s="0" t="n">
        <v>0</v>
      </c>
      <c r="CL923" s="0" t="n">
        <v>0</v>
      </c>
      <c r="CM923" s="0" t="n">
        <v>0</v>
      </c>
      <c r="CN923" s="0" t="n">
        <v>0</v>
      </c>
      <c r="CO923" s="0" t="n">
        <v>0</v>
      </c>
      <c r="CP923" s="0" t="n">
        <v>0</v>
      </c>
      <c r="CQ923" s="0" t="n">
        <v>0</v>
      </c>
      <c r="CR923" s="0" t="n">
        <v>0</v>
      </c>
      <c r="CS923" s="0" t="n">
        <v>0</v>
      </c>
      <c r="CT923" s="0" t="n">
        <v>0</v>
      </c>
      <c r="CU923" s="0" t="n">
        <v>0</v>
      </c>
      <c r="CV923" s="0" t="n">
        <v>0</v>
      </c>
      <c r="CW923" s="0" t="n">
        <v>0</v>
      </c>
      <c r="CX923" s="0" t="n">
        <v>0</v>
      </c>
      <c r="CY923" s="0" t="n">
        <v>0</v>
      </c>
      <c r="CZ923" s="0" t="n">
        <v>0</v>
      </c>
      <c r="DA923" s="0" t="n">
        <v>0</v>
      </c>
      <c r="DB923" s="0" t="n">
        <v>0</v>
      </c>
      <c r="DC923" s="0" t="n">
        <v>0</v>
      </c>
      <c r="DD923" s="0" t="n">
        <v>0</v>
      </c>
      <c r="DE923" s="0" t="n">
        <v>0</v>
      </c>
      <c r="DF923" s="0" t="n">
        <v>0</v>
      </c>
      <c r="DG923" s="0" t="n">
        <v>0</v>
      </c>
      <c r="DH923" s="0" t="n">
        <v>0</v>
      </c>
      <c r="DI923" s="0" t="n">
        <v>0</v>
      </c>
      <c r="DJ923" s="0" t="n">
        <v>0</v>
      </c>
      <c r="DK923" s="0" t="n">
        <v>0</v>
      </c>
      <c r="DL923" s="0" t="n">
        <v>0</v>
      </c>
      <c r="DM923" s="0" t="n">
        <v>0</v>
      </c>
      <c r="DN923" s="0" t="n">
        <v>0</v>
      </c>
      <c r="DO923" s="0" t="n">
        <v>0</v>
      </c>
      <c r="DP923" s="0" t="n">
        <v>0</v>
      </c>
      <c r="DQ923" s="0" t="n">
        <v>0</v>
      </c>
      <c r="DR923" s="0" t="n">
        <v>0</v>
      </c>
      <c r="DS923" s="0" t="n">
        <v>0</v>
      </c>
      <c r="DT923" s="0" t="n">
        <v>0</v>
      </c>
      <c r="DU923" s="0" t="n">
        <v>0</v>
      </c>
      <c r="DV923" s="0" t="n">
        <v>0</v>
      </c>
      <c r="DW923" s="0" t="n">
        <v>0</v>
      </c>
      <c r="DX923" s="0" t="n">
        <v>0</v>
      </c>
      <c r="DY923" s="0" t="n">
        <v>0</v>
      </c>
      <c r="DZ923" s="0" t="n">
        <v>0</v>
      </c>
      <c r="EA923" s="0" t="n">
        <v>0</v>
      </c>
      <c r="EB923" s="0" t="n">
        <v>0</v>
      </c>
      <c r="EC923" s="0" t="n">
        <v>0</v>
      </c>
      <c r="ED923" s="0" t="n">
        <v>0</v>
      </c>
      <c r="EE923" s="0" t="n">
        <v>0</v>
      </c>
      <c r="EF923" s="0" t="n">
        <v>0</v>
      </c>
      <c r="EG923" s="0" t="n">
        <v>0</v>
      </c>
      <c r="EH923" s="0" t="n">
        <v>0</v>
      </c>
      <c r="EI923" s="0" t="n">
        <v>0</v>
      </c>
      <c r="EJ923" s="0" t="n">
        <v>0</v>
      </c>
      <c r="EK923" s="0" t="n">
        <v>0</v>
      </c>
      <c r="EL923" s="0" t="n">
        <v>0</v>
      </c>
      <c r="EM923" s="0" t="n">
        <v>0</v>
      </c>
      <c r="EN923" s="0" t="n">
        <v>0</v>
      </c>
      <c r="EO923" s="0" t="n">
        <v>0</v>
      </c>
      <c r="EP923" s="0" t="n">
        <v>0</v>
      </c>
      <c r="EQ923" s="0" t="n">
        <v>0</v>
      </c>
      <c r="ER923" s="0" t="n">
        <v>0</v>
      </c>
      <c r="ES923" s="0" t="n">
        <v>0</v>
      </c>
      <c r="ET923" s="0" t="n">
        <v>0</v>
      </c>
      <c r="EU923" s="0" t="n">
        <v>0</v>
      </c>
      <c r="EV923" s="0" t="n">
        <v>0</v>
      </c>
      <c r="EW923" s="0" t="n">
        <v>0</v>
      </c>
      <c r="EX923" s="0" t="n">
        <v>0</v>
      </c>
      <c r="EY923" s="0" t="n">
        <v>0</v>
      </c>
      <c r="EZ923" s="0" t="n">
        <v>0</v>
      </c>
      <c r="FA923" s="0" t="n">
        <v>0</v>
      </c>
      <c r="FB923" s="0" t="n">
        <v>0</v>
      </c>
      <c r="FC923" s="0" t="n">
        <v>0</v>
      </c>
      <c r="FD923" s="0" t="n">
        <v>0</v>
      </c>
      <c r="FE923" s="0" t="n">
        <v>0</v>
      </c>
      <c r="FF923" s="0" t="n">
        <v>0</v>
      </c>
      <c r="FG923" s="0" t="e">
        <f aca="false"/>
        <v>#NULL!</v>
      </c>
      <c r="FH923" s="0" t="e">
        <f aca="false"/>
        <v>#NULL!</v>
      </c>
      <c r="FI923" s="0" t="e">
        <f aca="false"/>
        <v>#NULL!</v>
      </c>
      <c r="FJ923" s="0" t="e">
        <f aca="false"/>
        <v>#NULL!</v>
      </c>
      <c r="FK923" s="0" t="e">
        <f aca="false"/>
        <v>#NULL!</v>
      </c>
      <c r="FL923" s="0" t="e">
        <f aca="false"/>
        <v>#NULL!</v>
      </c>
      <c r="FM923" s="0" t="e">
        <f aca="false"/>
        <v>#NULL!</v>
      </c>
      <c r="FN923" s="0" t="e">
        <f aca="false"/>
        <v>#NULL!</v>
      </c>
      <c r="FO923" s="0" t="e">
        <f aca="false"/>
        <v>#NULL!</v>
      </c>
      <c r="FP923" s="0" t="e">
        <f aca="false"/>
        <v>#NULL!</v>
      </c>
      <c r="FQ923" s="0" t="e">
        <f aca="false"/>
        <v>#NULL!</v>
      </c>
      <c r="FR923" s="0" t="e">
        <f aca="false"/>
        <v>#NULL!</v>
      </c>
      <c r="FS923" s="0" t="e">
        <f aca="false"/>
        <v>#NULL!</v>
      </c>
      <c r="FT923" s="0" t="e">
        <f aca="false"/>
        <v>#NULL!</v>
      </c>
      <c r="FU923" s="0" t="e">
        <f aca="false"/>
        <v>#NULL!</v>
      </c>
      <c r="FV923" s="0" t="e">
        <f aca="false"/>
        <v>#NULL!</v>
      </c>
      <c r="FW923" s="0" t="e">
        <f aca="false"/>
        <v>#NULL!</v>
      </c>
      <c r="FX923" s="0" t="e">
        <f aca="false"/>
        <v>#NULL!</v>
      </c>
    </row>
    <row r="924" customFormat="false" ht="12.8" hidden="false" customHeight="false" outlineLevel="0" collapsed="false">
      <c r="A924" s="0" t="s">
        <v>180</v>
      </c>
      <c r="B924" s="0" t="s">
        <v>181</v>
      </c>
      <c r="C924" s="0" t="n">
        <v>750</v>
      </c>
      <c r="D924" s="0" t="n">
        <v>67</v>
      </c>
      <c r="E924" s="0" t="s">
        <v>205</v>
      </c>
      <c r="F924" s="0" t="s">
        <v>196</v>
      </c>
      <c r="G924" s="0" t="s">
        <v>4062</v>
      </c>
      <c r="H924" s="0" t="s">
        <v>4413</v>
      </c>
      <c r="I924" s="0" t="s">
        <v>182</v>
      </c>
      <c r="J924" s="0" t="s">
        <v>183</v>
      </c>
      <c r="K924" s="0" t="s">
        <v>182</v>
      </c>
      <c r="L924" s="0" t="s">
        <v>4414</v>
      </c>
      <c r="M924" s="0" t="s">
        <v>214</v>
      </c>
      <c r="N924" s="0" t="s">
        <v>4415</v>
      </c>
      <c r="O924" s="0" t="n">
        <v>0</v>
      </c>
      <c r="P924" s="0" t="s">
        <v>4416</v>
      </c>
      <c r="Q924" s="0" t="s">
        <v>4417</v>
      </c>
      <c r="R924" s="0" t="s">
        <v>189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  <c r="BX924" s="0" t="n">
        <v>0</v>
      </c>
      <c r="BY924" s="0" t="n">
        <v>0</v>
      </c>
      <c r="BZ924" s="0" t="n">
        <v>0</v>
      </c>
      <c r="CA924" s="0" t="n">
        <v>0</v>
      </c>
      <c r="CB924" s="0" t="n">
        <v>0</v>
      </c>
      <c r="CC924" s="0" t="n">
        <v>0</v>
      </c>
      <c r="CD924" s="0" t="n">
        <v>0</v>
      </c>
      <c r="CE924" s="0" t="n">
        <v>0</v>
      </c>
      <c r="CF924" s="0" t="n">
        <v>0</v>
      </c>
      <c r="CG924" s="0" t="n">
        <v>0</v>
      </c>
      <c r="CH924" s="0" t="n">
        <v>0</v>
      </c>
      <c r="CI924" s="0" t="n">
        <v>0</v>
      </c>
      <c r="CJ924" s="0" t="n">
        <v>0</v>
      </c>
      <c r="CK924" s="0" t="n">
        <v>0</v>
      </c>
      <c r="CL924" s="0" t="n">
        <v>0</v>
      </c>
      <c r="CM924" s="0" t="n">
        <v>0</v>
      </c>
      <c r="CN924" s="0" t="n">
        <v>0</v>
      </c>
      <c r="CO924" s="0" t="n">
        <v>0</v>
      </c>
      <c r="CP924" s="0" t="n">
        <v>0</v>
      </c>
      <c r="CQ924" s="0" t="n">
        <v>0</v>
      </c>
      <c r="CR924" s="0" t="n">
        <v>0</v>
      </c>
      <c r="CS924" s="0" t="n">
        <v>0</v>
      </c>
      <c r="CT924" s="0" t="n">
        <v>0</v>
      </c>
      <c r="CU924" s="0" t="n">
        <v>0</v>
      </c>
      <c r="CV924" s="0" t="n">
        <v>0</v>
      </c>
      <c r="CW924" s="0" t="n">
        <v>0</v>
      </c>
      <c r="CX924" s="0" t="n">
        <v>0</v>
      </c>
      <c r="CY924" s="0" t="n">
        <v>0</v>
      </c>
      <c r="CZ924" s="0" t="n">
        <v>0</v>
      </c>
      <c r="DA924" s="0" t="n">
        <v>0</v>
      </c>
      <c r="DB924" s="0" t="n">
        <v>0</v>
      </c>
      <c r="DC924" s="0" t="n">
        <v>0</v>
      </c>
      <c r="DD924" s="0" t="n">
        <v>0</v>
      </c>
      <c r="DE924" s="0" t="n">
        <v>0</v>
      </c>
      <c r="DF924" s="0" t="n">
        <v>0</v>
      </c>
      <c r="DG924" s="0" t="n">
        <v>0</v>
      </c>
      <c r="DH924" s="0" t="n">
        <v>0</v>
      </c>
      <c r="DI924" s="0" t="n">
        <v>0</v>
      </c>
      <c r="DJ924" s="0" t="n">
        <v>0</v>
      </c>
      <c r="DK924" s="0" t="n">
        <v>0</v>
      </c>
      <c r="DL924" s="0" t="n">
        <v>0</v>
      </c>
      <c r="DM924" s="0" t="n">
        <v>0</v>
      </c>
      <c r="DN924" s="0" t="n">
        <v>0</v>
      </c>
      <c r="DO924" s="0" t="n">
        <v>0</v>
      </c>
      <c r="DP924" s="0" t="n">
        <v>0</v>
      </c>
      <c r="DQ924" s="0" t="n">
        <v>0</v>
      </c>
      <c r="DR924" s="0" t="n">
        <v>0</v>
      </c>
      <c r="DS924" s="0" t="n">
        <v>0</v>
      </c>
      <c r="DT924" s="0" t="n">
        <v>0</v>
      </c>
      <c r="DU924" s="0" t="n">
        <v>0</v>
      </c>
      <c r="DV924" s="0" t="n">
        <v>0</v>
      </c>
      <c r="DW924" s="0" t="n">
        <v>0</v>
      </c>
      <c r="DX924" s="0" t="n">
        <v>0</v>
      </c>
      <c r="DY924" s="0" t="n">
        <v>0</v>
      </c>
      <c r="DZ924" s="0" t="n">
        <v>0</v>
      </c>
      <c r="EA924" s="0" t="n">
        <v>0</v>
      </c>
      <c r="EB924" s="0" t="n">
        <v>0</v>
      </c>
      <c r="EC924" s="0" t="n">
        <v>0</v>
      </c>
      <c r="ED924" s="0" t="n">
        <v>0</v>
      </c>
      <c r="EE924" s="0" t="n">
        <v>0</v>
      </c>
      <c r="EF924" s="0" t="n">
        <v>0</v>
      </c>
      <c r="EG924" s="0" t="n">
        <v>0</v>
      </c>
      <c r="EH924" s="0" t="n">
        <v>0</v>
      </c>
      <c r="EI924" s="0" t="n">
        <v>0</v>
      </c>
      <c r="EJ924" s="0" t="n">
        <v>0</v>
      </c>
      <c r="EK924" s="0" t="n">
        <v>0</v>
      </c>
      <c r="EL924" s="0" t="n">
        <v>0</v>
      </c>
      <c r="EM924" s="0" t="n">
        <v>0</v>
      </c>
      <c r="EN924" s="0" t="n">
        <v>0</v>
      </c>
      <c r="EO924" s="0" t="n">
        <v>0</v>
      </c>
      <c r="EP924" s="0" t="n">
        <v>0</v>
      </c>
      <c r="EQ924" s="0" t="n">
        <v>0</v>
      </c>
      <c r="ER924" s="0" t="n">
        <v>0</v>
      </c>
      <c r="ES924" s="0" t="n">
        <v>0</v>
      </c>
      <c r="ET924" s="0" t="n">
        <v>0</v>
      </c>
      <c r="EU924" s="0" t="n">
        <v>0</v>
      </c>
      <c r="EV924" s="0" t="n">
        <v>0</v>
      </c>
      <c r="EW924" s="0" t="n">
        <v>0</v>
      </c>
      <c r="EX924" s="0" t="n">
        <v>0</v>
      </c>
      <c r="EY924" s="0" t="n">
        <v>0</v>
      </c>
      <c r="EZ924" s="0" t="n">
        <v>0</v>
      </c>
      <c r="FA924" s="0" t="n">
        <v>0</v>
      </c>
      <c r="FB924" s="0" t="n">
        <v>0</v>
      </c>
      <c r="FC924" s="0" t="n">
        <v>0</v>
      </c>
      <c r="FD924" s="0" t="n">
        <v>0</v>
      </c>
      <c r="FE924" s="0" t="n">
        <v>0</v>
      </c>
      <c r="FF924" s="0" t="n">
        <v>0</v>
      </c>
      <c r="FG924" s="0" t="e">
        <f aca="false"/>
        <v>#NULL!</v>
      </c>
      <c r="FH924" s="0" t="e">
        <f aca="false"/>
        <v>#NULL!</v>
      </c>
      <c r="FI924" s="0" t="e">
        <f aca="false"/>
        <v>#NULL!</v>
      </c>
      <c r="FJ924" s="0" t="e">
        <f aca="false"/>
        <v>#NULL!</v>
      </c>
      <c r="FK924" s="0" t="e">
        <f aca="false"/>
        <v>#NULL!</v>
      </c>
      <c r="FL924" s="0" t="e">
        <f aca="false"/>
        <v>#NULL!</v>
      </c>
      <c r="FM924" s="0" t="e">
        <f aca="false"/>
        <v>#NULL!</v>
      </c>
      <c r="FN924" s="0" t="e">
        <f aca="false"/>
        <v>#NULL!</v>
      </c>
      <c r="FO924" s="0" t="e">
        <f aca="false"/>
        <v>#NULL!</v>
      </c>
      <c r="FP924" s="0" t="e">
        <f aca="false"/>
        <v>#NULL!</v>
      </c>
      <c r="FQ924" s="0" t="e">
        <f aca="false"/>
        <v>#NULL!</v>
      </c>
      <c r="FR924" s="0" t="e">
        <f aca="false"/>
        <v>#NULL!</v>
      </c>
      <c r="FS924" s="0" t="e">
        <f aca="false"/>
        <v>#NULL!</v>
      </c>
      <c r="FT924" s="0" t="e">
        <f aca="false"/>
        <v>#NULL!</v>
      </c>
      <c r="FU924" s="0" t="e">
        <f aca="false"/>
        <v>#NULL!</v>
      </c>
      <c r="FV924" s="0" t="e">
        <f aca="false"/>
        <v>#NULL!</v>
      </c>
      <c r="FW924" s="0" t="e">
        <f aca="false"/>
        <v>#NULL!</v>
      </c>
      <c r="FX924" s="0" t="e">
        <f aca="false"/>
        <v>#NULL!</v>
      </c>
    </row>
    <row r="925" customFormat="false" ht="12.8" hidden="false" customHeight="false" outlineLevel="0" collapsed="false">
      <c r="A925" s="0" t="s">
        <v>180</v>
      </c>
      <c r="B925" s="0" t="s">
        <v>181</v>
      </c>
      <c r="C925" s="0" t="n">
        <v>750</v>
      </c>
      <c r="D925" s="0" t="n">
        <v>67</v>
      </c>
      <c r="E925" s="0" t="s">
        <v>205</v>
      </c>
      <c r="F925" s="0" t="s">
        <v>196</v>
      </c>
      <c r="G925" s="0" t="s">
        <v>4062</v>
      </c>
      <c r="H925" s="0" t="s">
        <v>4418</v>
      </c>
      <c r="I925" s="0" t="s">
        <v>182</v>
      </c>
      <c r="J925" s="0" t="s">
        <v>183</v>
      </c>
      <c r="K925" s="0" t="s">
        <v>182</v>
      </c>
      <c r="L925" s="0" t="s">
        <v>4419</v>
      </c>
      <c r="M925" s="0" t="s">
        <v>214</v>
      </c>
      <c r="N925" s="0" t="s">
        <v>4420</v>
      </c>
      <c r="O925" s="0" t="n">
        <v>0</v>
      </c>
      <c r="P925" s="0" t="s">
        <v>4421</v>
      </c>
      <c r="Q925" s="0" t="s">
        <v>4422</v>
      </c>
      <c r="R925" s="0" t="s">
        <v>189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  <c r="BX925" s="0" t="n">
        <v>0</v>
      </c>
      <c r="BY925" s="0" t="n">
        <v>0</v>
      </c>
      <c r="BZ925" s="0" t="n">
        <v>0</v>
      </c>
      <c r="CA925" s="0" t="n">
        <v>0</v>
      </c>
      <c r="CB925" s="0" t="n">
        <v>0</v>
      </c>
      <c r="CC925" s="0" t="n">
        <v>0</v>
      </c>
      <c r="CD925" s="0" t="n">
        <v>0</v>
      </c>
      <c r="CE925" s="0" t="n">
        <v>0</v>
      </c>
      <c r="CF925" s="0" t="n">
        <v>0</v>
      </c>
      <c r="CG925" s="0" t="n">
        <v>0</v>
      </c>
      <c r="CH925" s="0" t="n">
        <v>0</v>
      </c>
      <c r="CI925" s="0" t="n">
        <v>0</v>
      </c>
      <c r="CJ925" s="0" t="n">
        <v>0</v>
      </c>
      <c r="CK925" s="0" t="n">
        <v>0</v>
      </c>
      <c r="CL925" s="0" t="n">
        <v>0</v>
      </c>
      <c r="CM925" s="0" t="n">
        <v>0</v>
      </c>
      <c r="CN925" s="0" t="n">
        <v>0</v>
      </c>
      <c r="CO925" s="0" t="n">
        <v>0</v>
      </c>
      <c r="CP925" s="0" t="n">
        <v>0</v>
      </c>
      <c r="CQ925" s="0" t="n">
        <v>0</v>
      </c>
      <c r="CR925" s="0" t="n">
        <v>0</v>
      </c>
      <c r="CS925" s="0" t="n">
        <v>0</v>
      </c>
      <c r="CT925" s="0" t="n">
        <v>0</v>
      </c>
      <c r="CU925" s="0" t="n">
        <v>0</v>
      </c>
      <c r="CV925" s="0" t="n">
        <v>0</v>
      </c>
      <c r="CW925" s="0" t="n">
        <v>0</v>
      </c>
      <c r="CX925" s="0" t="n">
        <v>0</v>
      </c>
      <c r="CY925" s="0" t="n">
        <v>0</v>
      </c>
      <c r="CZ925" s="0" t="n">
        <v>0</v>
      </c>
      <c r="DA925" s="0" t="n">
        <v>0</v>
      </c>
      <c r="DB925" s="0" t="n">
        <v>0</v>
      </c>
      <c r="DC925" s="0" t="n">
        <v>0</v>
      </c>
      <c r="DD925" s="0" t="n">
        <v>0</v>
      </c>
      <c r="DE925" s="0" t="n">
        <v>0</v>
      </c>
      <c r="DF925" s="0" t="n">
        <v>0</v>
      </c>
      <c r="DG925" s="0" t="n">
        <v>0</v>
      </c>
      <c r="DH925" s="0" t="n">
        <v>0</v>
      </c>
      <c r="DI925" s="0" t="n">
        <v>0</v>
      </c>
      <c r="DJ925" s="0" t="n">
        <v>0</v>
      </c>
      <c r="DK925" s="0" t="n">
        <v>0</v>
      </c>
      <c r="DL925" s="0" t="n">
        <v>0</v>
      </c>
      <c r="DM925" s="0" t="n">
        <v>0</v>
      </c>
      <c r="DN925" s="0" t="n">
        <v>0</v>
      </c>
      <c r="DO925" s="0" t="n">
        <v>0</v>
      </c>
      <c r="DP925" s="0" t="n">
        <v>0</v>
      </c>
      <c r="DQ925" s="0" t="n">
        <v>0</v>
      </c>
      <c r="DR925" s="0" t="n">
        <v>0</v>
      </c>
      <c r="DS925" s="0" t="n">
        <v>0</v>
      </c>
      <c r="DT925" s="0" t="n">
        <v>0</v>
      </c>
      <c r="DU925" s="0" t="n">
        <v>0</v>
      </c>
      <c r="DV925" s="0" t="n">
        <v>0</v>
      </c>
      <c r="DW925" s="0" t="n">
        <v>0</v>
      </c>
      <c r="DX925" s="0" t="n">
        <v>0</v>
      </c>
      <c r="DY925" s="0" t="n">
        <v>0</v>
      </c>
      <c r="DZ925" s="0" t="n">
        <v>0</v>
      </c>
      <c r="EA925" s="0" t="n">
        <v>0</v>
      </c>
      <c r="EB925" s="0" t="n">
        <v>0</v>
      </c>
      <c r="EC925" s="0" t="n">
        <v>0</v>
      </c>
      <c r="ED925" s="0" t="n">
        <v>0</v>
      </c>
      <c r="EE925" s="0" t="n">
        <v>0</v>
      </c>
      <c r="EF925" s="0" t="n">
        <v>0</v>
      </c>
      <c r="EG925" s="0" t="n">
        <v>0</v>
      </c>
      <c r="EH925" s="0" t="n">
        <v>0</v>
      </c>
      <c r="EI925" s="0" t="n">
        <v>0</v>
      </c>
      <c r="EJ925" s="0" t="n">
        <v>0</v>
      </c>
      <c r="EK925" s="0" t="n">
        <v>0</v>
      </c>
      <c r="EL925" s="0" t="n">
        <v>0</v>
      </c>
      <c r="EM925" s="0" t="n">
        <v>0</v>
      </c>
      <c r="EN925" s="0" t="n">
        <v>0</v>
      </c>
      <c r="EO925" s="0" t="n">
        <v>0</v>
      </c>
      <c r="EP925" s="0" t="n">
        <v>0</v>
      </c>
      <c r="EQ925" s="0" t="n">
        <v>0</v>
      </c>
      <c r="ER925" s="0" t="n">
        <v>0</v>
      </c>
      <c r="ES925" s="0" t="n">
        <v>0</v>
      </c>
      <c r="ET925" s="0" t="n">
        <v>0</v>
      </c>
      <c r="EU925" s="0" t="n">
        <v>0</v>
      </c>
      <c r="EV925" s="0" t="n">
        <v>0</v>
      </c>
      <c r="EW925" s="0" t="n">
        <v>0</v>
      </c>
      <c r="EX925" s="0" t="n">
        <v>0</v>
      </c>
      <c r="EY925" s="0" t="n">
        <v>0</v>
      </c>
      <c r="EZ925" s="0" t="n">
        <v>0</v>
      </c>
      <c r="FA925" s="0" t="n">
        <v>0</v>
      </c>
      <c r="FB925" s="0" t="n">
        <v>0</v>
      </c>
      <c r="FC925" s="0" t="n">
        <v>0</v>
      </c>
      <c r="FD925" s="0" t="n">
        <v>0</v>
      </c>
      <c r="FE925" s="0" t="n">
        <v>0</v>
      </c>
      <c r="FF925" s="0" t="n">
        <v>0</v>
      </c>
      <c r="FG925" s="0" t="e">
        <f aca="false"/>
        <v>#NULL!</v>
      </c>
      <c r="FH925" s="0" t="e">
        <f aca="false"/>
        <v>#NULL!</v>
      </c>
      <c r="FI925" s="0" t="e">
        <f aca="false"/>
        <v>#NULL!</v>
      </c>
      <c r="FJ925" s="0" t="e">
        <f aca="false"/>
        <v>#NULL!</v>
      </c>
      <c r="FK925" s="0" t="e">
        <f aca="false"/>
        <v>#NULL!</v>
      </c>
      <c r="FL925" s="0" t="e">
        <f aca="false"/>
        <v>#NULL!</v>
      </c>
      <c r="FM925" s="0" t="e">
        <f aca="false"/>
        <v>#NULL!</v>
      </c>
      <c r="FN925" s="0" t="e">
        <f aca="false"/>
        <v>#NULL!</v>
      </c>
      <c r="FO925" s="0" t="e">
        <f aca="false"/>
        <v>#NULL!</v>
      </c>
      <c r="FP925" s="0" t="e">
        <f aca="false"/>
        <v>#NULL!</v>
      </c>
      <c r="FQ925" s="0" t="e">
        <f aca="false"/>
        <v>#NULL!</v>
      </c>
      <c r="FR925" s="0" t="e">
        <f aca="false"/>
        <v>#NULL!</v>
      </c>
      <c r="FS925" s="0" t="e">
        <f aca="false"/>
        <v>#NULL!</v>
      </c>
      <c r="FT925" s="0" t="e">
        <f aca="false"/>
        <v>#NULL!</v>
      </c>
      <c r="FU925" s="0" t="e">
        <f aca="false"/>
        <v>#NULL!</v>
      </c>
      <c r="FV925" s="0" t="e">
        <f aca="false"/>
        <v>#NULL!</v>
      </c>
      <c r="FW925" s="0" t="e">
        <f aca="false"/>
        <v>#NULL!</v>
      </c>
      <c r="FX925" s="0" t="e">
        <f aca="false"/>
        <v>#NULL!</v>
      </c>
    </row>
    <row r="926" customFormat="false" ht="12.8" hidden="false" customHeight="false" outlineLevel="0" collapsed="false">
      <c r="A926" s="0" t="s">
        <v>180</v>
      </c>
      <c r="B926" s="0" t="s">
        <v>181</v>
      </c>
      <c r="C926" s="0" t="n">
        <v>750</v>
      </c>
      <c r="D926" s="0" t="n">
        <v>67</v>
      </c>
      <c r="E926" s="0" t="s">
        <v>205</v>
      </c>
      <c r="F926" s="0" t="s">
        <v>196</v>
      </c>
      <c r="G926" s="0" t="s">
        <v>4062</v>
      </c>
      <c r="H926" s="0" t="s">
        <v>4423</v>
      </c>
      <c r="I926" s="0" t="s">
        <v>182</v>
      </c>
      <c r="J926" s="0" t="s">
        <v>183</v>
      </c>
      <c r="K926" s="0" t="s">
        <v>182</v>
      </c>
      <c r="L926" s="0" t="s">
        <v>4424</v>
      </c>
      <c r="M926" s="0" t="s">
        <v>214</v>
      </c>
      <c r="N926" s="0" t="s">
        <v>4425</v>
      </c>
      <c r="O926" s="0" t="n">
        <v>0</v>
      </c>
      <c r="P926" s="0" t="s">
        <v>4426</v>
      </c>
      <c r="Q926" s="0" t="s">
        <v>4427</v>
      </c>
      <c r="R926" s="0" t="s">
        <v>189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  <c r="BX926" s="0" t="n">
        <v>0</v>
      </c>
      <c r="BY926" s="0" t="n">
        <v>0</v>
      </c>
      <c r="BZ926" s="0" t="n">
        <v>0</v>
      </c>
      <c r="CA926" s="0" t="n">
        <v>0</v>
      </c>
      <c r="CB926" s="0" t="n">
        <v>0</v>
      </c>
      <c r="CC926" s="0" t="n">
        <v>0</v>
      </c>
      <c r="CD926" s="0" t="n">
        <v>0</v>
      </c>
      <c r="CE926" s="0" t="n">
        <v>0</v>
      </c>
      <c r="CF926" s="0" t="n">
        <v>0</v>
      </c>
      <c r="CG926" s="0" t="n">
        <v>0</v>
      </c>
      <c r="CH926" s="0" t="n">
        <v>0</v>
      </c>
      <c r="CI926" s="0" t="n">
        <v>0</v>
      </c>
      <c r="CJ926" s="0" t="n">
        <v>0</v>
      </c>
      <c r="CK926" s="0" t="n">
        <v>0</v>
      </c>
      <c r="CL926" s="0" t="n">
        <v>0</v>
      </c>
      <c r="CM926" s="0" t="n">
        <v>0</v>
      </c>
      <c r="CN926" s="0" t="n">
        <v>0</v>
      </c>
      <c r="CO926" s="0" t="n">
        <v>0</v>
      </c>
      <c r="CP926" s="0" t="n">
        <v>0</v>
      </c>
      <c r="CQ926" s="0" t="n">
        <v>0</v>
      </c>
      <c r="CR926" s="0" t="n">
        <v>0</v>
      </c>
      <c r="CS926" s="0" t="n">
        <v>0</v>
      </c>
      <c r="CT926" s="0" t="n">
        <v>0</v>
      </c>
      <c r="CU926" s="0" t="n">
        <v>0</v>
      </c>
      <c r="CV926" s="0" t="n">
        <v>0</v>
      </c>
      <c r="CW926" s="0" t="n">
        <v>0</v>
      </c>
      <c r="CX926" s="0" t="n">
        <v>0</v>
      </c>
      <c r="CY926" s="0" t="n">
        <v>0</v>
      </c>
      <c r="CZ926" s="0" t="n">
        <v>0</v>
      </c>
      <c r="DA926" s="0" t="n">
        <v>0</v>
      </c>
      <c r="DB926" s="0" t="n">
        <v>0</v>
      </c>
      <c r="DC926" s="0" t="n">
        <v>0</v>
      </c>
      <c r="DD926" s="0" t="n">
        <v>0</v>
      </c>
      <c r="DE926" s="0" t="n">
        <v>0</v>
      </c>
      <c r="DF926" s="0" t="n">
        <v>0</v>
      </c>
      <c r="DG926" s="0" t="n">
        <v>0</v>
      </c>
      <c r="DH926" s="0" t="n">
        <v>0</v>
      </c>
      <c r="DI926" s="0" t="n">
        <v>0</v>
      </c>
      <c r="DJ926" s="0" t="n">
        <v>0</v>
      </c>
      <c r="DK926" s="0" t="n">
        <v>0</v>
      </c>
      <c r="DL926" s="0" t="n">
        <v>0</v>
      </c>
      <c r="DM926" s="0" t="n">
        <v>0</v>
      </c>
      <c r="DN926" s="0" t="n">
        <v>0</v>
      </c>
      <c r="DO926" s="0" t="n">
        <v>0</v>
      </c>
      <c r="DP926" s="0" t="n">
        <v>0</v>
      </c>
      <c r="DQ926" s="0" t="n">
        <v>0</v>
      </c>
      <c r="DR926" s="0" t="n">
        <v>0</v>
      </c>
      <c r="DS926" s="0" t="n">
        <v>0</v>
      </c>
      <c r="DT926" s="0" t="n">
        <v>0</v>
      </c>
      <c r="DU926" s="0" t="n">
        <v>0</v>
      </c>
      <c r="DV926" s="0" t="n">
        <v>0</v>
      </c>
      <c r="DW926" s="0" t="n">
        <v>0</v>
      </c>
      <c r="DX926" s="0" t="n">
        <v>0</v>
      </c>
      <c r="DY926" s="0" t="n">
        <v>0</v>
      </c>
      <c r="DZ926" s="0" t="n">
        <v>0</v>
      </c>
      <c r="EA926" s="0" t="n">
        <v>0</v>
      </c>
      <c r="EB926" s="0" t="n">
        <v>0</v>
      </c>
      <c r="EC926" s="0" t="n">
        <v>0</v>
      </c>
      <c r="ED926" s="0" t="n">
        <v>0</v>
      </c>
      <c r="EE926" s="0" t="n">
        <v>0</v>
      </c>
      <c r="EF926" s="0" t="n">
        <v>0</v>
      </c>
      <c r="EG926" s="0" t="n">
        <v>0</v>
      </c>
      <c r="EH926" s="0" t="n">
        <v>0</v>
      </c>
      <c r="EI926" s="0" t="n">
        <v>0</v>
      </c>
      <c r="EJ926" s="0" t="n">
        <v>0</v>
      </c>
      <c r="EK926" s="0" t="n">
        <v>0</v>
      </c>
      <c r="EL926" s="0" t="n">
        <v>0</v>
      </c>
      <c r="EM926" s="0" t="n">
        <v>0</v>
      </c>
      <c r="EN926" s="0" t="n">
        <v>0</v>
      </c>
      <c r="EO926" s="0" t="n">
        <v>0</v>
      </c>
      <c r="EP926" s="0" t="n">
        <v>0</v>
      </c>
      <c r="EQ926" s="0" t="n">
        <v>0</v>
      </c>
      <c r="ER926" s="0" t="n">
        <v>0</v>
      </c>
      <c r="ES926" s="0" t="n">
        <v>0</v>
      </c>
      <c r="ET926" s="0" t="n">
        <v>0</v>
      </c>
      <c r="EU926" s="0" t="n">
        <v>0</v>
      </c>
      <c r="EV926" s="0" t="n">
        <v>0</v>
      </c>
      <c r="EW926" s="0" t="n">
        <v>0</v>
      </c>
      <c r="EX926" s="0" t="n">
        <v>0</v>
      </c>
      <c r="EY926" s="0" t="n">
        <v>0</v>
      </c>
      <c r="EZ926" s="0" t="n">
        <v>0</v>
      </c>
      <c r="FA926" s="0" t="n">
        <v>0</v>
      </c>
      <c r="FB926" s="0" t="n">
        <v>0</v>
      </c>
      <c r="FC926" s="0" t="n">
        <v>0</v>
      </c>
      <c r="FD926" s="0" t="n">
        <v>0</v>
      </c>
      <c r="FE926" s="0" t="n">
        <v>0</v>
      </c>
      <c r="FF926" s="0" t="n">
        <v>0</v>
      </c>
      <c r="FG926" s="0" t="e">
        <f aca="false"/>
        <v>#NULL!</v>
      </c>
      <c r="FH926" s="0" t="e">
        <f aca="false"/>
        <v>#NULL!</v>
      </c>
      <c r="FI926" s="0" t="e">
        <f aca="false"/>
        <v>#NULL!</v>
      </c>
      <c r="FJ926" s="0" t="e">
        <f aca="false"/>
        <v>#NULL!</v>
      </c>
      <c r="FK926" s="0" t="e">
        <f aca="false"/>
        <v>#NULL!</v>
      </c>
      <c r="FL926" s="0" t="e">
        <f aca="false"/>
        <v>#NULL!</v>
      </c>
      <c r="FM926" s="0" t="e">
        <f aca="false"/>
        <v>#NULL!</v>
      </c>
      <c r="FN926" s="0" t="e">
        <f aca="false"/>
        <v>#NULL!</v>
      </c>
      <c r="FO926" s="0" t="e">
        <f aca="false"/>
        <v>#NULL!</v>
      </c>
      <c r="FP926" s="0" t="e">
        <f aca="false"/>
        <v>#NULL!</v>
      </c>
      <c r="FQ926" s="0" t="e">
        <f aca="false"/>
        <v>#NULL!</v>
      </c>
      <c r="FR926" s="0" t="e">
        <f aca="false"/>
        <v>#NULL!</v>
      </c>
      <c r="FS926" s="0" t="e">
        <f aca="false"/>
        <v>#NULL!</v>
      </c>
      <c r="FT926" s="0" t="e">
        <f aca="false"/>
        <v>#NULL!</v>
      </c>
      <c r="FU926" s="0" t="e">
        <f aca="false"/>
        <v>#NULL!</v>
      </c>
      <c r="FV926" s="0" t="e">
        <f aca="false"/>
        <v>#NULL!</v>
      </c>
      <c r="FW926" s="0" t="e">
        <f aca="false"/>
        <v>#NULL!</v>
      </c>
      <c r="FX926" s="0" t="e">
        <f aca="false"/>
        <v>#NULL!</v>
      </c>
    </row>
    <row r="927" customFormat="false" ht="12.8" hidden="false" customHeight="false" outlineLevel="0" collapsed="false">
      <c r="A927" s="0" t="s">
        <v>180</v>
      </c>
      <c r="B927" s="0" t="s">
        <v>181</v>
      </c>
      <c r="C927" s="0" t="n">
        <v>750</v>
      </c>
      <c r="D927" s="0" t="n">
        <v>67</v>
      </c>
      <c r="E927" s="0" t="s">
        <v>205</v>
      </c>
      <c r="F927" s="0" t="s">
        <v>196</v>
      </c>
      <c r="G927" s="0" t="s">
        <v>4062</v>
      </c>
      <c r="H927" s="0" t="s">
        <v>4428</v>
      </c>
      <c r="I927" s="0" t="s">
        <v>182</v>
      </c>
      <c r="J927" s="0" t="s">
        <v>183</v>
      </c>
      <c r="K927" s="0" t="s">
        <v>182</v>
      </c>
      <c r="L927" s="0" t="s">
        <v>4429</v>
      </c>
      <c r="M927" s="0" t="s">
        <v>214</v>
      </c>
      <c r="N927" s="0" t="s">
        <v>4430</v>
      </c>
      <c r="O927" s="0" t="n">
        <v>0</v>
      </c>
      <c r="P927" s="0" t="s">
        <v>4431</v>
      </c>
      <c r="Q927" s="0" t="s">
        <v>4432</v>
      </c>
      <c r="R927" s="0" t="s">
        <v>189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  <c r="BX927" s="0" t="n">
        <v>0</v>
      </c>
      <c r="BY927" s="0" t="n">
        <v>0</v>
      </c>
      <c r="BZ927" s="0" t="n">
        <v>0</v>
      </c>
      <c r="CA927" s="0" t="n">
        <v>0</v>
      </c>
      <c r="CB927" s="0" t="n">
        <v>0</v>
      </c>
      <c r="CC927" s="0" t="n">
        <v>0</v>
      </c>
      <c r="CD927" s="0" t="n">
        <v>0</v>
      </c>
      <c r="CE927" s="0" t="n">
        <v>0</v>
      </c>
      <c r="CF927" s="0" t="n">
        <v>0</v>
      </c>
      <c r="CG927" s="0" t="n">
        <v>0</v>
      </c>
      <c r="CH927" s="0" t="n">
        <v>0</v>
      </c>
      <c r="CI927" s="0" t="n">
        <v>0</v>
      </c>
      <c r="CJ927" s="0" t="n">
        <v>0</v>
      </c>
      <c r="CK927" s="0" t="n">
        <v>0</v>
      </c>
      <c r="CL927" s="0" t="n">
        <v>0</v>
      </c>
      <c r="CM927" s="0" t="n">
        <v>0</v>
      </c>
      <c r="CN927" s="0" t="n">
        <v>0</v>
      </c>
      <c r="CO927" s="0" t="n">
        <v>0</v>
      </c>
      <c r="CP927" s="0" t="n">
        <v>0</v>
      </c>
      <c r="CQ927" s="0" t="n">
        <v>0</v>
      </c>
      <c r="CR927" s="0" t="n">
        <v>0</v>
      </c>
      <c r="CS927" s="0" t="n">
        <v>0</v>
      </c>
      <c r="CT927" s="0" t="n">
        <v>0</v>
      </c>
      <c r="CU927" s="0" t="n">
        <v>0</v>
      </c>
      <c r="CV927" s="0" t="n">
        <v>0</v>
      </c>
      <c r="CW927" s="0" t="n">
        <v>0</v>
      </c>
      <c r="CX927" s="0" t="n">
        <v>0</v>
      </c>
      <c r="CY927" s="0" t="n">
        <v>0</v>
      </c>
      <c r="CZ927" s="0" t="n">
        <v>0</v>
      </c>
      <c r="DA927" s="0" t="n">
        <v>0</v>
      </c>
      <c r="DB927" s="0" t="n">
        <v>0</v>
      </c>
      <c r="DC927" s="0" t="n">
        <v>0</v>
      </c>
      <c r="DD927" s="0" t="n">
        <v>0</v>
      </c>
      <c r="DE927" s="0" t="n">
        <v>0</v>
      </c>
      <c r="DF927" s="0" t="n">
        <v>0</v>
      </c>
      <c r="DG927" s="0" t="n">
        <v>0</v>
      </c>
      <c r="DH927" s="0" t="n">
        <v>0</v>
      </c>
      <c r="DI927" s="0" t="n">
        <v>0</v>
      </c>
      <c r="DJ927" s="0" t="n">
        <v>0</v>
      </c>
      <c r="DK927" s="0" t="n">
        <v>0</v>
      </c>
      <c r="DL927" s="0" t="n">
        <v>0</v>
      </c>
      <c r="DM927" s="0" t="n">
        <v>0</v>
      </c>
      <c r="DN927" s="0" t="n">
        <v>0</v>
      </c>
      <c r="DO927" s="0" t="n">
        <v>0</v>
      </c>
      <c r="DP927" s="0" t="n">
        <v>0</v>
      </c>
      <c r="DQ927" s="0" t="n">
        <v>0</v>
      </c>
      <c r="DR927" s="0" t="n">
        <v>0</v>
      </c>
      <c r="DS927" s="0" t="n">
        <v>0</v>
      </c>
      <c r="DT927" s="0" t="n">
        <v>0</v>
      </c>
      <c r="DU927" s="0" t="n">
        <v>0</v>
      </c>
      <c r="DV927" s="0" t="n">
        <v>0</v>
      </c>
      <c r="DW927" s="0" t="n">
        <v>0</v>
      </c>
      <c r="DX927" s="0" t="n">
        <v>0</v>
      </c>
      <c r="DY927" s="0" t="n">
        <v>0</v>
      </c>
      <c r="DZ927" s="0" t="n">
        <v>0</v>
      </c>
      <c r="EA927" s="0" t="n">
        <v>0</v>
      </c>
      <c r="EB927" s="0" t="n">
        <v>0</v>
      </c>
      <c r="EC927" s="0" t="n">
        <v>0</v>
      </c>
      <c r="ED927" s="0" t="n">
        <v>0</v>
      </c>
      <c r="EE927" s="0" t="n">
        <v>0</v>
      </c>
      <c r="EF927" s="0" t="n">
        <v>0</v>
      </c>
      <c r="EG927" s="0" t="n">
        <v>0</v>
      </c>
      <c r="EH927" s="0" t="n">
        <v>0</v>
      </c>
      <c r="EI927" s="0" t="n">
        <v>0</v>
      </c>
      <c r="EJ927" s="0" t="n">
        <v>0</v>
      </c>
      <c r="EK927" s="0" t="n">
        <v>0</v>
      </c>
      <c r="EL927" s="0" t="n">
        <v>0</v>
      </c>
      <c r="EM927" s="0" t="n">
        <v>0</v>
      </c>
      <c r="EN927" s="0" t="n">
        <v>0</v>
      </c>
      <c r="EO927" s="0" t="n">
        <v>0</v>
      </c>
      <c r="EP927" s="0" t="n">
        <v>0</v>
      </c>
      <c r="EQ927" s="0" t="n">
        <v>0</v>
      </c>
      <c r="ER927" s="0" t="n">
        <v>0</v>
      </c>
      <c r="ES927" s="0" t="n">
        <v>0</v>
      </c>
      <c r="ET927" s="0" t="n">
        <v>0</v>
      </c>
      <c r="EU927" s="0" t="n">
        <v>0</v>
      </c>
      <c r="EV927" s="0" t="n">
        <v>0</v>
      </c>
      <c r="EW927" s="0" t="n">
        <v>0</v>
      </c>
      <c r="EX927" s="0" t="n">
        <v>0</v>
      </c>
      <c r="EY927" s="0" t="n">
        <v>0</v>
      </c>
      <c r="EZ927" s="0" t="n">
        <v>0</v>
      </c>
      <c r="FA927" s="0" t="n">
        <v>0</v>
      </c>
      <c r="FB927" s="0" t="n">
        <v>0</v>
      </c>
      <c r="FC927" s="0" t="n">
        <v>0</v>
      </c>
      <c r="FD927" s="0" t="n">
        <v>0</v>
      </c>
      <c r="FE927" s="0" t="n">
        <v>0</v>
      </c>
      <c r="FF927" s="0" t="n">
        <v>0</v>
      </c>
      <c r="FG927" s="0" t="e">
        <f aca="false"/>
        <v>#NULL!</v>
      </c>
      <c r="FH927" s="0" t="e">
        <f aca="false"/>
        <v>#NULL!</v>
      </c>
      <c r="FI927" s="0" t="e">
        <f aca="false"/>
        <v>#NULL!</v>
      </c>
      <c r="FJ927" s="0" t="e">
        <f aca="false"/>
        <v>#NULL!</v>
      </c>
      <c r="FK927" s="0" t="e">
        <f aca="false"/>
        <v>#NULL!</v>
      </c>
      <c r="FL927" s="0" t="e">
        <f aca="false"/>
        <v>#NULL!</v>
      </c>
      <c r="FM927" s="0" t="e">
        <f aca="false"/>
        <v>#NULL!</v>
      </c>
      <c r="FN927" s="0" t="e">
        <f aca="false"/>
        <v>#NULL!</v>
      </c>
      <c r="FO927" s="0" t="e">
        <f aca="false"/>
        <v>#NULL!</v>
      </c>
      <c r="FP927" s="0" t="e">
        <f aca="false"/>
        <v>#NULL!</v>
      </c>
      <c r="FQ927" s="0" t="e">
        <f aca="false"/>
        <v>#NULL!</v>
      </c>
      <c r="FR927" s="0" t="e">
        <f aca="false"/>
        <v>#NULL!</v>
      </c>
      <c r="FS927" s="0" t="e">
        <f aca="false"/>
        <v>#NULL!</v>
      </c>
      <c r="FT927" s="0" t="e">
        <f aca="false"/>
        <v>#NULL!</v>
      </c>
      <c r="FU927" s="0" t="e">
        <f aca="false"/>
        <v>#NULL!</v>
      </c>
      <c r="FV927" s="0" t="e">
        <f aca="false"/>
        <v>#NULL!</v>
      </c>
      <c r="FW927" s="0" t="e">
        <f aca="false"/>
        <v>#NULL!</v>
      </c>
      <c r="FX927" s="0" t="e">
        <f aca="false"/>
        <v>#NULL!</v>
      </c>
    </row>
    <row r="928" customFormat="false" ht="12.8" hidden="false" customHeight="false" outlineLevel="0" collapsed="false">
      <c r="A928" s="0" t="s">
        <v>180</v>
      </c>
      <c r="B928" s="0" t="s">
        <v>181</v>
      </c>
      <c r="C928" s="0" t="n">
        <v>750</v>
      </c>
      <c r="D928" s="0" t="n">
        <v>67</v>
      </c>
      <c r="E928" s="0" t="s">
        <v>205</v>
      </c>
      <c r="F928" s="0" t="s">
        <v>196</v>
      </c>
      <c r="G928" s="0" t="s">
        <v>4062</v>
      </c>
      <c r="H928" s="0" t="s">
        <v>4433</v>
      </c>
      <c r="I928" s="0" t="s">
        <v>182</v>
      </c>
      <c r="J928" s="0" t="s">
        <v>183</v>
      </c>
      <c r="K928" s="0" t="s">
        <v>182</v>
      </c>
      <c r="L928" s="0" t="s">
        <v>4434</v>
      </c>
      <c r="M928" s="0" t="s">
        <v>214</v>
      </c>
      <c r="N928" s="0" t="s">
        <v>4435</v>
      </c>
      <c r="O928" s="0" t="n">
        <v>0</v>
      </c>
      <c r="P928" s="0" t="s">
        <v>4436</v>
      </c>
      <c r="Q928" s="0" t="s">
        <v>4437</v>
      </c>
      <c r="R928" s="0" t="s">
        <v>189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  <c r="BX928" s="0" t="n">
        <v>0</v>
      </c>
      <c r="BY928" s="0" t="n">
        <v>0</v>
      </c>
      <c r="BZ928" s="0" t="n">
        <v>0</v>
      </c>
      <c r="CA928" s="0" t="n">
        <v>0</v>
      </c>
      <c r="CB928" s="0" t="n">
        <v>0</v>
      </c>
      <c r="CC928" s="0" t="n">
        <v>0</v>
      </c>
      <c r="CD928" s="0" t="n">
        <v>0</v>
      </c>
      <c r="CE928" s="0" t="n">
        <v>0</v>
      </c>
      <c r="CF928" s="0" t="n">
        <v>0</v>
      </c>
      <c r="CG928" s="0" t="n">
        <v>0</v>
      </c>
      <c r="CH928" s="0" t="n">
        <v>0</v>
      </c>
      <c r="CI928" s="0" t="n">
        <v>0</v>
      </c>
      <c r="CJ928" s="0" t="n">
        <v>0</v>
      </c>
      <c r="CK928" s="0" t="n">
        <v>0</v>
      </c>
      <c r="CL928" s="0" t="n">
        <v>0</v>
      </c>
      <c r="CM928" s="0" t="n">
        <v>0</v>
      </c>
      <c r="CN928" s="0" t="n">
        <v>0</v>
      </c>
      <c r="CO928" s="0" t="n">
        <v>0</v>
      </c>
      <c r="CP928" s="0" t="n">
        <v>0</v>
      </c>
      <c r="CQ928" s="0" t="n">
        <v>0</v>
      </c>
      <c r="CR928" s="0" t="n">
        <v>0</v>
      </c>
      <c r="CS928" s="0" t="n">
        <v>0</v>
      </c>
      <c r="CT928" s="0" t="n">
        <v>0</v>
      </c>
      <c r="CU928" s="0" t="n">
        <v>0</v>
      </c>
      <c r="CV928" s="0" t="n">
        <v>0</v>
      </c>
      <c r="CW928" s="0" t="n">
        <v>0</v>
      </c>
      <c r="CX928" s="0" t="n">
        <v>0</v>
      </c>
      <c r="CY928" s="0" t="n">
        <v>0</v>
      </c>
      <c r="CZ928" s="0" t="n">
        <v>0</v>
      </c>
      <c r="DA928" s="0" t="n">
        <v>0</v>
      </c>
      <c r="DB928" s="0" t="n">
        <v>0</v>
      </c>
      <c r="DC928" s="0" t="n">
        <v>0</v>
      </c>
      <c r="DD928" s="0" t="n">
        <v>0</v>
      </c>
      <c r="DE928" s="0" t="n">
        <v>0</v>
      </c>
      <c r="DF928" s="0" t="n">
        <v>0</v>
      </c>
      <c r="DG928" s="0" t="n">
        <v>0</v>
      </c>
      <c r="DH928" s="0" t="n">
        <v>0</v>
      </c>
      <c r="DI928" s="0" t="n">
        <v>0</v>
      </c>
      <c r="DJ928" s="0" t="n">
        <v>0</v>
      </c>
      <c r="DK928" s="0" t="n">
        <v>0</v>
      </c>
      <c r="DL928" s="0" t="n">
        <v>0</v>
      </c>
      <c r="DM928" s="0" t="n">
        <v>0</v>
      </c>
      <c r="DN928" s="0" t="n">
        <v>0</v>
      </c>
      <c r="DO928" s="0" t="n">
        <v>0</v>
      </c>
      <c r="DP928" s="0" t="n">
        <v>0</v>
      </c>
      <c r="DQ928" s="0" t="n">
        <v>0</v>
      </c>
      <c r="DR928" s="0" t="n">
        <v>0</v>
      </c>
      <c r="DS928" s="0" t="n">
        <v>0</v>
      </c>
      <c r="DT928" s="0" t="n">
        <v>0</v>
      </c>
      <c r="DU928" s="0" t="n">
        <v>0</v>
      </c>
      <c r="DV928" s="0" t="n">
        <v>0</v>
      </c>
      <c r="DW928" s="0" t="n">
        <v>0</v>
      </c>
      <c r="DX928" s="0" t="n">
        <v>0</v>
      </c>
      <c r="DY928" s="0" t="n">
        <v>0</v>
      </c>
      <c r="DZ928" s="0" t="n">
        <v>0</v>
      </c>
      <c r="EA928" s="0" t="n">
        <v>0</v>
      </c>
      <c r="EB928" s="0" t="n">
        <v>0</v>
      </c>
      <c r="EC928" s="0" t="n">
        <v>0</v>
      </c>
      <c r="ED928" s="0" t="n">
        <v>0</v>
      </c>
      <c r="EE928" s="0" t="n">
        <v>0</v>
      </c>
      <c r="EF928" s="0" t="n">
        <v>0</v>
      </c>
      <c r="EG928" s="0" t="n">
        <v>0</v>
      </c>
      <c r="EH928" s="0" t="n">
        <v>0</v>
      </c>
      <c r="EI928" s="0" t="n">
        <v>0</v>
      </c>
      <c r="EJ928" s="0" t="n">
        <v>0</v>
      </c>
      <c r="EK928" s="0" t="n">
        <v>0</v>
      </c>
      <c r="EL928" s="0" t="n">
        <v>0</v>
      </c>
      <c r="EM928" s="0" t="n">
        <v>0</v>
      </c>
      <c r="EN928" s="0" t="n">
        <v>0</v>
      </c>
      <c r="EO928" s="0" t="n">
        <v>0</v>
      </c>
      <c r="EP928" s="0" t="n">
        <v>0</v>
      </c>
      <c r="EQ928" s="0" t="n">
        <v>0</v>
      </c>
      <c r="ER928" s="0" t="n">
        <v>0</v>
      </c>
      <c r="ES928" s="0" t="n">
        <v>0</v>
      </c>
      <c r="ET928" s="0" t="n">
        <v>0</v>
      </c>
      <c r="EU928" s="0" t="n">
        <v>0</v>
      </c>
      <c r="EV928" s="0" t="n">
        <v>0</v>
      </c>
      <c r="EW928" s="0" t="n">
        <v>0</v>
      </c>
      <c r="EX928" s="0" t="n">
        <v>0</v>
      </c>
      <c r="EY928" s="0" t="n">
        <v>0</v>
      </c>
      <c r="EZ928" s="0" t="n">
        <v>0</v>
      </c>
      <c r="FA928" s="0" t="n">
        <v>0</v>
      </c>
      <c r="FB928" s="0" t="n">
        <v>0</v>
      </c>
      <c r="FC928" s="0" t="n">
        <v>0</v>
      </c>
      <c r="FD928" s="0" t="n">
        <v>0</v>
      </c>
      <c r="FE928" s="0" t="n">
        <v>0</v>
      </c>
      <c r="FF928" s="0" t="n">
        <v>0</v>
      </c>
      <c r="FG928" s="0" t="e">
        <f aca="false"/>
        <v>#NULL!</v>
      </c>
      <c r="FH928" s="0" t="e">
        <f aca="false"/>
        <v>#NULL!</v>
      </c>
      <c r="FI928" s="0" t="e">
        <f aca="false"/>
        <v>#NULL!</v>
      </c>
      <c r="FJ928" s="0" t="e">
        <f aca="false"/>
        <v>#NULL!</v>
      </c>
      <c r="FK928" s="0" t="e">
        <f aca="false"/>
        <v>#NULL!</v>
      </c>
      <c r="FL928" s="0" t="e">
        <f aca="false"/>
        <v>#NULL!</v>
      </c>
      <c r="FM928" s="0" t="e">
        <f aca="false"/>
        <v>#NULL!</v>
      </c>
      <c r="FN928" s="0" t="e">
        <f aca="false"/>
        <v>#NULL!</v>
      </c>
      <c r="FO928" s="0" t="e">
        <f aca="false"/>
        <v>#NULL!</v>
      </c>
      <c r="FP928" s="0" t="e">
        <f aca="false"/>
        <v>#NULL!</v>
      </c>
      <c r="FQ928" s="0" t="e">
        <f aca="false"/>
        <v>#NULL!</v>
      </c>
      <c r="FR928" s="0" t="e">
        <f aca="false"/>
        <v>#NULL!</v>
      </c>
      <c r="FS928" s="0" t="e">
        <f aca="false"/>
        <v>#NULL!</v>
      </c>
      <c r="FT928" s="0" t="e">
        <f aca="false"/>
        <v>#NULL!</v>
      </c>
      <c r="FU928" s="0" t="e">
        <f aca="false"/>
        <v>#NULL!</v>
      </c>
      <c r="FV928" s="0" t="e">
        <f aca="false"/>
        <v>#NULL!</v>
      </c>
      <c r="FW928" s="0" t="e">
        <f aca="false"/>
        <v>#NULL!</v>
      </c>
      <c r="FX928" s="0" t="e">
        <f aca="false"/>
        <v>#NULL!</v>
      </c>
    </row>
    <row r="929" customFormat="false" ht="12.8" hidden="false" customHeight="false" outlineLevel="0" collapsed="false">
      <c r="A929" s="0" t="s">
        <v>180</v>
      </c>
      <c r="B929" s="0" t="s">
        <v>181</v>
      </c>
      <c r="C929" s="0" t="n">
        <v>750</v>
      </c>
      <c r="D929" s="0" t="n">
        <v>67</v>
      </c>
      <c r="E929" s="0" t="s">
        <v>205</v>
      </c>
      <c r="F929" s="0" t="s">
        <v>196</v>
      </c>
      <c r="G929" s="0" t="s">
        <v>4062</v>
      </c>
      <c r="H929" s="0" t="s">
        <v>4438</v>
      </c>
      <c r="I929" s="0" t="s">
        <v>182</v>
      </c>
      <c r="J929" s="0" t="s">
        <v>183</v>
      </c>
      <c r="K929" s="0" t="s">
        <v>182</v>
      </c>
      <c r="L929" s="0" t="s">
        <v>4439</v>
      </c>
      <c r="M929" s="0" t="s">
        <v>214</v>
      </c>
      <c r="N929" s="0" t="s">
        <v>4440</v>
      </c>
      <c r="O929" s="0" t="n">
        <v>0</v>
      </c>
      <c r="P929" s="0" t="s">
        <v>4441</v>
      </c>
      <c r="Q929" s="0" t="s">
        <v>4442</v>
      </c>
      <c r="R929" s="0" t="s">
        <v>189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  <c r="BX929" s="0" t="n">
        <v>0</v>
      </c>
      <c r="BY929" s="0" t="n">
        <v>0</v>
      </c>
      <c r="BZ929" s="0" t="n">
        <v>0</v>
      </c>
      <c r="CA929" s="0" t="n">
        <v>0</v>
      </c>
      <c r="CB929" s="0" t="n">
        <v>0</v>
      </c>
      <c r="CC929" s="0" t="n">
        <v>0</v>
      </c>
      <c r="CD929" s="0" t="n">
        <v>0</v>
      </c>
      <c r="CE929" s="0" t="n">
        <v>0</v>
      </c>
      <c r="CF929" s="0" t="n">
        <v>0</v>
      </c>
      <c r="CG929" s="0" t="n">
        <v>0</v>
      </c>
      <c r="CH929" s="0" t="n">
        <v>0</v>
      </c>
      <c r="CI929" s="0" t="n">
        <v>0</v>
      </c>
      <c r="CJ929" s="0" t="n">
        <v>0</v>
      </c>
      <c r="CK929" s="0" t="n">
        <v>0</v>
      </c>
      <c r="CL929" s="0" t="n">
        <v>0</v>
      </c>
      <c r="CM929" s="0" t="n">
        <v>0</v>
      </c>
      <c r="CN929" s="0" t="n">
        <v>0</v>
      </c>
      <c r="CO929" s="0" t="n">
        <v>0</v>
      </c>
      <c r="CP929" s="0" t="n">
        <v>0</v>
      </c>
      <c r="CQ929" s="0" t="n">
        <v>0</v>
      </c>
      <c r="CR929" s="0" t="n">
        <v>0</v>
      </c>
      <c r="CS929" s="0" t="n">
        <v>0</v>
      </c>
      <c r="CT929" s="0" t="n">
        <v>0</v>
      </c>
      <c r="CU929" s="0" t="n">
        <v>0</v>
      </c>
      <c r="CV929" s="0" t="n">
        <v>0</v>
      </c>
      <c r="CW929" s="0" t="n">
        <v>0</v>
      </c>
      <c r="CX929" s="0" t="n">
        <v>0</v>
      </c>
      <c r="CY929" s="0" t="n">
        <v>0</v>
      </c>
      <c r="CZ929" s="0" t="n">
        <v>0</v>
      </c>
      <c r="DA929" s="0" t="n">
        <v>0</v>
      </c>
      <c r="DB929" s="0" t="n">
        <v>0</v>
      </c>
      <c r="DC929" s="0" t="n">
        <v>0</v>
      </c>
      <c r="DD929" s="0" t="n">
        <v>0</v>
      </c>
      <c r="DE929" s="0" t="n">
        <v>0</v>
      </c>
      <c r="DF929" s="0" t="n">
        <v>0</v>
      </c>
      <c r="DG929" s="0" t="n">
        <v>0</v>
      </c>
      <c r="DH929" s="0" t="n">
        <v>0</v>
      </c>
      <c r="DI929" s="0" t="n">
        <v>0</v>
      </c>
      <c r="DJ929" s="0" t="n">
        <v>0</v>
      </c>
      <c r="DK929" s="0" t="n">
        <v>0</v>
      </c>
      <c r="DL929" s="0" t="n">
        <v>0</v>
      </c>
      <c r="DM929" s="0" t="n">
        <v>0</v>
      </c>
      <c r="DN929" s="0" t="n">
        <v>0</v>
      </c>
      <c r="DO929" s="0" t="n">
        <v>0</v>
      </c>
      <c r="DP929" s="0" t="n">
        <v>0</v>
      </c>
      <c r="DQ929" s="0" t="n">
        <v>0</v>
      </c>
      <c r="DR929" s="0" t="n">
        <v>0</v>
      </c>
      <c r="DS929" s="0" t="n">
        <v>0</v>
      </c>
      <c r="DT929" s="0" t="n">
        <v>0</v>
      </c>
      <c r="DU929" s="0" t="n">
        <v>0</v>
      </c>
      <c r="DV929" s="0" t="n">
        <v>0</v>
      </c>
      <c r="DW929" s="0" t="n">
        <v>0</v>
      </c>
      <c r="DX929" s="0" t="n">
        <v>0</v>
      </c>
      <c r="DY929" s="0" t="n">
        <v>0</v>
      </c>
      <c r="DZ929" s="0" t="n">
        <v>0</v>
      </c>
      <c r="EA929" s="0" t="n">
        <v>0</v>
      </c>
      <c r="EB929" s="0" t="n">
        <v>0</v>
      </c>
      <c r="EC929" s="0" t="n">
        <v>0</v>
      </c>
      <c r="ED929" s="0" t="n">
        <v>0</v>
      </c>
      <c r="EE929" s="0" t="n">
        <v>0</v>
      </c>
      <c r="EF929" s="0" t="n">
        <v>0</v>
      </c>
      <c r="EG929" s="0" t="n">
        <v>0</v>
      </c>
      <c r="EH929" s="0" t="n">
        <v>0</v>
      </c>
      <c r="EI929" s="0" t="n">
        <v>0</v>
      </c>
      <c r="EJ929" s="0" t="n">
        <v>0</v>
      </c>
      <c r="EK929" s="0" t="n">
        <v>0</v>
      </c>
      <c r="EL929" s="0" t="n">
        <v>0</v>
      </c>
      <c r="EM929" s="0" t="n">
        <v>0</v>
      </c>
      <c r="EN929" s="0" t="n">
        <v>0</v>
      </c>
      <c r="EO929" s="0" t="n">
        <v>0</v>
      </c>
      <c r="EP929" s="0" t="n">
        <v>0</v>
      </c>
      <c r="EQ929" s="0" t="n">
        <v>0</v>
      </c>
      <c r="ER929" s="0" t="n">
        <v>0</v>
      </c>
      <c r="ES929" s="0" t="n">
        <v>0</v>
      </c>
      <c r="ET929" s="0" t="n">
        <v>0</v>
      </c>
      <c r="EU929" s="0" t="n">
        <v>0</v>
      </c>
      <c r="EV929" s="0" t="n">
        <v>0</v>
      </c>
      <c r="EW929" s="0" t="n">
        <v>0</v>
      </c>
      <c r="EX929" s="0" t="n">
        <v>0</v>
      </c>
      <c r="EY929" s="0" t="n">
        <v>0</v>
      </c>
      <c r="EZ929" s="0" t="n">
        <v>0</v>
      </c>
      <c r="FA929" s="0" t="n">
        <v>0</v>
      </c>
      <c r="FB929" s="0" t="n">
        <v>0</v>
      </c>
      <c r="FC929" s="0" t="n">
        <v>0</v>
      </c>
      <c r="FD929" s="0" t="n">
        <v>0</v>
      </c>
      <c r="FE929" s="0" t="n">
        <v>0</v>
      </c>
      <c r="FF929" s="0" t="n">
        <v>0</v>
      </c>
      <c r="FG929" s="0" t="e">
        <f aca="false"/>
        <v>#NULL!</v>
      </c>
      <c r="FH929" s="0" t="e">
        <f aca="false"/>
        <v>#NULL!</v>
      </c>
      <c r="FI929" s="0" t="e">
        <f aca="false"/>
        <v>#NULL!</v>
      </c>
      <c r="FJ929" s="0" t="e">
        <f aca="false"/>
        <v>#NULL!</v>
      </c>
      <c r="FK929" s="0" t="e">
        <f aca="false"/>
        <v>#NULL!</v>
      </c>
      <c r="FL929" s="0" t="e">
        <f aca="false"/>
        <v>#NULL!</v>
      </c>
      <c r="FM929" s="0" t="e">
        <f aca="false"/>
        <v>#NULL!</v>
      </c>
      <c r="FN929" s="0" t="e">
        <f aca="false"/>
        <v>#NULL!</v>
      </c>
      <c r="FO929" s="0" t="e">
        <f aca="false"/>
        <v>#NULL!</v>
      </c>
      <c r="FP929" s="0" t="e">
        <f aca="false"/>
        <v>#NULL!</v>
      </c>
      <c r="FQ929" s="0" t="e">
        <f aca="false"/>
        <v>#NULL!</v>
      </c>
      <c r="FR929" s="0" t="e">
        <f aca="false"/>
        <v>#NULL!</v>
      </c>
      <c r="FS929" s="0" t="e">
        <f aca="false"/>
        <v>#NULL!</v>
      </c>
      <c r="FT929" s="0" t="e">
        <f aca="false"/>
        <v>#NULL!</v>
      </c>
      <c r="FU929" s="0" t="e">
        <f aca="false"/>
        <v>#NULL!</v>
      </c>
      <c r="FV929" s="0" t="e">
        <f aca="false"/>
        <v>#NULL!</v>
      </c>
      <c r="FW929" s="0" t="e">
        <f aca="false"/>
        <v>#NULL!</v>
      </c>
      <c r="FX929" s="0" t="e">
        <f aca="false"/>
        <v>#NULL!</v>
      </c>
    </row>
    <row r="930" customFormat="false" ht="12.8" hidden="false" customHeight="false" outlineLevel="0" collapsed="false">
      <c r="A930" s="0" t="s">
        <v>180</v>
      </c>
      <c r="B930" s="0" t="s">
        <v>181</v>
      </c>
      <c r="C930" s="0" t="n">
        <v>750</v>
      </c>
      <c r="D930" s="0" t="n">
        <v>67</v>
      </c>
      <c r="E930" s="0" t="s">
        <v>205</v>
      </c>
      <c r="F930" s="0" t="s">
        <v>196</v>
      </c>
      <c r="G930" s="0" t="s">
        <v>4062</v>
      </c>
      <c r="H930" s="0" t="s">
        <v>4443</v>
      </c>
      <c r="I930" s="0" t="s">
        <v>182</v>
      </c>
      <c r="J930" s="0" t="s">
        <v>183</v>
      </c>
      <c r="K930" s="0" t="s">
        <v>182</v>
      </c>
      <c r="L930" s="0" t="s">
        <v>4444</v>
      </c>
      <c r="M930" s="0" t="s">
        <v>214</v>
      </c>
      <c r="N930" s="0" t="s">
        <v>4445</v>
      </c>
      <c r="O930" s="0" t="n">
        <v>0</v>
      </c>
      <c r="P930" s="0" t="s">
        <v>4446</v>
      </c>
      <c r="Q930" s="0" t="s">
        <v>4447</v>
      </c>
      <c r="R930" s="0" t="s">
        <v>189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  <c r="BX930" s="0" t="n">
        <v>0</v>
      </c>
      <c r="BY930" s="0" t="n">
        <v>0</v>
      </c>
      <c r="BZ930" s="0" t="n">
        <v>0</v>
      </c>
      <c r="CA930" s="0" t="n">
        <v>0</v>
      </c>
      <c r="CB930" s="0" t="n">
        <v>0</v>
      </c>
      <c r="CC930" s="0" t="n">
        <v>0</v>
      </c>
      <c r="CD930" s="0" t="n">
        <v>0</v>
      </c>
      <c r="CE930" s="0" t="n">
        <v>0</v>
      </c>
      <c r="CF930" s="0" t="n">
        <v>0</v>
      </c>
      <c r="CG930" s="0" t="n">
        <v>0</v>
      </c>
      <c r="CH930" s="0" t="n">
        <v>0</v>
      </c>
      <c r="CI930" s="0" t="n">
        <v>0</v>
      </c>
      <c r="CJ930" s="0" t="n">
        <v>0</v>
      </c>
      <c r="CK930" s="0" t="n">
        <v>0</v>
      </c>
      <c r="CL930" s="0" t="n">
        <v>0</v>
      </c>
      <c r="CM930" s="0" t="n">
        <v>0</v>
      </c>
      <c r="CN930" s="0" t="n">
        <v>0</v>
      </c>
      <c r="CO930" s="0" t="n">
        <v>0</v>
      </c>
      <c r="CP930" s="0" t="n">
        <v>0</v>
      </c>
      <c r="CQ930" s="0" t="n">
        <v>0</v>
      </c>
      <c r="CR930" s="0" t="n">
        <v>0</v>
      </c>
      <c r="CS930" s="0" t="n">
        <v>0</v>
      </c>
      <c r="CT930" s="0" t="n">
        <v>0</v>
      </c>
      <c r="CU930" s="0" t="n">
        <v>0</v>
      </c>
      <c r="CV930" s="0" t="n">
        <v>0</v>
      </c>
      <c r="CW930" s="0" t="n">
        <v>0</v>
      </c>
      <c r="CX930" s="0" t="n">
        <v>0</v>
      </c>
      <c r="CY930" s="0" t="n">
        <v>0</v>
      </c>
      <c r="CZ930" s="0" t="n">
        <v>0</v>
      </c>
      <c r="DA930" s="0" t="n">
        <v>0</v>
      </c>
      <c r="DB930" s="0" t="n">
        <v>0</v>
      </c>
      <c r="DC930" s="0" t="n">
        <v>0</v>
      </c>
      <c r="DD930" s="0" t="n">
        <v>0</v>
      </c>
      <c r="DE930" s="0" t="n">
        <v>0</v>
      </c>
      <c r="DF930" s="0" t="n">
        <v>0</v>
      </c>
      <c r="DG930" s="0" t="n">
        <v>0</v>
      </c>
      <c r="DH930" s="0" t="n">
        <v>0</v>
      </c>
      <c r="DI930" s="0" t="n">
        <v>0</v>
      </c>
      <c r="DJ930" s="0" t="n">
        <v>0</v>
      </c>
      <c r="DK930" s="0" t="n">
        <v>0</v>
      </c>
      <c r="DL930" s="0" t="n">
        <v>0</v>
      </c>
      <c r="DM930" s="0" t="n">
        <v>0</v>
      </c>
      <c r="DN930" s="0" t="n">
        <v>0</v>
      </c>
      <c r="DO930" s="0" t="n">
        <v>0</v>
      </c>
      <c r="DP930" s="0" t="n">
        <v>0</v>
      </c>
      <c r="DQ930" s="0" t="n">
        <v>0</v>
      </c>
      <c r="DR930" s="0" t="n">
        <v>0</v>
      </c>
      <c r="DS930" s="0" t="n">
        <v>0</v>
      </c>
      <c r="DT930" s="0" t="n">
        <v>0</v>
      </c>
      <c r="DU930" s="0" t="n">
        <v>0</v>
      </c>
      <c r="DV930" s="0" t="n">
        <v>0</v>
      </c>
      <c r="DW930" s="0" t="n">
        <v>0</v>
      </c>
      <c r="DX930" s="0" t="n">
        <v>0</v>
      </c>
      <c r="DY930" s="0" t="n">
        <v>0</v>
      </c>
      <c r="DZ930" s="0" t="n">
        <v>0</v>
      </c>
      <c r="EA930" s="0" t="n">
        <v>0</v>
      </c>
      <c r="EB930" s="0" t="n">
        <v>0</v>
      </c>
      <c r="EC930" s="0" t="n">
        <v>0</v>
      </c>
      <c r="ED930" s="0" t="n">
        <v>0</v>
      </c>
      <c r="EE930" s="0" t="n">
        <v>0</v>
      </c>
      <c r="EF930" s="0" t="n">
        <v>0</v>
      </c>
      <c r="EG930" s="0" t="n">
        <v>0</v>
      </c>
      <c r="EH930" s="0" t="n">
        <v>0</v>
      </c>
      <c r="EI930" s="0" t="n">
        <v>0</v>
      </c>
      <c r="EJ930" s="0" t="n">
        <v>0</v>
      </c>
      <c r="EK930" s="0" t="n">
        <v>0</v>
      </c>
      <c r="EL930" s="0" t="n">
        <v>0</v>
      </c>
      <c r="EM930" s="0" t="n">
        <v>0</v>
      </c>
      <c r="EN930" s="0" t="n">
        <v>0</v>
      </c>
      <c r="EO930" s="0" t="n">
        <v>0</v>
      </c>
      <c r="EP930" s="0" t="n">
        <v>0</v>
      </c>
      <c r="EQ930" s="0" t="n">
        <v>0</v>
      </c>
      <c r="ER930" s="0" t="n">
        <v>0</v>
      </c>
      <c r="ES930" s="0" t="n">
        <v>0</v>
      </c>
      <c r="ET930" s="0" t="n">
        <v>0</v>
      </c>
      <c r="EU930" s="0" t="n">
        <v>0</v>
      </c>
      <c r="EV930" s="0" t="n">
        <v>0</v>
      </c>
      <c r="EW930" s="0" t="n">
        <v>0</v>
      </c>
      <c r="EX930" s="0" t="n">
        <v>0</v>
      </c>
      <c r="EY930" s="0" t="n">
        <v>0</v>
      </c>
      <c r="EZ930" s="0" t="n">
        <v>0</v>
      </c>
      <c r="FA930" s="0" t="n">
        <v>0</v>
      </c>
      <c r="FB930" s="0" t="n">
        <v>0</v>
      </c>
      <c r="FC930" s="0" t="n">
        <v>0</v>
      </c>
      <c r="FD930" s="0" t="n">
        <v>0</v>
      </c>
      <c r="FE930" s="0" t="n">
        <v>0</v>
      </c>
      <c r="FF930" s="0" t="n">
        <v>0</v>
      </c>
      <c r="FG930" s="0" t="e">
        <f aca="false"/>
        <v>#NULL!</v>
      </c>
      <c r="FH930" s="0" t="e">
        <f aca="false"/>
        <v>#NULL!</v>
      </c>
      <c r="FI930" s="0" t="e">
        <f aca="false"/>
        <v>#NULL!</v>
      </c>
      <c r="FJ930" s="0" t="e">
        <f aca="false"/>
        <v>#NULL!</v>
      </c>
      <c r="FK930" s="0" t="e">
        <f aca="false"/>
        <v>#NULL!</v>
      </c>
      <c r="FL930" s="0" t="e">
        <f aca="false"/>
        <v>#NULL!</v>
      </c>
      <c r="FM930" s="0" t="e">
        <f aca="false"/>
        <v>#NULL!</v>
      </c>
      <c r="FN930" s="0" t="e">
        <f aca="false"/>
        <v>#NULL!</v>
      </c>
      <c r="FO930" s="0" t="e">
        <f aca="false"/>
        <v>#NULL!</v>
      </c>
      <c r="FP930" s="0" t="e">
        <f aca="false"/>
        <v>#NULL!</v>
      </c>
      <c r="FQ930" s="0" t="e">
        <f aca="false"/>
        <v>#NULL!</v>
      </c>
      <c r="FR930" s="0" t="e">
        <f aca="false"/>
        <v>#NULL!</v>
      </c>
      <c r="FS930" s="0" t="e">
        <f aca="false"/>
        <v>#NULL!</v>
      </c>
      <c r="FT930" s="0" t="e">
        <f aca="false"/>
        <v>#NULL!</v>
      </c>
      <c r="FU930" s="0" t="e">
        <f aca="false"/>
        <v>#NULL!</v>
      </c>
      <c r="FV930" s="0" t="e">
        <f aca="false"/>
        <v>#NULL!</v>
      </c>
      <c r="FW930" s="0" t="e">
        <f aca="false"/>
        <v>#NULL!</v>
      </c>
      <c r="FX930" s="0" t="e">
        <f aca="false"/>
        <v>#NULL!</v>
      </c>
    </row>
    <row r="931" customFormat="false" ht="12.8" hidden="false" customHeight="false" outlineLevel="0" collapsed="false">
      <c r="A931" s="0" t="s">
        <v>180</v>
      </c>
      <c r="B931" s="0" t="s">
        <v>181</v>
      </c>
      <c r="C931" s="0" t="n">
        <v>750</v>
      </c>
      <c r="D931" s="0" t="n">
        <v>67</v>
      </c>
      <c r="E931" s="0" t="s">
        <v>205</v>
      </c>
      <c r="F931" s="0" t="s">
        <v>196</v>
      </c>
      <c r="G931" s="0" t="s">
        <v>4062</v>
      </c>
      <c r="H931" s="0" t="s">
        <v>4448</v>
      </c>
      <c r="I931" s="0" t="s">
        <v>182</v>
      </c>
      <c r="J931" s="0" t="s">
        <v>183</v>
      </c>
      <c r="K931" s="0" t="s">
        <v>182</v>
      </c>
      <c r="L931" s="0" t="s">
        <v>4449</v>
      </c>
      <c r="M931" s="0" t="s">
        <v>214</v>
      </c>
      <c r="N931" s="0" t="s">
        <v>4450</v>
      </c>
      <c r="O931" s="0" t="n">
        <v>0</v>
      </c>
      <c r="P931" s="0" t="s">
        <v>4451</v>
      </c>
      <c r="Q931" s="0" t="s">
        <v>4452</v>
      </c>
      <c r="R931" s="0" t="s">
        <v>189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  <c r="BX931" s="0" t="n">
        <v>0</v>
      </c>
      <c r="BY931" s="0" t="n">
        <v>0</v>
      </c>
      <c r="BZ931" s="0" t="n">
        <v>0</v>
      </c>
      <c r="CA931" s="0" t="n">
        <v>0</v>
      </c>
      <c r="CB931" s="0" t="n">
        <v>0</v>
      </c>
      <c r="CC931" s="0" t="n">
        <v>0</v>
      </c>
      <c r="CD931" s="0" t="n">
        <v>0</v>
      </c>
      <c r="CE931" s="0" t="n">
        <v>0</v>
      </c>
      <c r="CF931" s="0" t="n">
        <v>0</v>
      </c>
      <c r="CG931" s="0" t="n">
        <v>0</v>
      </c>
      <c r="CH931" s="0" t="n">
        <v>0</v>
      </c>
      <c r="CI931" s="0" t="n">
        <v>0</v>
      </c>
      <c r="CJ931" s="0" t="n">
        <v>0</v>
      </c>
      <c r="CK931" s="0" t="n">
        <v>0</v>
      </c>
      <c r="CL931" s="0" t="n">
        <v>0</v>
      </c>
      <c r="CM931" s="0" t="n">
        <v>0</v>
      </c>
      <c r="CN931" s="0" t="n">
        <v>0</v>
      </c>
      <c r="CO931" s="0" t="n">
        <v>0</v>
      </c>
      <c r="CP931" s="0" t="n">
        <v>0</v>
      </c>
      <c r="CQ931" s="0" t="n">
        <v>0</v>
      </c>
      <c r="CR931" s="0" t="n">
        <v>0</v>
      </c>
      <c r="CS931" s="0" t="n">
        <v>0</v>
      </c>
      <c r="CT931" s="0" t="n">
        <v>0</v>
      </c>
      <c r="CU931" s="0" t="n">
        <v>0</v>
      </c>
      <c r="CV931" s="0" t="n">
        <v>0</v>
      </c>
      <c r="CW931" s="0" t="n">
        <v>0</v>
      </c>
      <c r="CX931" s="0" t="n">
        <v>0</v>
      </c>
      <c r="CY931" s="0" t="n">
        <v>0</v>
      </c>
      <c r="CZ931" s="0" t="n">
        <v>0</v>
      </c>
      <c r="DA931" s="0" t="n">
        <v>0</v>
      </c>
      <c r="DB931" s="0" t="n">
        <v>0</v>
      </c>
      <c r="DC931" s="0" t="n">
        <v>0</v>
      </c>
      <c r="DD931" s="0" t="n">
        <v>0</v>
      </c>
      <c r="DE931" s="0" t="n">
        <v>0</v>
      </c>
      <c r="DF931" s="0" t="n">
        <v>0</v>
      </c>
      <c r="DG931" s="0" t="n">
        <v>0</v>
      </c>
      <c r="DH931" s="0" t="n">
        <v>0</v>
      </c>
      <c r="DI931" s="0" t="n">
        <v>0</v>
      </c>
      <c r="DJ931" s="0" t="n">
        <v>0</v>
      </c>
      <c r="DK931" s="0" t="n">
        <v>0</v>
      </c>
      <c r="DL931" s="0" t="n">
        <v>0</v>
      </c>
      <c r="DM931" s="0" t="n">
        <v>0</v>
      </c>
      <c r="DN931" s="0" t="n">
        <v>0</v>
      </c>
      <c r="DO931" s="0" t="n">
        <v>0</v>
      </c>
      <c r="DP931" s="0" t="n">
        <v>0</v>
      </c>
      <c r="DQ931" s="0" t="n">
        <v>0</v>
      </c>
      <c r="DR931" s="0" t="n">
        <v>0</v>
      </c>
      <c r="DS931" s="0" t="n">
        <v>0</v>
      </c>
      <c r="DT931" s="0" t="n">
        <v>0</v>
      </c>
      <c r="DU931" s="0" t="n">
        <v>0</v>
      </c>
      <c r="DV931" s="0" t="n">
        <v>0</v>
      </c>
      <c r="DW931" s="0" t="n">
        <v>0</v>
      </c>
      <c r="DX931" s="0" t="n">
        <v>0</v>
      </c>
      <c r="DY931" s="0" t="n">
        <v>0</v>
      </c>
      <c r="DZ931" s="0" t="n">
        <v>0</v>
      </c>
      <c r="EA931" s="0" t="n">
        <v>0</v>
      </c>
      <c r="EB931" s="0" t="n">
        <v>0</v>
      </c>
      <c r="EC931" s="0" t="n">
        <v>0</v>
      </c>
      <c r="ED931" s="0" t="n">
        <v>0</v>
      </c>
      <c r="EE931" s="0" t="n">
        <v>0</v>
      </c>
      <c r="EF931" s="0" t="n">
        <v>0</v>
      </c>
      <c r="EG931" s="0" t="n">
        <v>0</v>
      </c>
      <c r="EH931" s="0" t="n">
        <v>0</v>
      </c>
      <c r="EI931" s="0" t="n">
        <v>0</v>
      </c>
      <c r="EJ931" s="0" t="n">
        <v>0</v>
      </c>
      <c r="EK931" s="0" t="n">
        <v>0</v>
      </c>
      <c r="EL931" s="0" t="n">
        <v>0</v>
      </c>
      <c r="EM931" s="0" t="n">
        <v>0</v>
      </c>
      <c r="EN931" s="0" t="n">
        <v>0</v>
      </c>
      <c r="EO931" s="0" t="n">
        <v>0</v>
      </c>
      <c r="EP931" s="0" t="n">
        <v>0</v>
      </c>
      <c r="EQ931" s="0" t="n">
        <v>0</v>
      </c>
      <c r="ER931" s="0" t="n">
        <v>0</v>
      </c>
      <c r="ES931" s="0" t="n">
        <v>0</v>
      </c>
      <c r="ET931" s="0" t="n">
        <v>0</v>
      </c>
      <c r="EU931" s="0" t="n">
        <v>0</v>
      </c>
      <c r="EV931" s="0" t="n">
        <v>0</v>
      </c>
      <c r="EW931" s="0" t="n">
        <v>0</v>
      </c>
      <c r="EX931" s="0" t="n">
        <v>0</v>
      </c>
      <c r="EY931" s="0" t="n">
        <v>0</v>
      </c>
      <c r="EZ931" s="0" t="n">
        <v>0</v>
      </c>
      <c r="FA931" s="0" t="n">
        <v>0</v>
      </c>
      <c r="FB931" s="0" t="n">
        <v>0</v>
      </c>
      <c r="FC931" s="0" t="n">
        <v>0</v>
      </c>
      <c r="FD931" s="0" t="n">
        <v>0</v>
      </c>
      <c r="FE931" s="0" t="n">
        <v>0</v>
      </c>
      <c r="FF931" s="0" t="n">
        <v>0</v>
      </c>
      <c r="FG931" s="0" t="e">
        <f aca="false"/>
        <v>#NULL!</v>
      </c>
      <c r="FH931" s="0" t="e">
        <f aca="false"/>
        <v>#NULL!</v>
      </c>
      <c r="FI931" s="0" t="e">
        <f aca="false"/>
        <v>#NULL!</v>
      </c>
      <c r="FJ931" s="0" t="e">
        <f aca="false"/>
        <v>#NULL!</v>
      </c>
      <c r="FK931" s="0" t="e">
        <f aca="false"/>
        <v>#NULL!</v>
      </c>
      <c r="FL931" s="0" t="e">
        <f aca="false"/>
        <v>#NULL!</v>
      </c>
      <c r="FM931" s="0" t="e">
        <f aca="false"/>
        <v>#NULL!</v>
      </c>
      <c r="FN931" s="0" t="e">
        <f aca="false"/>
        <v>#NULL!</v>
      </c>
      <c r="FO931" s="0" t="e">
        <f aca="false"/>
        <v>#NULL!</v>
      </c>
      <c r="FP931" s="0" t="e">
        <f aca="false"/>
        <v>#NULL!</v>
      </c>
      <c r="FQ931" s="0" t="e">
        <f aca="false"/>
        <v>#NULL!</v>
      </c>
      <c r="FR931" s="0" t="e">
        <f aca="false"/>
        <v>#NULL!</v>
      </c>
      <c r="FS931" s="0" t="e">
        <f aca="false"/>
        <v>#NULL!</v>
      </c>
      <c r="FT931" s="0" t="e">
        <f aca="false"/>
        <v>#NULL!</v>
      </c>
      <c r="FU931" s="0" t="e">
        <f aca="false"/>
        <v>#NULL!</v>
      </c>
      <c r="FV931" s="0" t="e">
        <f aca="false"/>
        <v>#NULL!</v>
      </c>
      <c r="FW931" s="0" t="e">
        <f aca="false"/>
        <v>#NULL!</v>
      </c>
      <c r="FX931" s="0" t="e">
        <f aca="false"/>
        <v>#NULL!</v>
      </c>
    </row>
    <row r="932" customFormat="false" ht="12.8" hidden="false" customHeight="false" outlineLevel="0" collapsed="false">
      <c r="A932" s="0" t="s">
        <v>180</v>
      </c>
      <c r="B932" s="0" t="s">
        <v>181</v>
      </c>
      <c r="C932" s="0" t="n">
        <v>750</v>
      </c>
      <c r="D932" s="0" t="n">
        <v>67</v>
      </c>
      <c r="E932" s="0" t="s">
        <v>205</v>
      </c>
      <c r="F932" s="0" t="s">
        <v>196</v>
      </c>
      <c r="G932" s="0" t="s">
        <v>4062</v>
      </c>
      <c r="H932" s="0" t="s">
        <v>4453</v>
      </c>
      <c r="I932" s="0" t="s">
        <v>182</v>
      </c>
      <c r="J932" s="0" t="s">
        <v>183</v>
      </c>
      <c r="K932" s="0" t="s">
        <v>182</v>
      </c>
      <c r="L932" s="0" t="s">
        <v>4454</v>
      </c>
      <c r="M932" s="0" t="s">
        <v>214</v>
      </c>
      <c r="N932" s="0" t="s">
        <v>4455</v>
      </c>
      <c r="O932" s="0" t="n">
        <v>0</v>
      </c>
      <c r="P932" s="0" t="s">
        <v>4456</v>
      </c>
      <c r="Q932" s="0" t="s">
        <v>4457</v>
      </c>
      <c r="R932" s="0" t="s">
        <v>189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  <c r="BX932" s="0" t="n">
        <v>0</v>
      </c>
      <c r="BY932" s="0" t="n">
        <v>0</v>
      </c>
      <c r="BZ932" s="0" t="n">
        <v>0</v>
      </c>
      <c r="CA932" s="0" t="n">
        <v>0</v>
      </c>
      <c r="CB932" s="0" t="n">
        <v>0</v>
      </c>
      <c r="CC932" s="0" t="n">
        <v>0</v>
      </c>
      <c r="CD932" s="0" t="n">
        <v>0</v>
      </c>
      <c r="CE932" s="0" t="n">
        <v>0</v>
      </c>
      <c r="CF932" s="0" t="n">
        <v>0</v>
      </c>
      <c r="CG932" s="0" t="n">
        <v>0</v>
      </c>
      <c r="CH932" s="0" t="n">
        <v>0</v>
      </c>
      <c r="CI932" s="0" t="n">
        <v>0</v>
      </c>
      <c r="CJ932" s="0" t="n">
        <v>0</v>
      </c>
      <c r="CK932" s="0" t="n">
        <v>0</v>
      </c>
      <c r="CL932" s="0" t="n">
        <v>0</v>
      </c>
      <c r="CM932" s="0" t="n">
        <v>0</v>
      </c>
      <c r="CN932" s="0" t="n">
        <v>0</v>
      </c>
      <c r="CO932" s="0" t="n">
        <v>0</v>
      </c>
      <c r="CP932" s="0" t="n">
        <v>0</v>
      </c>
      <c r="CQ932" s="0" t="n">
        <v>0</v>
      </c>
      <c r="CR932" s="0" t="n">
        <v>0</v>
      </c>
      <c r="CS932" s="0" t="n">
        <v>0</v>
      </c>
      <c r="CT932" s="0" t="n">
        <v>0</v>
      </c>
      <c r="CU932" s="0" t="n">
        <v>0</v>
      </c>
      <c r="CV932" s="0" t="n">
        <v>0</v>
      </c>
      <c r="CW932" s="0" t="n">
        <v>0</v>
      </c>
      <c r="CX932" s="0" t="n">
        <v>0</v>
      </c>
      <c r="CY932" s="0" t="n">
        <v>0</v>
      </c>
      <c r="CZ932" s="0" t="n">
        <v>0</v>
      </c>
      <c r="DA932" s="0" t="n">
        <v>0</v>
      </c>
      <c r="DB932" s="0" t="n">
        <v>0</v>
      </c>
      <c r="DC932" s="0" t="n">
        <v>0</v>
      </c>
      <c r="DD932" s="0" t="n">
        <v>0</v>
      </c>
      <c r="DE932" s="0" t="n">
        <v>0</v>
      </c>
      <c r="DF932" s="0" t="n">
        <v>0</v>
      </c>
      <c r="DG932" s="0" t="n">
        <v>0</v>
      </c>
      <c r="DH932" s="0" t="n">
        <v>0</v>
      </c>
      <c r="DI932" s="0" t="n">
        <v>0</v>
      </c>
      <c r="DJ932" s="0" t="n">
        <v>0</v>
      </c>
      <c r="DK932" s="0" t="n">
        <v>0</v>
      </c>
      <c r="DL932" s="0" t="n">
        <v>0</v>
      </c>
      <c r="DM932" s="0" t="n">
        <v>0</v>
      </c>
      <c r="DN932" s="0" t="n">
        <v>0</v>
      </c>
      <c r="DO932" s="0" t="n">
        <v>0</v>
      </c>
      <c r="DP932" s="0" t="n">
        <v>0</v>
      </c>
      <c r="DQ932" s="0" t="n">
        <v>0</v>
      </c>
      <c r="DR932" s="0" t="n">
        <v>0</v>
      </c>
      <c r="DS932" s="0" t="n">
        <v>0</v>
      </c>
      <c r="DT932" s="0" t="n">
        <v>0</v>
      </c>
      <c r="DU932" s="0" t="n">
        <v>0</v>
      </c>
      <c r="DV932" s="0" t="n">
        <v>0</v>
      </c>
      <c r="DW932" s="0" t="n">
        <v>0</v>
      </c>
      <c r="DX932" s="0" t="n">
        <v>0</v>
      </c>
      <c r="DY932" s="0" t="n">
        <v>0</v>
      </c>
      <c r="DZ932" s="0" t="n">
        <v>0</v>
      </c>
      <c r="EA932" s="0" t="n">
        <v>0</v>
      </c>
      <c r="EB932" s="0" t="n">
        <v>0</v>
      </c>
      <c r="EC932" s="0" t="n">
        <v>0</v>
      </c>
      <c r="ED932" s="0" t="n">
        <v>0</v>
      </c>
      <c r="EE932" s="0" t="n">
        <v>0</v>
      </c>
      <c r="EF932" s="0" t="n">
        <v>0</v>
      </c>
      <c r="EG932" s="0" t="n">
        <v>0</v>
      </c>
      <c r="EH932" s="0" t="n">
        <v>0</v>
      </c>
      <c r="EI932" s="0" t="n">
        <v>0</v>
      </c>
      <c r="EJ932" s="0" t="n">
        <v>0</v>
      </c>
      <c r="EK932" s="0" t="n">
        <v>0</v>
      </c>
      <c r="EL932" s="0" t="n">
        <v>0</v>
      </c>
      <c r="EM932" s="0" t="n">
        <v>0</v>
      </c>
      <c r="EN932" s="0" t="n">
        <v>0</v>
      </c>
      <c r="EO932" s="0" t="n">
        <v>0</v>
      </c>
      <c r="EP932" s="0" t="n">
        <v>0</v>
      </c>
      <c r="EQ932" s="0" t="n">
        <v>0</v>
      </c>
      <c r="ER932" s="0" t="n">
        <v>0</v>
      </c>
      <c r="ES932" s="0" t="n">
        <v>0</v>
      </c>
      <c r="ET932" s="0" t="n">
        <v>0</v>
      </c>
      <c r="EU932" s="0" t="n">
        <v>0</v>
      </c>
      <c r="EV932" s="0" t="n">
        <v>0</v>
      </c>
      <c r="EW932" s="0" t="n">
        <v>0</v>
      </c>
      <c r="EX932" s="0" t="n">
        <v>0</v>
      </c>
      <c r="EY932" s="0" t="n">
        <v>0</v>
      </c>
      <c r="EZ932" s="0" t="n">
        <v>0</v>
      </c>
      <c r="FA932" s="0" t="n">
        <v>0</v>
      </c>
      <c r="FB932" s="0" t="n">
        <v>0</v>
      </c>
      <c r="FC932" s="0" t="n">
        <v>0</v>
      </c>
      <c r="FD932" s="0" t="n">
        <v>0</v>
      </c>
      <c r="FE932" s="0" t="n">
        <v>0</v>
      </c>
      <c r="FF932" s="0" t="n">
        <v>0</v>
      </c>
      <c r="FG932" s="0" t="e">
        <f aca="false"/>
        <v>#NULL!</v>
      </c>
      <c r="FH932" s="0" t="e">
        <f aca="false"/>
        <v>#NULL!</v>
      </c>
      <c r="FI932" s="0" t="e">
        <f aca="false"/>
        <v>#NULL!</v>
      </c>
      <c r="FJ932" s="0" t="e">
        <f aca="false"/>
        <v>#NULL!</v>
      </c>
      <c r="FK932" s="0" t="e">
        <f aca="false"/>
        <v>#NULL!</v>
      </c>
      <c r="FL932" s="0" t="e">
        <f aca="false"/>
        <v>#NULL!</v>
      </c>
      <c r="FM932" s="0" t="e">
        <f aca="false"/>
        <v>#NULL!</v>
      </c>
      <c r="FN932" s="0" t="e">
        <f aca="false"/>
        <v>#NULL!</v>
      </c>
      <c r="FO932" s="0" t="e">
        <f aca="false"/>
        <v>#NULL!</v>
      </c>
      <c r="FP932" s="0" t="e">
        <f aca="false"/>
        <v>#NULL!</v>
      </c>
      <c r="FQ932" s="0" t="e">
        <f aca="false"/>
        <v>#NULL!</v>
      </c>
      <c r="FR932" s="0" t="e">
        <f aca="false"/>
        <v>#NULL!</v>
      </c>
      <c r="FS932" s="0" t="e">
        <f aca="false"/>
        <v>#NULL!</v>
      </c>
      <c r="FT932" s="0" t="e">
        <f aca="false"/>
        <v>#NULL!</v>
      </c>
      <c r="FU932" s="0" t="e">
        <f aca="false"/>
        <v>#NULL!</v>
      </c>
      <c r="FV932" s="0" t="e">
        <f aca="false"/>
        <v>#NULL!</v>
      </c>
      <c r="FW932" s="0" t="e">
        <f aca="false"/>
        <v>#NULL!</v>
      </c>
      <c r="FX932" s="0" t="e">
        <f aca="false"/>
        <v>#NULL!</v>
      </c>
    </row>
    <row r="933" customFormat="false" ht="12.8" hidden="false" customHeight="false" outlineLevel="0" collapsed="false">
      <c r="A933" s="0" t="s">
        <v>180</v>
      </c>
      <c r="B933" s="0" t="s">
        <v>181</v>
      </c>
      <c r="C933" s="0" t="n">
        <v>750</v>
      </c>
      <c r="D933" s="0" t="n">
        <v>67</v>
      </c>
      <c r="E933" s="0" t="s">
        <v>205</v>
      </c>
      <c r="F933" s="0" t="s">
        <v>196</v>
      </c>
      <c r="G933" s="0" t="s">
        <v>4062</v>
      </c>
      <c r="H933" s="0" t="s">
        <v>4458</v>
      </c>
      <c r="I933" s="0" t="s">
        <v>182</v>
      </c>
      <c r="J933" s="0" t="s">
        <v>183</v>
      </c>
      <c r="K933" s="0" t="s">
        <v>182</v>
      </c>
      <c r="L933" s="0" t="s">
        <v>4459</v>
      </c>
      <c r="M933" s="0" t="s">
        <v>214</v>
      </c>
      <c r="N933" s="0" t="s">
        <v>4460</v>
      </c>
      <c r="O933" s="0" t="n">
        <v>0</v>
      </c>
      <c r="P933" s="0" t="s">
        <v>4461</v>
      </c>
      <c r="Q933" s="0" t="s">
        <v>4462</v>
      </c>
      <c r="R933" s="0" t="s">
        <v>189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  <c r="BX933" s="0" t="n">
        <v>0</v>
      </c>
      <c r="BY933" s="0" t="n">
        <v>0</v>
      </c>
      <c r="BZ933" s="0" t="n">
        <v>0</v>
      </c>
      <c r="CA933" s="0" t="n">
        <v>0</v>
      </c>
      <c r="CB933" s="0" t="n">
        <v>0</v>
      </c>
      <c r="CC933" s="0" t="n">
        <v>0</v>
      </c>
      <c r="CD933" s="0" t="n">
        <v>0</v>
      </c>
      <c r="CE933" s="0" t="n">
        <v>0</v>
      </c>
      <c r="CF933" s="0" t="n">
        <v>0</v>
      </c>
      <c r="CG933" s="0" t="n">
        <v>0</v>
      </c>
      <c r="CH933" s="0" t="n">
        <v>0</v>
      </c>
      <c r="CI933" s="0" t="n">
        <v>0</v>
      </c>
      <c r="CJ933" s="0" t="n">
        <v>0</v>
      </c>
      <c r="CK933" s="0" t="n">
        <v>0</v>
      </c>
      <c r="CL933" s="0" t="n">
        <v>0</v>
      </c>
      <c r="CM933" s="0" t="n">
        <v>0</v>
      </c>
      <c r="CN933" s="0" t="n">
        <v>0</v>
      </c>
      <c r="CO933" s="0" t="n">
        <v>0</v>
      </c>
      <c r="CP933" s="0" t="n">
        <v>0</v>
      </c>
      <c r="CQ933" s="0" t="n">
        <v>0</v>
      </c>
      <c r="CR933" s="0" t="n">
        <v>0</v>
      </c>
      <c r="CS933" s="0" t="n">
        <v>0</v>
      </c>
      <c r="CT933" s="0" t="n">
        <v>0</v>
      </c>
      <c r="CU933" s="0" t="n">
        <v>0</v>
      </c>
      <c r="CV933" s="0" t="n">
        <v>0</v>
      </c>
      <c r="CW933" s="0" t="n">
        <v>0</v>
      </c>
      <c r="CX933" s="0" t="n">
        <v>0</v>
      </c>
      <c r="CY933" s="0" t="n">
        <v>0</v>
      </c>
      <c r="CZ933" s="0" t="n">
        <v>0</v>
      </c>
      <c r="DA933" s="0" t="n">
        <v>0</v>
      </c>
      <c r="DB933" s="0" t="n">
        <v>0</v>
      </c>
      <c r="DC933" s="0" t="n">
        <v>0</v>
      </c>
      <c r="DD933" s="0" t="n">
        <v>0</v>
      </c>
      <c r="DE933" s="0" t="n">
        <v>0</v>
      </c>
      <c r="DF933" s="0" t="n">
        <v>0</v>
      </c>
      <c r="DG933" s="0" t="n">
        <v>0</v>
      </c>
      <c r="DH933" s="0" t="n">
        <v>0</v>
      </c>
      <c r="DI933" s="0" t="n">
        <v>0</v>
      </c>
      <c r="DJ933" s="0" t="n">
        <v>0</v>
      </c>
      <c r="DK933" s="0" t="n">
        <v>0</v>
      </c>
      <c r="DL933" s="0" t="n">
        <v>0</v>
      </c>
      <c r="DM933" s="0" t="n">
        <v>0</v>
      </c>
      <c r="DN933" s="0" t="n">
        <v>0</v>
      </c>
      <c r="DO933" s="0" t="n">
        <v>0</v>
      </c>
      <c r="DP933" s="0" t="n">
        <v>0</v>
      </c>
      <c r="DQ933" s="0" t="n">
        <v>0</v>
      </c>
      <c r="DR933" s="0" t="n">
        <v>0</v>
      </c>
      <c r="DS933" s="0" t="n">
        <v>0</v>
      </c>
      <c r="DT933" s="0" t="n">
        <v>0</v>
      </c>
      <c r="DU933" s="0" t="n">
        <v>0</v>
      </c>
      <c r="DV933" s="0" t="n">
        <v>0</v>
      </c>
      <c r="DW933" s="0" t="n">
        <v>0</v>
      </c>
      <c r="DX933" s="0" t="n">
        <v>0</v>
      </c>
      <c r="DY933" s="0" t="n">
        <v>0</v>
      </c>
      <c r="DZ933" s="0" t="n">
        <v>0</v>
      </c>
      <c r="EA933" s="0" t="n">
        <v>0</v>
      </c>
      <c r="EB933" s="0" t="n">
        <v>0</v>
      </c>
      <c r="EC933" s="0" t="n">
        <v>0</v>
      </c>
      <c r="ED933" s="0" t="n">
        <v>0</v>
      </c>
      <c r="EE933" s="0" t="n">
        <v>0</v>
      </c>
      <c r="EF933" s="0" t="n">
        <v>0</v>
      </c>
      <c r="EG933" s="0" t="n">
        <v>0</v>
      </c>
      <c r="EH933" s="0" t="n">
        <v>0</v>
      </c>
      <c r="EI933" s="0" t="n">
        <v>0</v>
      </c>
      <c r="EJ933" s="0" t="n">
        <v>0</v>
      </c>
      <c r="EK933" s="0" t="n">
        <v>0</v>
      </c>
      <c r="EL933" s="0" t="n">
        <v>0</v>
      </c>
      <c r="EM933" s="0" t="n">
        <v>0</v>
      </c>
      <c r="EN933" s="0" t="n">
        <v>0</v>
      </c>
      <c r="EO933" s="0" t="n">
        <v>0</v>
      </c>
      <c r="EP933" s="0" t="n">
        <v>0</v>
      </c>
      <c r="EQ933" s="0" t="n">
        <v>0</v>
      </c>
      <c r="ER933" s="0" t="n">
        <v>0</v>
      </c>
      <c r="ES933" s="0" t="n">
        <v>0</v>
      </c>
      <c r="ET933" s="0" t="n">
        <v>0</v>
      </c>
      <c r="EU933" s="0" t="n">
        <v>0</v>
      </c>
      <c r="EV933" s="0" t="n">
        <v>0</v>
      </c>
      <c r="EW933" s="0" t="n">
        <v>0</v>
      </c>
      <c r="EX933" s="0" t="n">
        <v>0</v>
      </c>
      <c r="EY933" s="0" t="n">
        <v>0</v>
      </c>
      <c r="EZ933" s="0" t="n">
        <v>0</v>
      </c>
      <c r="FA933" s="0" t="n">
        <v>0</v>
      </c>
      <c r="FB933" s="0" t="n">
        <v>0</v>
      </c>
      <c r="FC933" s="0" t="n">
        <v>0</v>
      </c>
      <c r="FD933" s="0" t="n">
        <v>0</v>
      </c>
      <c r="FE933" s="0" t="n">
        <v>0</v>
      </c>
      <c r="FF933" s="0" t="n">
        <v>0</v>
      </c>
      <c r="FG933" s="0" t="e">
        <f aca="false"/>
        <v>#NULL!</v>
      </c>
      <c r="FH933" s="0" t="e">
        <f aca="false"/>
        <v>#NULL!</v>
      </c>
      <c r="FI933" s="0" t="e">
        <f aca="false"/>
        <v>#NULL!</v>
      </c>
      <c r="FJ933" s="0" t="e">
        <f aca="false"/>
        <v>#NULL!</v>
      </c>
      <c r="FK933" s="0" t="e">
        <f aca="false"/>
        <v>#NULL!</v>
      </c>
      <c r="FL933" s="0" t="e">
        <f aca="false"/>
        <v>#NULL!</v>
      </c>
      <c r="FM933" s="0" t="e">
        <f aca="false"/>
        <v>#NULL!</v>
      </c>
      <c r="FN933" s="0" t="e">
        <f aca="false"/>
        <v>#NULL!</v>
      </c>
      <c r="FO933" s="0" t="e">
        <f aca="false"/>
        <v>#NULL!</v>
      </c>
      <c r="FP933" s="0" t="e">
        <f aca="false"/>
        <v>#NULL!</v>
      </c>
      <c r="FQ933" s="0" t="e">
        <f aca="false"/>
        <v>#NULL!</v>
      </c>
      <c r="FR933" s="0" t="e">
        <f aca="false"/>
        <v>#NULL!</v>
      </c>
      <c r="FS933" s="0" t="e">
        <f aca="false"/>
        <v>#NULL!</v>
      </c>
      <c r="FT933" s="0" t="e">
        <f aca="false"/>
        <v>#NULL!</v>
      </c>
      <c r="FU933" s="0" t="e">
        <f aca="false"/>
        <v>#NULL!</v>
      </c>
      <c r="FV933" s="0" t="e">
        <f aca="false"/>
        <v>#NULL!</v>
      </c>
      <c r="FW933" s="0" t="e">
        <f aca="false"/>
        <v>#NULL!</v>
      </c>
      <c r="FX933" s="0" t="e">
        <f aca="false"/>
        <v>#NULL!</v>
      </c>
    </row>
    <row r="934" customFormat="false" ht="12.8" hidden="false" customHeight="false" outlineLevel="0" collapsed="false">
      <c r="A934" s="0" t="s">
        <v>180</v>
      </c>
      <c r="B934" s="0" t="s">
        <v>181</v>
      </c>
      <c r="C934" s="0" t="n">
        <v>750</v>
      </c>
      <c r="D934" s="0" t="n">
        <v>67</v>
      </c>
      <c r="E934" s="0" t="s">
        <v>205</v>
      </c>
      <c r="F934" s="0" t="s">
        <v>196</v>
      </c>
      <c r="G934" s="0" t="s">
        <v>4062</v>
      </c>
      <c r="H934" s="0" t="s">
        <v>4463</v>
      </c>
      <c r="I934" s="0" t="s">
        <v>182</v>
      </c>
      <c r="J934" s="0" t="s">
        <v>183</v>
      </c>
      <c r="K934" s="0" t="s">
        <v>182</v>
      </c>
      <c r="L934" s="0" t="s">
        <v>4464</v>
      </c>
      <c r="M934" s="0" t="s">
        <v>214</v>
      </c>
      <c r="N934" s="0" t="s">
        <v>4465</v>
      </c>
      <c r="O934" s="0" t="n">
        <v>0</v>
      </c>
      <c r="P934" s="0" t="s">
        <v>4466</v>
      </c>
      <c r="Q934" s="0" t="s">
        <v>4467</v>
      </c>
      <c r="R934" s="0" t="s">
        <v>189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  <c r="BX934" s="0" t="n">
        <v>0</v>
      </c>
      <c r="BY934" s="0" t="n">
        <v>0</v>
      </c>
      <c r="BZ934" s="0" t="n">
        <v>0</v>
      </c>
      <c r="CA934" s="0" t="n">
        <v>0</v>
      </c>
      <c r="CB934" s="0" t="n">
        <v>0</v>
      </c>
      <c r="CC934" s="0" t="n">
        <v>0</v>
      </c>
      <c r="CD934" s="0" t="n">
        <v>0</v>
      </c>
      <c r="CE934" s="0" t="n">
        <v>0</v>
      </c>
      <c r="CF934" s="0" t="n">
        <v>0</v>
      </c>
      <c r="CG934" s="0" t="n">
        <v>0</v>
      </c>
      <c r="CH934" s="0" t="n">
        <v>0</v>
      </c>
      <c r="CI934" s="0" t="n">
        <v>0</v>
      </c>
      <c r="CJ934" s="0" t="n">
        <v>0</v>
      </c>
      <c r="CK934" s="0" t="n">
        <v>0</v>
      </c>
      <c r="CL934" s="0" t="n">
        <v>0</v>
      </c>
      <c r="CM934" s="0" t="n">
        <v>0</v>
      </c>
      <c r="CN934" s="0" t="n">
        <v>0</v>
      </c>
      <c r="CO934" s="0" t="n">
        <v>0</v>
      </c>
      <c r="CP934" s="0" t="n">
        <v>0</v>
      </c>
      <c r="CQ934" s="0" t="n">
        <v>0</v>
      </c>
      <c r="CR934" s="0" t="n">
        <v>0</v>
      </c>
      <c r="CS934" s="0" t="n">
        <v>0</v>
      </c>
      <c r="CT934" s="0" t="n">
        <v>0</v>
      </c>
      <c r="CU934" s="0" t="n">
        <v>0</v>
      </c>
      <c r="CV934" s="0" t="n">
        <v>0</v>
      </c>
      <c r="CW934" s="0" t="n">
        <v>0</v>
      </c>
      <c r="CX934" s="0" t="n">
        <v>0</v>
      </c>
      <c r="CY934" s="0" t="n">
        <v>0</v>
      </c>
      <c r="CZ934" s="0" t="n">
        <v>0</v>
      </c>
      <c r="DA934" s="0" t="n">
        <v>0</v>
      </c>
      <c r="DB934" s="0" t="n">
        <v>0</v>
      </c>
      <c r="DC934" s="0" t="n">
        <v>0</v>
      </c>
      <c r="DD934" s="0" t="n">
        <v>0</v>
      </c>
      <c r="DE934" s="0" t="n">
        <v>0</v>
      </c>
      <c r="DF934" s="0" t="n">
        <v>0</v>
      </c>
      <c r="DG934" s="0" t="n">
        <v>0</v>
      </c>
      <c r="DH934" s="0" t="n">
        <v>0</v>
      </c>
      <c r="DI934" s="0" t="n">
        <v>0</v>
      </c>
      <c r="DJ934" s="0" t="n">
        <v>0</v>
      </c>
      <c r="DK934" s="0" t="n">
        <v>0</v>
      </c>
      <c r="DL934" s="0" t="n">
        <v>0</v>
      </c>
      <c r="DM934" s="0" t="n">
        <v>0</v>
      </c>
      <c r="DN934" s="0" t="n">
        <v>0</v>
      </c>
      <c r="DO934" s="0" t="n">
        <v>0</v>
      </c>
      <c r="DP934" s="0" t="n">
        <v>0</v>
      </c>
      <c r="DQ934" s="0" t="n">
        <v>0</v>
      </c>
      <c r="DR934" s="0" t="n">
        <v>0</v>
      </c>
      <c r="DS934" s="0" t="n">
        <v>0</v>
      </c>
      <c r="DT934" s="0" t="n">
        <v>0</v>
      </c>
      <c r="DU934" s="0" t="n">
        <v>0</v>
      </c>
      <c r="DV934" s="0" t="n">
        <v>0</v>
      </c>
      <c r="DW934" s="0" t="n">
        <v>0</v>
      </c>
      <c r="DX934" s="0" t="n">
        <v>0</v>
      </c>
      <c r="DY934" s="0" t="n">
        <v>0</v>
      </c>
      <c r="DZ934" s="0" t="n">
        <v>0</v>
      </c>
      <c r="EA934" s="0" t="n">
        <v>0</v>
      </c>
      <c r="EB934" s="0" t="n">
        <v>0</v>
      </c>
      <c r="EC934" s="0" t="n">
        <v>0</v>
      </c>
      <c r="ED934" s="0" t="n">
        <v>0</v>
      </c>
      <c r="EE934" s="0" t="n">
        <v>0</v>
      </c>
      <c r="EF934" s="0" t="n">
        <v>0</v>
      </c>
      <c r="EG934" s="0" t="n">
        <v>0</v>
      </c>
      <c r="EH934" s="0" t="n">
        <v>0</v>
      </c>
      <c r="EI934" s="0" t="n">
        <v>0</v>
      </c>
      <c r="EJ934" s="0" t="n">
        <v>0</v>
      </c>
      <c r="EK934" s="0" t="n">
        <v>0</v>
      </c>
      <c r="EL934" s="0" t="n">
        <v>0</v>
      </c>
      <c r="EM934" s="0" t="n">
        <v>0</v>
      </c>
      <c r="EN934" s="0" t="n">
        <v>0</v>
      </c>
      <c r="EO934" s="0" t="n">
        <v>0</v>
      </c>
      <c r="EP934" s="0" t="n">
        <v>0</v>
      </c>
      <c r="EQ934" s="0" t="n">
        <v>0</v>
      </c>
      <c r="ER934" s="0" t="n">
        <v>0</v>
      </c>
      <c r="ES934" s="0" t="n">
        <v>0</v>
      </c>
      <c r="ET934" s="0" t="n">
        <v>0</v>
      </c>
      <c r="EU934" s="0" t="n">
        <v>0</v>
      </c>
      <c r="EV934" s="0" t="n">
        <v>0</v>
      </c>
      <c r="EW934" s="0" t="n">
        <v>0</v>
      </c>
      <c r="EX934" s="0" t="n">
        <v>0</v>
      </c>
      <c r="EY934" s="0" t="n">
        <v>0</v>
      </c>
      <c r="EZ934" s="0" t="n">
        <v>0</v>
      </c>
      <c r="FA934" s="0" t="n">
        <v>0</v>
      </c>
      <c r="FB934" s="0" t="n">
        <v>0</v>
      </c>
      <c r="FC934" s="0" t="n">
        <v>0</v>
      </c>
      <c r="FD934" s="0" t="n">
        <v>0</v>
      </c>
      <c r="FE934" s="0" t="n">
        <v>0</v>
      </c>
      <c r="FF934" s="0" t="n">
        <v>0</v>
      </c>
      <c r="FG934" s="0" t="e">
        <f aca="false"/>
        <v>#NULL!</v>
      </c>
      <c r="FH934" s="0" t="e">
        <f aca="false"/>
        <v>#NULL!</v>
      </c>
      <c r="FI934" s="0" t="e">
        <f aca="false"/>
        <v>#NULL!</v>
      </c>
      <c r="FJ934" s="0" t="e">
        <f aca="false"/>
        <v>#NULL!</v>
      </c>
      <c r="FK934" s="0" t="e">
        <f aca="false"/>
        <v>#NULL!</v>
      </c>
      <c r="FL934" s="0" t="e">
        <f aca="false"/>
        <v>#NULL!</v>
      </c>
      <c r="FM934" s="0" t="e">
        <f aca="false"/>
        <v>#NULL!</v>
      </c>
      <c r="FN934" s="0" t="e">
        <f aca="false"/>
        <v>#NULL!</v>
      </c>
      <c r="FO934" s="0" t="e">
        <f aca="false"/>
        <v>#NULL!</v>
      </c>
      <c r="FP934" s="0" t="e">
        <f aca="false"/>
        <v>#NULL!</v>
      </c>
      <c r="FQ934" s="0" t="e">
        <f aca="false"/>
        <v>#NULL!</v>
      </c>
      <c r="FR934" s="0" t="e">
        <f aca="false"/>
        <v>#NULL!</v>
      </c>
      <c r="FS934" s="0" t="e">
        <f aca="false"/>
        <v>#NULL!</v>
      </c>
      <c r="FT934" s="0" t="e">
        <f aca="false"/>
        <v>#NULL!</v>
      </c>
      <c r="FU934" s="0" t="e">
        <f aca="false"/>
        <v>#NULL!</v>
      </c>
      <c r="FV934" s="0" t="e">
        <f aca="false"/>
        <v>#NULL!</v>
      </c>
      <c r="FW934" s="0" t="e">
        <f aca="false"/>
        <v>#NULL!</v>
      </c>
      <c r="FX934" s="0" t="e">
        <f aca="false"/>
        <v>#NULL!</v>
      </c>
    </row>
    <row r="935" customFormat="false" ht="12.8" hidden="false" customHeight="false" outlineLevel="0" collapsed="false">
      <c r="A935" s="0" t="s">
        <v>180</v>
      </c>
      <c r="B935" s="0" t="s">
        <v>181</v>
      </c>
      <c r="C935" s="0" t="n">
        <v>750</v>
      </c>
      <c r="D935" s="0" t="n">
        <v>67</v>
      </c>
      <c r="E935" s="0" t="s">
        <v>205</v>
      </c>
      <c r="F935" s="0" t="s">
        <v>196</v>
      </c>
      <c r="G935" s="0" t="s">
        <v>4062</v>
      </c>
      <c r="H935" s="0" t="s">
        <v>4468</v>
      </c>
      <c r="I935" s="0" t="s">
        <v>182</v>
      </c>
      <c r="J935" s="0" t="s">
        <v>183</v>
      </c>
      <c r="K935" s="0" t="s">
        <v>182</v>
      </c>
      <c r="L935" s="0" t="s">
        <v>4469</v>
      </c>
      <c r="M935" s="0" t="s">
        <v>214</v>
      </c>
      <c r="N935" s="0" t="s">
        <v>4470</v>
      </c>
      <c r="O935" s="0" t="n">
        <v>0</v>
      </c>
      <c r="P935" s="0" t="s">
        <v>4471</v>
      </c>
      <c r="Q935" s="0" t="s">
        <v>4472</v>
      </c>
      <c r="R935" s="0" t="s">
        <v>189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  <c r="BX935" s="0" t="n">
        <v>0</v>
      </c>
      <c r="BY935" s="0" t="n">
        <v>0</v>
      </c>
      <c r="BZ935" s="0" t="n">
        <v>0</v>
      </c>
      <c r="CA935" s="0" t="n">
        <v>0</v>
      </c>
      <c r="CB935" s="0" t="n">
        <v>0</v>
      </c>
      <c r="CC935" s="0" t="n">
        <v>0</v>
      </c>
      <c r="CD935" s="0" t="n">
        <v>0</v>
      </c>
      <c r="CE935" s="0" t="n">
        <v>0</v>
      </c>
      <c r="CF935" s="0" t="n">
        <v>0</v>
      </c>
      <c r="CG935" s="0" t="n">
        <v>0</v>
      </c>
      <c r="CH935" s="0" t="n">
        <v>0</v>
      </c>
      <c r="CI935" s="0" t="n">
        <v>0</v>
      </c>
      <c r="CJ935" s="0" t="n">
        <v>0</v>
      </c>
      <c r="CK935" s="0" t="n">
        <v>0</v>
      </c>
      <c r="CL935" s="0" t="n">
        <v>0</v>
      </c>
      <c r="CM935" s="0" t="n">
        <v>0</v>
      </c>
      <c r="CN935" s="0" t="n">
        <v>0</v>
      </c>
      <c r="CO935" s="0" t="n">
        <v>0</v>
      </c>
      <c r="CP935" s="0" t="n">
        <v>0</v>
      </c>
      <c r="CQ935" s="0" t="n">
        <v>0</v>
      </c>
      <c r="CR935" s="0" t="n">
        <v>0</v>
      </c>
      <c r="CS935" s="0" t="n">
        <v>0</v>
      </c>
      <c r="CT935" s="0" t="n">
        <v>0</v>
      </c>
      <c r="CU935" s="0" t="n">
        <v>0</v>
      </c>
      <c r="CV935" s="0" t="n">
        <v>0</v>
      </c>
      <c r="CW935" s="0" t="n">
        <v>0</v>
      </c>
      <c r="CX935" s="0" t="n">
        <v>0</v>
      </c>
      <c r="CY935" s="0" t="n">
        <v>0</v>
      </c>
      <c r="CZ935" s="0" t="n">
        <v>0</v>
      </c>
      <c r="DA935" s="0" t="n">
        <v>0</v>
      </c>
      <c r="DB935" s="0" t="n">
        <v>0</v>
      </c>
      <c r="DC935" s="0" t="n">
        <v>0</v>
      </c>
      <c r="DD935" s="0" t="n">
        <v>0</v>
      </c>
      <c r="DE935" s="0" t="n">
        <v>0</v>
      </c>
      <c r="DF935" s="0" t="n">
        <v>0</v>
      </c>
      <c r="DG935" s="0" t="n">
        <v>0</v>
      </c>
      <c r="DH935" s="0" t="n">
        <v>0</v>
      </c>
      <c r="DI935" s="0" t="n">
        <v>0</v>
      </c>
      <c r="DJ935" s="0" t="n">
        <v>0</v>
      </c>
      <c r="DK935" s="0" t="n">
        <v>0</v>
      </c>
      <c r="DL935" s="0" t="n">
        <v>0</v>
      </c>
      <c r="DM935" s="0" t="n">
        <v>0</v>
      </c>
      <c r="DN935" s="0" t="n">
        <v>0</v>
      </c>
      <c r="DO935" s="0" t="n">
        <v>0</v>
      </c>
      <c r="DP935" s="0" t="n">
        <v>0</v>
      </c>
      <c r="DQ935" s="0" t="n">
        <v>0</v>
      </c>
      <c r="DR935" s="0" t="n">
        <v>0</v>
      </c>
      <c r="DS935" s="0" t="n">
        <v>0</v>
      </c>
      <c r="DT935" s="0" t="n">
        <v>0</v>
      </c>
      <c r="DU935" s="0" t="n">
        <v>0</v>
      </c>
      <c r="DV935" s="0" t="n">
        <v>0</v>
      </c>
      <c r="DW935" s="0" t="n">
        <v>0</v>
      </c>
      <c r="DX935" s="0" t="n">
        <v>0</v>
      </c>
      <c r="DY935" s="0" t="n">
        <v>0</v>
      </c>
      <c r="DZ935" s="0" t="n">
        <v>0</v>
      </c>
      <c r="EA935" s="0" t="n">
        <v>0</v>
      </c>
      <c r="EB935" s="0" t="n">
        <v>0</v>
      </c>
      <c r="EC935" s="0" t="n">
        <v>0</v>
      </c>
      <c r="ED935" s="0" t="n">
        <v>0</v>
      </c>
      <c r="EE935" s="0" t="n">
        <v>0</v>
      </c>
      <c r="EF935" s="0" t="n">
        <v>0</v>
      </c>
      <c r="EG935" s="0" t="n">
        <v>0</v>
      </c>
      <c r="EH935" s="0" t="n">
        <v>0</v>
      </c>
      <c r="EI935" s="0" t="n">
        <v>0</v>
      </c>
      <c r="EJ935" s="0" t="n">
        <v>0</v>
      </c>
      <c r="EK935" s="0" t="n">
        <v>0</v>
      </c>
      <c r="EL935" s="0" t="n">
        <v>0</v>
      </c>
      <c r="EM935" s="0" t="n">
        <v>0</v>
      </c>
      <c r="EN935" s="0" t="n">
        <v>0</v>
      </c>
      <c r="EO935" s="0" t="n">
        <v>0</v>
      </c>
      <c r="EP935" s="0" t="n">
        <v>0</v>
      </c>
      <c r="EQ935" s="0" t="n">
        <v>0</v>
      </c>
      <c r="ER935" s="0" t="n">
        <v>0</v>
      </c>
      <c r="ES935" s="0" t="n">
        <v>0</v>
      </c>
      <c r="ET935" s="0" t="n">
        <v>0</v>
      </c>
      <c r="EU935" s="0" t="n">
        <v>0</v>
      </c>
      <c r="EV935" s="0" t="n">
        <v>0</v>
      </c>
      <c r="EW935" s="0" t="n">
        <v>0</v>
      </c>
      <c r="EX935" s="0" t="n">
        <v>0</v>
      </c>
      <c r="EY935" s="0" t="n">
        <v>0</v>
      </c>
      <c r="EZ935" s="0" t="n">
        <v>0</v>
      </c>
      <c r="FA935" s="0" t="n">
        <v>0</v>
      </c>
      <c r="FB935" s="0" t="n">
        <v>0</v>
      </c>
      <c r="FC935" s="0" t="n">
        <v>0</v>
      </c>
      <c r="FD935" s="0" t="n">
        <v>0</v>
      </c>
      <c r="FE935" s="0" t="n">
        <v>0</v>
      </c>
      <c r="FF935" s="0" t="n">
        <v>0</v>
      </c>
      <c r="FG935" s="0" t="e">
        <f aca="false"/>
        <v>#NULL!</v>
      </c>
      <c r="FH935" s="0" t="e">
        <f aca="false"/>
        <v>#NULL!</v>
      </c>
      <c r="FI935" s="0" t="e">
        <f aca="false"/>
        <v>#NULL!</v>
      </c>
      <c r="FJ935" s="0" t="e">
        <f aca="false"/>
        <v>#NULL!</v>
      </c>
      <c r="FK935" s="0" t="e">
        <f aca="false"/>
        <v>#NULL!</v>
      </c>
      <c r="FL935" s="0" t="e">
        <f aca="false"/>
        <v>#NULL!</v>
      </c>
      <c r="FM935" s="0" t="e">
        <f aca="false"/>
        <v>#NULL!</v>
      </c>
      <c r="FN935" s="0" t="e">
        <f aca="false"/>
        <v>#NULL!</v>
      </c>
      <c r="FO935" s="0" t="e">
        <f aca="false"/>
        <v>#NULL!</v>
      </c>
      <c r="FP935" s="0" t="e">
        <f aca="false"/>
        <v>#NULL!</v>
      </c>
      <c r="FQ935" s="0" t="e">
        <f aca="false"/>
        <v>#NULL!</v>
      </c>
      <c r="FR935" s="0" t="e">
        <f aca="false"/>
        <v>#NULL!</v>
      </c>
      <c r="FS935" s="0" t="e">
        <f aca="false"/>
        <v>#NULL!</v>
      </c>
      <c r="FT935" s="0" t="e">
        <f aca="false"/>
        <v>#NULL!</v>
      </c>
      <c r="FU935" s="0" t="e">
        <f aca="false"/>
        <v>#NULL!</v>
      </c>
      <c r="FV935" s="0" t="e">
        <f aca="false"/>
        <v>#NULL!</v>
      </c>
      <c r="FW935" s="0" t="e">
        <f aca="false"/>
        <v>#NULL!</v>
      </c>
      <c r="FX935" s="0" t="e">
        <f aca="false"/>
        <v>#NULL!</v>
      </c>
    </row>
    <row r="936" customFormat="false" ht="12.8" hidden="false" customHeight="false" outlineLevel="0" collapsed="false">
      <c r="A936" s="0" t="s">
        <v>180</v>
      </c>
      <c r="B936" s="0" t="s">
        <v>181</v>
      </c>
      <c r="C936" s="0" t="n">
        <v>750</v>
      </c>
      <c r="D936" s="0" t="n">
        <v>67</v>
      </c>
      <c r="E936" s="0" t="s">
        <v>205</v>
      </c>
      <c r="F936" s="0" t="s">
        <v>196</v>
      </c>
      <c r="G936" s="0" t="s">
        <v>4062</v>
      </c>
      <c r="H936" s="0" t="s">
        <v>4473</v>
      </c>
      <c r="I936" s="0" t="s">
        <v>182</v>
      </c>
      <c r="J936" s="0" t="s">
        <v>183</v>
      </c>
      <c r="K936" s="0" t="s">
        <v>182</v>
      </c>
      <c r="L936" s="0" t="s">
        <v>4474</v>
      </c>
      <c r="M936" s="0" t="s">
        <v>214</v>
      </c>
      <c r="N936" s="0" t="s">
        <v>4475</v>
      </c>
      <c r="O936" s="0" t="n">
        <v>0</v>
      </c>
      <c r="P936" s="0" t="s">
        <v>4476</v>
      </c>
      <c r="Q936" s="0" t="s">
        <v>4477</v>
      </c>
      <c r="R936" s="0" t="s">
        <v>189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  <c r="BX936" s="0" t="n">
        <v>0</v>
      </c>
      <c r="BY936" s="0" t="n">
        <v>0</v>
      </c>
      <c r="BZ936" s="0" t="n">
        <v>0</v>
      </c>
      <c r="CA936" s="0" t="n">
        <v>0</v>
      </c>
      <c r="CB936" s="0" t="n">
        <v>0</v>
      </c>
      <c r="CC936" s="0" t="n">
        <v>0</v>
      </c>
      <c r="CD936" s="0" t="n">
        <v>0</v>
      </c>
      <c r="CE936" s="0" t="n">
        <v>0</v>
      </c>
      <c r="CF936" s="0" t="n">
        <v>0</v>
      </c>
      <c r="CG936" s="0" t="n">
        <v>0</v>
      </c>
      <c r="CH936" s="0" t="n">
        <v>0</v>
      </c>
      <c r="CI936" s="0" t="n">
        <v>0</v>
      </c>
      <c r="CJ936" s="0" t="n">
        <v>0</v>
      </c>
      <c r="CK936" s="0" t="n">
        <v>0</v>
      </c>
      <c r="CL936" s="0" t="n">
        <v>0</v>
      </c>
      <c r="CM936" s="0" t="n">
        <v>0</v>
      </c>
      <c r="CN936" s="0" t="n">
        <v>0</v>
      </c>
      <c r="CO936" s="0" t="n">
        <v>0</v>
      </c>
      <c r="CP936" s="0" t="n">
        <v>0</v>
      </c>
      <c r="CQ936" s="0" t="n">
        <v>0</v>
      </c>
      <c r="CR936" s="0" t="n">
        <v>0</v>
      </c>
      <c r="CS936" s="0" t="n">
        <v>0</v>
      </c>
      <c r="CT936" s="0" t="n">
        <v>0</v>
      </c>
      <c r="CU936" s="0" t="n">
        <v>0</v>
      </c>
      <c r="CV936" s="0" t="n">
        <v>0</v>
      </c>
      <c r="CW936" s="0" t="n">
        <v>0</v>
      </c>
      <c r="CX936" s="0" t="n">
        <v>0</v>
      </c>
      <c r="CY936" s="0" t="n">
        <v>0</v>
      </c>
      <c r="CZ936" s="0" t="n">
        <v>0</v>
      </c>
      <c r="DA936" s="0" t="n">
        <v>0</v>
      </c>
      <c r="DB936" s="0" t="n">
        <v>0</v>
      </c>
      <c r="DC936" s="0" t="n">
        <v>0</v>
      </c>
      <c r="DD936" s="0" t="n">
        <v>0</v>
      </c>
      <c r="DE936" s="0" t="n">
        <v>0</v>
      </c>
      <c r="DF936" s="0" t="n">
        <v>0</v>
      </c>
      <c r="DG936" s="0" t="n">
        <v>0</v>
      </c>
      <c r="DH936" s="0" t="n">
        <v>0</v>
      </c>
      <c r="DI936" s="0" t="n">
        <v>0</v>
      </c>
      <c r="DJ936" s="0" t="n">
        <v>0</v>
      </c>
      <c r="DK936" s="0" t="n">
        <v>0</v>
      </c>
      <c r="DL936" s="0" t="n">
        <v>0</v>
      </c>
      <c r="DM936" s="0" t="n">
        <v>0</v>
      </c>
      <c r="DN936" s="0" t="n">
        <v>0</v>
      </c>
      <c r="DO936" s="0" t="n">
        <v>0</v>
      </c>
      <c r="DP936" s="0" t="n">
        <v>0</v>
      </c>
      <c r="DQ936" s="0" t="n">
        <v>0</v>
      </c>
      <c r="DR936" s="0" t="n">
        <v>0</v>
      </c>
      <c r="DS936" s="0" t="n">
        <v>0</v>
      </c>
      <c r="DT936" s="0" t="n">
        <v>0</v>
      </c>
      <c r="DU936" s="0" t="n">
        <v>0</v>
      </c>
      <c r="DV936" s="0" t="n">
        <v>0</v>
      </c>
      <c r="DW936" s="0" t="n">
        <v>0</v>
      </c>
      <c r="DX936" s="0" t="n">
        <v>0</v>
      </c>
      <c r="DY936" s="0" t="n">
        <v>0</v>
      </c>
      <c r="DZ936" s="0" t="n">
        <v>0</v>
      </c>
      <c r="EA936" s="0" t="n">
        <v>0</v>
      </c>
      <c r="EB936" s="0" t="n">
        <v>0</v>
      </c>
      <c r="EC936" s="0" t="n">
        <v>0</v>
      </c>
      <c r="ED936" s="0" t="n">
        <v>0</v>
      </c>
      <c r="EE936" s="0" t="n">
        <v>0</v>
      </c>
      <c r="EF936" s="0" t="n">
        <v>0</v>
      </c>
      <c r="EG936" s="0" t="n">
        <v>0</v>
      </c>
      <c r="EH936" s="0" t="n">
        <v>0</v>
      </c>
      <c r="EI936" s="0" t="n">
        <v>0</v>
      </c>
      <c r="EJ936" s="0" t="n">
        <v>0</v>
      </c>
      <c r="EK936" s="0" t="n">
        <v>0</v>
      </c>
      <c r="EL936" s="0" t="n">
        <v>0</v>
      </c>
      <c r="EM936" s="0" t="n">
        <v>0</v>
      </c>
      <c r="EN936" s="0" t="n">
        <v>0</v>
      </c>
      <c r="EO936" s="0" t="n">
        <v>0</v>
      </c>
      <c r="EP936" s="0" t="n">
        <v>0</v>
      </c>
      <c r="EQ936" s="0" t="n">
        <v>0</v>
      </c>
      <c r="ER936" s="0" t="n">
        <v>0</v>
      </c>
      <c r="ES936" s="0" t="n">
        <v>0</v>
      </c>
      <c r="ET936" s="0" t="n">
        <v>0</v>
      </c>
      <c r="EU936" s="0" t="n">
        <v>0</v>
      </c>
      <c r="EV936" s="0" t="n">
        <v>0</v>
      </c>
      <c r="EW936" s="0" t="n">
        <v>0</v>
      </c>
      <c r="EX936" s="0" t="n">
        <v>0</v>
      </c>
      <c r="EY936" s="0" t="n">
        <v>0</v>
      </c>
      <c r="EZ936" s="0" t="n">
        <v>0</v>
      </c>
      <c r="FA936" s="0" t="n">
        <v>0</v>
      </c>
      <c r="FB936" s="0" t="n">
        <v>0</v>
      </c>
      <c r="FC936" s="0" t="n">
        <v>0</v>
      </c>
      <c r="FD936" s="0" t="n">
        <v>0</v>
      </c>
      <c r="FE936" s="0" t="n">
        <v>0</v>
      </c>
      <c r="FF936" s="0" t="n">
        <v>0</v>
      </c>
      <c r="FG936" s="0" t="e">
        <f aca="false"/>
        <v>#NULL!</v>
      </c>
      <c r="FH936" s="0" t="e">
        <f aca="false"/>
        <v>#NULL!</v>
      </c>
      <c r="FI936" s="0" t="e">
        <f aca="false"/>
        <v>#NULL!</v>
      </c>
      <c r="FJ936" s="0" t="e">
        <f aca="false"/>
        <v>#NULL!</v>
      </c>
      <c r="FK936" s="0" t="e">
        <f aca="false"/>
        <v>#NULL!</v>
      </c>
      <c r="FL936" s="0" t="e">
        <f aca="false"/>
        <v>#NULL!</v>
      </c>
      <c r="FM936" s="0" t="e">
        <f aca="false"/>
        <v>#NULL!</v>
      </c>
      <c r="FN936" s="0" t="e">
        <f aca="false"/>
        <v>#NULL!</v>
      </c>
      <c r="FO936" s="0" t="e">
        <f aca="false"/>
        <v>#NULL!</v>
      </c>
      <c r="FP936" s="0" t="e">
        <f aca="false"/>
        <v>#NULL!</v>
      </c>
      <c r="FQ936" s="0" t="e">
        <f aca="false"/>
        <v>#NULL!</v>
      </c>
      <c r="FR936" s="0" t="e">
        <f aca="false"/>
        <v>#NULL!</v>
      </c>
      <c r="FS936" s="0" t="e">
        <f aca="false"/>
        <v>#NULL!</v>
      </c>
      <c r="FT936" s="0" t="e">
        <f aca="false"/>
        <v>#NULL!</v>
      </c>
      <c r="FU936" s="0" t="e">
        <f aca="false"/>
        <v>#NULL!</v>
      </c>
      <c r="FV936" s="0" t="e">
        <f aca="false"/>
        <v>#NULL!</v>
      </c>
      <c r="FW936" s="0" t="e">
        <f aca="false"/>
        <v>#NULL!</v>
      </c>
      <c r="FX936" s="0" t="e">
        <f aca="false"/>
        <v>#NULL!</v>
      </c>
    </row>
    <row r="937" customFormat="false" ht="12.8" hidden="false" customHeight="false" outlineLevel="0" collapsed="false">
      <c r="A937" s="0" t="s">
        <v>180</v>
      </c>
      <c r="B937" s="0" t="s">
        <v>181</v>
      </c>
      <c r="C937" s="0" t="n">
        <v>750</v>
      </c>
      <c r="D937" s="0" t="n">
        <v>67</v>
      </c>
      <c r="E937" s="0" t="s">
        <v>205</v>
      </c>
      <c r="F937" s="0" t="s">
        <v>196</v>
      </c>
      <c r="G937" s="0" t="s">
        <v>4062</v>
      </c>
      <c r="H937" s="0" t="s">
        <v>4478</v>
      </c>
      <c r="I937" s="0" t="s">
        <v>182</v>
      </c>
      <c r="J937" s="0" t="s">
        <v>183</v>
      </c>
      <c r="K937" s="0" t="s">
        <v>182</v>
      </c>
      <c r="L937" s="0" t="s">
        <v>4479</v>
      </c>
      <c r="M937" s="0" t="s">
        <v>214</v>
      </c>
      <c r="N937" s="0" t="s">
        <v>4480</v>
      </c>
      <c r="O937" s="0" t="n">
        <v>0</v>
      </c>
      <c r="P937" s="0" t="s">
        <v>4481</v>
      </c>
      <c r="Q937" s="0" t="s">
        <v>4482</v>
      </c>
      <c r="R937" s="0" t="s">
        <v>189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0</v>
      </c>
      <c r="BL937" s="0" t="n">
        <v>0</v>
      </c>
      <c r="BM937" s="0" t="n">
        <v>0</v>
      </c>
      <c r="BN937" s="0" t="n">
        <v>0</v>
      </c>
      <c r="BO937" s="0" t="n">
        <v>0</v>
      </c>
      <c r="BP937" s="0" t="n">
        <v>0</v>
      </c>
      <c r="BQ937" s="0" t="n">
        <v>0</v>
      </c>
      <c r="BR937" s="0" t="n">
        <v>0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  <c r="BX937" s="0" t="n">
        <v>0</v>
      </c>
      <c r="BY937" s="0" t="n">
        <v>0</v>
      </c>
      <c r="BZ937" s="0" t="n">
        <v>0</v>
      </c>
      <c r="CA937" s="0" t="n">
        <v>0</v>
      </c>
      <c r="CB937" s="0" t="n">
        <v>0</v>
      </c>
      <c r="CC937" s="0" t="n">
        <v>0</v>
      </c>
      <c r="CD937" s="0" t="n">
        <v>0</v>
      </c>
      <c r="CE937" s="0" t="n">
        <v>0</v>
      </c>
      <c r="CF937" s="0" t="n">
        <v>0</v>
      </c>
      <c r="CG937" s="0" t="n">
        <v>0</v>
      </c>
      <c r="CH937" s="0" t="n">
        <v>0</v>
      </c>
      <c r="CI937" s="0" t="n">
        <v>0</v>
      </c>
      <c r="CJ937" s="0" t="n">
        <v>0</v>
      </c>
      <c r="CK937" s="0" t="n">
        <v>0</v>
      </c>
      <c r="CL937" s="0" t="n">
        <v>0</v>
      </c>
      <c r="CM937" s="0" t="n">
        <v>0</v>
      </c>
      <c r="CN937" s="0" t="n">
        <v>0</v>
      </c>
      <c r="CO937" s="0" t="n">
        <v>0</v>
      </c>
      <c r="CP937" s="0" t="n">
        <v>0</v>
      </c>
      <c r="CQ937" s="0" t="n">
        <v>0</v>
      </c>
      <c r="CR937" s="0" t="n">
        <v>0</v>
      </c>
      <c r="CS937" s="0" t="n">
        <v>0</v>
      </c>
      <c r="CT937" s="0" t="n">
        <v>0</v>
      </c>
      <c r="CU937" s="0" t="n">
        <v>0</v>
      </c>
      <c r="CV937" s="0" t="n">
        <v>0</v>
      </c>
      <c r="CW937" s="0" t="n">
        <v>0</v>
      </c>
      <c r="CX937" s="0" t="n">
        <v>0</v>
      </c>
      <c r="CY937" s="0" t="n">
        <v>0</v>
      </c>
      <c r="CZ937" s="0" t="n">
        <v>0</v>
      </c>
      <c r="DA937" s="0" t="n">
        <v>0</v>
      </c>
      <c r="DB937" s="0" t="n">
        <v>0</v>
      </c>
      <c r="DC937" s="0" t="n">
        <v>0</v>
      </c>
      <c r="DD937" s="0" t="n">
        <v>0</v>
      </c>
      <c r="DE937" s="0" t="n">
        <v>0</v>
      </c>
      <c r="DF937" s="0" t="n">
        <v>0</v>
      </c>
      <c r="DG937" s="0" t="n">
        <v>0</v>
      </c>
      <c r="DH937" s="0" t="n">
        <v>0</v>
      </c>
      <c r="DI937" s="0" t="n">
        <v>0</v>
      </c>
      <c r="DJ937" s="0" t="n">
        <v>0</v>
      </c>
      <c r="DK937" s="0" t="n">
        <v>0</v>
      </c>
      <c r="DL937" s="0" t="n">
        <v>0</v>
      </c>
      <c r="DM937" s="0" t="n">
        <v>0</v>
      </c>
      <c r="DN937" s="0" t="n">
        <v>0</v>
      </c>
      <c r="DO937" s="0" t="n">
        <v>0</v>
      </c>
      <c r="DP937" s="0" t="n">
        <v>0</v>
      </c>
      <c r="DQ937" s="0" t="n">
        <v>0</v>
      </c>
      <c r="DR937" s="0" t="n">
        <v>0</v>
      </c>
      <c r="DS937" s="0" t="n">
        <v>0</v>
      </c>
      <c r="DT937" s="0" t="n">
        <v>0</v>
      </c>
      <c r="DU937" s="0" t="n">
        <v>0</v>
      </c>
      <c r="DV937" s="0" t="n">
        <v>0</v>
      </c>
      <c r="DW937" s="0" t="n">
        <v>0</v>
      </c>
      <c r="DX937" s="0" t="n">
        <v>0</v>
      </c>
      <c r="DY937" s="0" t="n">
        <v>0</v>
      </c>
      <c r="DZ937" s="0" t="n">
        <v>0</v>
      </c>
      <c r="EA937" s="0" t="n">
        <v>0</v>
      </c>
      <c r="EB937" s="0" t="n">
        <v>0</v>
      </c>
      <c r="EC937" s="0" t="n">
        <v>0</v>
      </c>
      <c r="ED937" s="0" t="n">
        <v>0</v>
      </c>
      <c r="EE937" s="0" t="n">
        <v>0</v>
      </c>
      <c r="EF937" s="0" t="n">
        <v>0</v>
      </c>
      <c r="EG937" s="0" t="n">
        <v>0</v>
      </c>
      <c r="EH937" s="0" t="n">
        <v>0</v>
      </c>
      <c r="EI937" s="0" t="n">
        <v>0</v>
      </c>
      <c r="EJ937" s="0" t="n">
        <v>0</v>
      </c>
      <c r="EK937" s="0" t="n">
        <v>0</v>
      </c>
      <c r="EL937" s="0" t="n">
        <v>0</v>
      </c>
      <c r="EM937" s="0" t="n">
        <v>0</v>
      </c>
      <c r="EN937" s="0" t="n">
        <v>0</v>
      </c>
      <c r="EO937" s="0" t="n">
        <v>0</v>
      </c>
      <c r="EP937" s="0" t="n">
        <v>0</v>
      </c>
      <c r="EQ937" s="0" t="n">
        <v>0</v>
      </c>
      <c r="ER937" s="0" t="n">
        <v>0</v>
      </c>
      <c r="ES937" s="0" t="n">
        <v>0</v>
      </c>
      <c r="ET937" s="0" t="n">
        <v>0</v>
      </c>
      <c r="EU937" s="0" t="n">
        <v>0</v>
      </c>
      <c r="EV937" s="0" t="n">
        <v>0</v>
      </c>
      <c r="EW937" s="0" t="n">
        <v>0</v>
      </c>
      <c r="EX937" s="0" t="n">
        <v>0</v>
      </c>
      <c r="EY937" s="0" t="n">
        <v>0</v>
      </c>
      <c r="EZ937" s="0" t="n">
        <v>0</v>
      </c>
      <c r="FA937" s="0" t="n">
        <v>0</v>
      </c>
      <c r="FB937" s="0" t="n">
        <v>0</v>
      </c>
      <c r="FC937" s="0" t="n">
        <v>0</v>
      </c>
      <c r="FD937" s="0" t="n">
        <v>0</v>
      </c>
      <c r="FE937" s="0" t="n">
        <v>0</v>
      </c>
      <c r="FF937" s="0" t="n">
        <v>0</v>
      </c>
      <c r="FG937" s="0" t="e">
        <f aca="false"/>
        <v>#NULL!</v>
      </c>
      <c r="FH937" s="0" t="e">
        <f aca="false"/>
        <v>#NULL!</v>
      </c>
      <c r="FI937" s="0" t="e">
        <f aca="false"/>
        <v>#NULL!</v>
      </c>
      <c r="FJ937" s="0" t="e">
        <f aca="false"/>
        <v>#NULL!</v>
      </c>
      <c r="FK937" s="0" t="e">
        <f aca="false"/>
        <v>#NULL!</v>
      </c>
      <c r="FL937" s="0" t="e">
        <f aca="false"/>
        <v>#NULL!</v>
      </c>
      <c r="FM937" s="0" t="e">
        <f aca="false"/>
        <v>#NULL!</v>
      </c>
      <c r="FN937" s="0" t="e">
        <f aca="false"/>
        <v>#NULL!</v>
      </c>
      <c r="FO937" s="0" t="e">
        <f aca="false"/>
        <v>#NULL!</v>
      </c>
      <c r="FP937" s="0" t="e">
        <f aca="false"/>
        <v>#NULL!</v>
      </c>
      <c r="FQ937" s="0" t="e">
        <f aca="false"/>
        <v>#NULL!</v>
      </c>
      <c r="FR937" s="0" t="e">
        <f aca="false"/>
        <v>#NULL!</v>
      </c>
      <c r="FS937" s="0" t="e">
        <f aca="false"/>
        <v>#NULL!</v>
      </c>
      <c r="FT937" s="0" t="e">
        <f aca="false"/>
        <v>#NULL!</v>
      </c>
      <c r="FU937" s="0" t="e">
        <f aca="false"/>
        <v>#NULL!</v>
      </c>
      <c r="FV937" s="0" t="e">
        <f aca="false"/>
        <v>#NULL!</v>
      </c>
      <c r="FW937" s="0" t="e">
        <f aca="false"/>
        <v>#NULL!</v>
      </c>
      <c r="FX937" s="0" t="e">
        <f aca="false"/>
        <v>#NULL!</v>
      </c>
    </row>
    <row r="938" customFormat="false" ht="12.8" hidden="false" customHeight="false" outlineLevel="0" collapsed="false">
      <c r="A938" s="0" t="s">
        <v>180</v>
      </c>
      <c r="B938" s="0" t="s">
        <v>181</v>
      </c>
      <c r="C938" s="0" t="n">
        <v>750</v>
      </c>
      <c r="D938" s="0" t="n">
        <v>67</v>
      </c>
      <c r="E938" s="0" t="s">
        <v>205</v>
      </c>
      <c r="F938" s="0" t="s">
        <v>196</v>
      </c>
      <c r="G938" s="0" t="s">
        <v>4062</v>
      </c>
      <c r="H938" s="0" t="s">
        <v>4483</v>
      </c>
      <c r="I938" s="0" t="s">
        <v>182</v>
      </c>
      <c r="J938" s="0" t="s">
        <v>183</v>
      </c>
      <c r="K938" s="0" t="s">
        <v>182</v>
      </c>
      <c r="L938" s="0" t="s">
        <v>4484</v>
      </c>
      <c r="M938" s="0" t="s">
        <v>214</v>
      </c>
      <c r="N938" s="0" t="s">
        <v>4485</v>
      </c>
      <c r="O938" s="0" t="n">
        <v>0</v>
      </c>
      <c r="P938" s="0" t="s">
        <v>4486</v>
      </c>
      <c r="Q938" s="0" t="s">
        <v>4487</v>
      </c>
      <c r="R938" s="0" t="s">
        <v>189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v>0</v>
      </c>
      <c r="BJ938" s="0" t="n">
        <v>0</v>
      </c>
      <c r="BK938" s="0" t="n">
        <v>0</v>
      </c>
      <c r="BL938" s="0" t="n">
        <v>0</v>
      </c>
      <c r="BM938" s="0" t="n">
        <v>0</v>
      </c>
      <c r="BN938" s="0" t="n">
        <v>0</v>
      </c>
      <c r="BO938" s="0" t="n">
        <v>0</v>
      </c>
      <c r="BP938" s="0" t="n">
        <v>0</v>
      </c>
      <c r="BQ938" s="0" t="n">
        <v>0</v>
      </c>
      <c r="BR938" s="0" t="n">
        <v>0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  <c r="BX938" s="0" t="n">
        <v>0</v>
      </c>
      <c r="BY938" s="0" t="n">
        <v>0</v>
      </c>
      <c r="BZ938" s="0" t="n">
        <v>0</v>
      </c>
      <c r="CA938" s="0" t="n">
        <v>0</v>
      </c>
      <c r="CB938" s="0" t="n">
        <v>0</v>
      </c>
      <c r="CC938" s="0" t="n">
        <v>0</v>
      </c>
      <c r="CD938" s="0" t="n">
        <v>0</v>
      </c>
      <c r="CE938" s="0" t="n">
        <v>0</v>
      </c>
      <c r="CF938" s="0" t="n">
        <v>0</v>
      </c>
      <c r="CG938" s="0" t="n">
        <v>0</v>
      </c>
      <c r="CH938" s="0" t="n">
        <v>0</v>
      </c>
      <c r="CI938" s="0" t="n">
        <v>0</v>
      </c>
      <c r="CJ938" s="0" t="n">
        <v>0</v>
      </c>
      <c r="CK938" s="0" t="n">
        <v>0</v>
      </c>
      <c r="CL938" s="0" t="n">
        <v>0</v>
      </c>
      <c r="CM938" s="0" t="n">
        <v>0</v>
      </c>
      <c r="CN938" s="0" t="n">
        <v>0</v>
      </c>
      <c r="CO938" s="0" t="n">
        <v>0</v>
      </c>
      <c r="CP938" s="0" t="n">
        <v>0</v>
      </c>
      <c r="CQ938" s="0" t="n">
        <v>0</v>
      </c>
      <c r="CR938" s="0" t="n">
        <v>0</v>
      </c>
      <c r="CS938" s="0" t="n">
        <v>0</v>
      </c>
      <c r="CT938" s="0" t="n">
        <v>0</v>
      </c>
      <c r="CU938" s="0" t="n">
        <v>0</v>
      </c>
      <c r="CV938" s="0" t="n">
        <v>0</v>
      </c>
      <c r="CW938" s="0" t="n">
        <v>0</v>
      </c>
      <c r="CX938" s="0" t="n">
        <v>0</v>
      </c>
      <c r="CY938" s="0" t="n">
        <v>0</v>
      </c>
      <c r="CZ938" s="0" t="n">
        <v>0</v>
      </c>
      <c r="DA938" s="0" t="n">
        <v>0</v>
      </c>
      <c r="DB938" s="0" t="n">
        <v>0</v>
      </c>
      <c r="DC938" s="0" t="n">
        <v>0</v>
      </c>
      <c r="DD938" s="0" t="n">
        <v>0</v>
      </c>
      <c r="DE938" s="0" t="n">
        <v>0</v>
      </c>
      <c r="DF938" s="0" t="n">
        <v>0</v>
      </c>
      <c r="DG938" s="0" t="n">
        <v>0</v>
      </c>
      <c r="DH938" s="0" t="n">
        <v>0</v>
      </c>
      <c r="DI938" s="0" t="n">
        <v>0</v>
      </c>
      <c r="DJ938" s="0" t="n">
        <v>0</v>
      </c>
      <c r="DK938" s="0" t="n">
        <v>0</v>
      </c>
      <c r="DL938" s="0" t="n">
        <v>0</v>
      </c>
      <c r="DM938" s="0" t="n">
        <v>0</v>
      </c>
      <c r="DN938" s="0" t="n">
        <v>0</v>
      </c>
      <c r="DO938" s="0" t="n">
        <v>0</v>
      </c>
      <c r="DP938" s="0" t="n">
        <v>0</v>
      </c>
      <c r="DQ938" s="0" t="n">
        <v>0</v>
      </c>
      <c r="DR938" s="0" t="n">
        <v>0</v>
      </c>
      <c r="DS938" s="0" t="n">
        <v>0</v>
      </c>
      <c r="DT938" s="0" t="n">
        <v>0</v>
      </c>
      <c r="DU938" s="0" t="n">
        <v>0</v>
      </c>
      <c r="DV938" s="0" t="n">
        <v>0</v>
      </c>
      <c r="DW938" s="0" t="n">
        <v>0</v>
      </c>
      <c r="DX938" s="0" t="n">
        <v>0</v>
      </c>
      <c r="DY938" s="0" t="n">
        <v>0</v>
      </c>
      <c r="DZ938" s="0" t="n">
        <v>0</v>
      </c>
      <c r="EA938" s="0" t="n">
        <v>0</v>
      </c>
      <c r="EB938" s="0" t="n">
        <v>0</v>
      </c>
      <c r="EC938" s="0" t="n">
        <v>0</v>
      </c>
      <c r="ED938" s="0" t="n">
        <v>0</v>
      </c>
      <c r="EE938" s="0" t="n">
        <v>0</v>
      </c>
      <c r="EF938" s="0" t="n">
        <v>0</v>
      </c>
      <c r="EG938" s="0" t="n">
        <v>0</v>
      </c>
      <c r="EH938" s="0" t="n">
        <v>0</v>
      </c>
      <c r="EI938" s="0" t="n">
        <v>0</v>
      </c>
      <c r="EJ938" s="0" t="n">
        <v>0</v>
      </c>
      <c r="EK938" s="0" t="n">
        <v>0</v>
      </c>
      <c r="EL938" s="0" t="n">
        <v>0</v>
      </c>
      <c r="EM938" s="0" t="n">
        <v>0</v>
      </c>
      <c r="EN938" s="0" t="n">
        <v>0</v>
      </c>
      <c r="EO938" s="0" t="n">
        <v>0</v>
      </c>
      <c r="EP938" s="0" t="n">
        <v>0</v>
      </c>
      <c r="EQ938" s="0" t="n">
        <v>0</v>
      </c>
      <c r="ER938" s="0" t="n">
        <v>0</v>
      </c>
      <c r="ES938" s="0" t="n">
        <v>0</v>
      </c>
      <c r="ET938" s="0" t="n">
        <v>0</v>
      </c>
      <c r="EU938" s="0" t="n">
        <v>0</v>
      </c>
      <c r="EV938" s="0" t="n">
        <v>0</v>
      </c>
      <c r="EW938" s="0" t="n">
        <v>0</v>
      </c>
      <c r="EX938" s="0" t="n">
        <v>0</v>
      </c>
      <c r="EY938" s="0" t="n">
        <v>0</v>
      </c>
      <c r="EZ938" s="0" t="n">
        <v>0</v>
      </c>
      <c r="FA938" s="0" t="n">
        <v>0</v>
      </c>
      <c r="FB938" s="0" t="n">
        <v>0</v>
      </c>
      <c r="FC938" s="0" t="n">
        <v>0</v>
      </c>
      <c r="FD938" s="0" t="n">
        <v>0</v>
      </c>
      <c r="FE938" s="0" t="n">
        <v>0</v>
      </c>
      <c r="FF938" s="0" t="n">
        <v>0</v>
      </c>
      <c r="FG938" s="0" t="e">
        <f aca="false"/>
        <v>#NULL!</v>
      </c>
      <c r="FH938" s="0" t="e">
        <f aca="false"/>
        <v>#NULL!</v>
      </c>
      <c r="FI938" s="0" t="e">
        <f aca="false"/>
        <v>#NULL!</v>
      </c>
      <c r="FJ938" s="0" t="e">
        <f aca="false"/>
        <v>#NULL!</v>
      </c>
      <c r="FK938" s="0" t="e">
        <f aca="false"/>
        <v>#NULL!</v>
      </c>
      <c r="FL938" s="0" t="e">
        <f aca="false"/>
        <v>#NULL!</v>
      </c>
      <c r="FM938" s="0" t="e">
        <f aca="false"/>
        <v>#NULL!</v>
      </c>
      <c r="FN938" s="0" t="e">
        <f aca="false"/>
        <v>#NULL!</v>
      </c>
      <c r="FO938" s="0" t="e">
        <f aca="false"/>
        <v>#NULL!</v>
      </c>
      <c r="FP938" s="0" t="e">
        <f aca="false"/>
        <v>#NULL!</v>
      </c>
      <c r="FQ938" s="0" t="e">
        <f aca="false"/>
        <v>#NULL!</v>
      </c>
      <c r="FR938" s="0" t="e">
        <f aca="false"/>
        <v>#NULL!</v>
      </c>
      <c r="FS938" s="0" t="e">
        <f aca="false"/>
        <v>#NULL!</v>
      </c>
      <c r="FT938" s="0" t="e">
        <f aca="false"/>
        <v>#NULL!</v>
      </c>
      <c r="FU938" s="0" t="e">
        <f aca="false"/>
        <v>#NULL!</v>
      </c>
      <c r="FV938" s="0" t="e">
        <f aca="false"/>
        <v>#NULL!</v>
      </c>
      <c r="FW938" s="0" t="e">
        <f aca="false"/>
        <v>#NULL!</v>
      </c>
      <c r="FX938" s="0" t="e">
        <f aca="false"/>
        <v>#NULL!</v>
      </c>
    </row>
    <row r="939" customFormat="false" ht="12.8" hidden="false" customHeight="false" outlineLevel="0" collapsed="false">
      <c r="A939" s="0" t="s">
        <v>180</v>
      </c>
      <c r="B939" s="0" t="s">
        <v>181</v>
      </c>
      <c r="C939" s="0" t="n">
        <v>750</v>
      </c>
      <c r="D939" s="0" t="n">
        <v>67</v>
      </c>
      <c r="E939" s="0" t="s">
        <v>205</v>
      </c>
      <c r="F939" s="0" t="s">
        <v>196</v>
      </c>
      <c r="G939" s="0" t="s">
        <v>4062</v>
      </c>
      <c r="H939" s="0" t="s">
        <v>4488</v>
      </c>
      <c r="I939" s="0" t="s">
        <v>182</v>
      </c>
      <c r="J939" s="0" t="s">
        <v>183</v>
      </c>
      <c r="K939" s="0" t="s">
        <v>182</v>
      </c>
      <c r="L939" s="0" t="s">
        <v>4489</v>
      </c>
      <c r="M939" s="0" t="s">
        <v>214</v>
      </c>
      <c r="N939" s="0" t="s">
        <v>4490</v>
      </c>
      <c r="O939" s="0" t="n">
        <v>0</v>
      </c>
      <c r="P939" s="0" t="s">
        <v>4491</v>
      </c>
      <c r="Q939" s="0" t="s">
        <v>4492</v>
      </c>
      <c r="R939" s="0" t="s">
        <v>189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v>0</v>
      </c>
      <c r="BJ939" s="0" t="n">
        <v>0</v>
      </c>
      <c r="BK939" s="0" t="n">
        <v>0</v>
      </c>
      <c r="BL939" s="0" t="n">
        <v>0</v>
      </c>
      <c r="BM939" s="0" t="n">
        <v>0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  <c r="BX939" s="0" t="n">
        <v>0</v>
      </c>
      <c r="BY939" s="0" t="n">
        <v>0</v>
      </c>
      <c r="BZ939" s="0" t="n">
        <v>0</v>
      </c>
      <c r="CA939" s="0" t="n">
        <v>0</v>
      </c>
      <c r="CB939" s="0" t="n">
        <v>0</v>
      </c>
      <c r="CC939" s="0" t="n">
        <v>0</v>
      </c>
      <c r="CD939" s="0" t="n">
        <v>0</v>
      </c>
      <c r="CE939" s="0" t="n">
        <v>0</v>
      </c>
      <c r="CF939" s="0" t="n">
        <v>0</v>
      </c>
      <c r="CG939" s="0" t="n">
        <v>0</v>
      </c>
      <c r="CH939" s="0" t="n">
        <v>0</v>
      </c>
      <c r="CI939" s="0" t="n">
        <v>0</v>
      </c>
      <c r="CJ939" s="0" t="n">
        <v>0</v>
      </c>
      <c r="CK939" s="0" t="n">
        <v>0</v>
      </c>
      <c r="CL939" s="0" t="n">
        <v>0</v>
      </c>
      <c r="CM939" s="0" t="n">
        <v>0</v>
      </c>
      <c r="CN939" s="0" t="n">
        <v>0</v>
      </c>
      <c r="CO939" s="0" t="n">
        <v>0</v>
      </c>
      <c r="CP939" s="0" t="n">
        <v>0</v>
      </c>
      <c r="CQ939" s="0" t="n">
        <v>0</v>
      </c>
      <c r="CR939" s="0" t="n">
        <v>0</v>
      </c>
      <c r="CS939" s="0" t="n">
        <v>0</v>
      </c>
      <c r="CT939" s="0" t="n">
        <v>0</v>
      </c>
      <c r="CU939" s="0" t="n">
        <v>0</v>
      </c>
      <c r="CV939" s="0" t="n">
        <v>0</v>
      </c>
      <c r="CW939" s="0" t="n">
        <v>0</v>
      </c>
      <c r="CX939" s="0" t="n">
        <v>0</v>
      </c>
      <c r="CY939" s="0" t="n">
        <v>0</v>
      </c>
      <c r="CZ939" s="0" t="n">
        <v>0</v>
      </c>
      <c r="DA939" s="0" t="n">
        <v>0</v>
      </c>
      <c r="DB939" s="0" t="n">
        <v>0</v>
      </c>
      <c r="DC939" s="0" t="n">
        <v>0</v>
      </c>
      <c r="DD939" s="0" t="n">
        <v>0</v>
      </c>
      <c r="DE939" s="0" t="n">
        <v>0</v>
      </c>
      <c r="DF939" s="0" t="n">
        <v>0</v>
      </c>
      <c r="DG939" s="0" t="n">
        <v>0</v>
      </c>
      <c r="DH939" s="0" t="n">
        <v>0</v>
      </c>
      <c r="DI939" s="0" t="n">
        <v>0</v>
      </c>
      <c r="DJ939" s="0" t="n">
        <v>0</v>
      </c>
      <c r="DK939" s="0" t="n">
        <v>0</v>
      </c>
      <c r="DL939" s="0" t="n">
        <v>0</v>
      </c>
      <c r="DM939" s="0" t="n">
        <v>0</v>
      </c>
      <c r="DN939" s="0" t="n">
        <v>0</v>
      </c>
      <c r="DO939" s="0" t="n">
        <v>0</v>
      </c>
      <c r="DP939" s="0" t="n">
        <v>0</v>
      </c>
      <c r="DQ939" s="0" t="n">
        <v>0</v>
      </c>
      <c r="DR939" s="0" t="n">
        <v>0</v>
      </c>
      <c r="DS939" s="0" t="n">
        <v>0</v>
      </c>
      <c r="DT939" s="0" t="n">
        <v>0</v>
      </c>
      <c r="DU939" s="0" t="n">
        <v>0</v>
      </c>
      <c r="DV939" s="0" t="n">
        <v>0</v>
      </c>
      <c r="DW939" s="0" t="n">
        <v>0</v>
      </c>
      <c r="DX939" s="0" t="n">
        <v>0</v>
      </c>
      <c r="DY939" s="0" t="n">
        <v>0</v>
      </c>
      <c r="DZ939" s="0" t="n">
        <v>0</v>
      </c>
      <c r="EA939" s="0" t="n">
        <v>0</v>
      </c>
      <c r="EB939" s="0" t="n">
        <v>0</v>
      </c>
      <c r="EC939" s="0" t="n">
        <v>0</v>
      </c>
      <c r="ED939" s="0" t="n">
        <v>0</v>
      </c>
      <c r="EE939" s="0" t="n">
        <v>0</v>
      </c>
      <c r="EF939" s="0" t="n">
        <v>0</v>
      </c>
      <c r="EG939" s="0" t="n">
        <v>0</v>
      </c>
      <c r="EH939" s="0" t="n">
        <v>0</v>
      </c>
      <c r="EI939" s="0" t="n">
        <v>0</v>
      </c>
      <c r="EJ939" s="0" t="n">
        <v>0</v>
      </c>
      <c r="EK939" s="0" t="n">
        <v>0</v>
      </c>
      <c r="EL939" s="0" t="n">
        <v>0</v>
      </c>
      <c r="EM939" s="0" t="n">
        <v>0</v>
      </c>
      <c r="EN939" s="0" t="n">
        <v>0</v>
      </c>
      <c r="EO939" s="0" t="n">
        <v>0</v>
      </c>
      <c r="EP939" s="0" t="n">
        <v>0</v>
      </c>
      <c r="EQ939" s="0" t="n">
        <v>0</v>
      </c>
      <c r="ER939" s="0" t="n">
        <v>0</v>
      </c>
      <c r="ES939" s="0" t="n">
        <v>0</v>
      </c>
      <c r="ET939" s="0" t="n">
        <v>0</v>
      </c>
      <c r="EU939" s="0" t="n">
        <v>0</v>
      </c>
      <c r="EV939" s="0" t="n">
        <v>0</v>
      </c>
      <c r="EW939" s="0" t="n">
        <v>0</v>
      </c>
      <c r="EX939" s="0" t="n">
        <v>0</v>
      </c>
      <c r="EY939" s="0" t="n">
        <v>0</v>
      </c>
      <c r="EZ939" s="0" t="n">
        <v>0</v>
      </c>
      <c r="FA939" s="0" t="n">
        <v>0</v>
      </c>
      <c r="FB939" s="0" t="n">
        <v>0</v>
      </c>
      <c r="FC939" s="0" t="n">
        <v>0</v>
      </c>
      <c r="FD939" s="0" t="n">
        <v>0</v>
      </c>
      <c r="FE939" s="0" t="n">
        <v>0</v>
      </c>
      <c r="FF939" s="0" t="n">
        <v>0</v>
      </c>
      <c r="FG939" s="0" t="e">
        <f aca="false"/>
        <v>#NULL!</v>
      </c>
      <c r="FH939" s="0" t="e">
        <f aca="false"/>
        <v>#NULL!</v>
      </c>
      <c r="FI939" s="0" t="e">
        <f aca="false"/>
        <v>#NULL!</v>
      </c>
      <c r="FJ939" s="0" t="e">
        <f aca="false"/>
        <v>#NULL!</v>
      </c>
      <c r="FK939" s="0" t="e">
        <f aca="false"/>
        <v>#NULL!</v>
      </c>
      <c r="FL939" s="0" t="e">
        <f aca="false"/>
        <v>#NULL!</v>
      </c>
      <c r="FM939" s="0" t="e">
        <f aca="false"/>
        <v>#NULL!</v>
      </c>
      <c r="FN939" s="0" t="e">
        <f aca="false"/>
        <v>#NULL!</v>
      </c>
      <c r="FO939" s="0" t="e">
        <f aca="false"/>
        <v>#NULL!</v>
      </c>
      <c r="FP939" s="0" t="e">
        <f aca="false"/>
        <v>#NULL!</v>
      </c>
      <c r="FQ939" s="0" t="e">
        <f aca="false"/>
        <v>#NULL!</v>
      </c>
      <c r="FR939" s="0" t="e">
        <f aca="false"/>
        <v>#NULL!</v>
      </c>
      <c r="FS939" s="0" t="e">
        <f aca="false"/>
        <v>#NULL!</v>
      </c>
      <c r="FT939" s="0" t="e">
        <f aca="false"/>
        <v>#NULL!</v>
      </c>
      <c r="FU939" s="0" t="e">
        <f aca="false"/>
        <v>#NULL!</v>
      </c>
      <c r="FV939" s="0" t="e">
        <f aca="false"/>
        <v>#NULL!</v>
      </c>
      <c r="FW939" s="0" t="e">
        <f aca="false"/>
        <v>#NULL!</v>
      </c>
      <c r="FX939" s="0" t="e">
        <f aca="false"/>
        <v>#NULL!</v>
      </c>
    </row>
    <row r="940" customFormat="false" ht="12.8" hidden="false" customHeight="false" outlineLevel="0" collapsed="false">
      <c r="A940" s="0" t="s">
        <v>180</v>
      </c>
      <c r="B940" s="0" t="s">
        <v>181</v>
      </c>
      <c r="C940" s="0" t="n">
        <v>750</v>
      </c>
      <c r="D940" s="0" t="n">
        <v>67</v>
      </c>
      <c r="E940" s="0" t="s">
        <v>205</v>
      </c>
      <c r="F940" s="0" t="s">
        <v>196</v>
      </c>
      <c r="G940" s="0" t="s">
        <v>4062</v>
      </c>
      <c r="H940" s="0" t="s">
        <v>4493</v>
      </c>
      <c r="I940" s="0" t="s">
        <v>182</v>
      </c>
      <c r="J940" s="0" t="s">
        <v>183</v>
      </c>
      <c r="K940" s="0" t="s">
        <v>182</v>
      </c>
      <c r="L940" s="0" t="s">
        <v>4494</v>
      </c>
      <c r="M940" s="0" t="s">
        <v>214</v>
      </c>
      <c r="N940" s="0" t="s">
        <v>4495</v>
      </c>
      <c r="O940" s="0" t="n">
        <v>0</v>
      </c>
      <c r="P940" s="0" t="s">
        <v>4496</v>
      </c>
      <c r="Q940" s="0" t="s">
        <v>4497</v>
      </c>
      <c r="R940" s="0" t="s">
        <v>189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  <c r="BX940" s="0" t="n">
        <v>0</v>
      </c>
      <c r="BY940" s="0" t="n">
        <v>0</v>
      </c>
      <c r="BZ940" s="0" t="n">
        <v>0</v>
      </c>
      <c r="CA940" s="0" t="n">
        <v>0</v>
      </c>
      <c r="CB940" s="0" t="n">
        <v>0</v>
      </c>
      <c r="CC940" s="0" t="n">
        <v>0</v>
      </c>
      <c r="CD940" s="0" t="n">
        <v>0</v>
      </c>
      <c r="CE940" s="0" t="n">
        <v>0</v>
      </c>
      <c r="CF940" s="0" t="n">
        <v>0</v>
      </c>
      <c r="CG940" s="0" t="n">
        <v>0</v>
      </c>
      <c r="CH940" s="0" t="n">
        <v>0</v>
      </c>
      <c r="CI940" s="0" t="n">
        <v>0</v>
      </c>
      <c r="CJ940" s="0" t="n">
        <v>0</v>
      </c>
      <c r="CK940" s="0" t="n">
        <v>0</v>
      </c>
      <c r="CL940" s="0" t="n">
        <v>0</v>
      </c>
      <c r="CM940" s="0" t="n">
        <v>0</v>
      </c>
      <c r="CN940" s="0" t="n">
        <v>0</v>
      </c>
      <c r="CO940" s="0" t="n">
        <v>0</v>
      </c>
      <c r="CP940" s="0" t="n">
        <v>0</v>
      </c>
      <c r="CQ940" s="0" t="n">
        <v>0</v>
      </c>
      <c r="CR940" s="0" t="n">
        <v>0</v>
      </c>
      <c r="CS940" s="0" t="n">
        <v>0</v>
      </c>
      <c r="CT940" s="0" t="n">
        <v>0</v>
      </c>
      <c r="CU940" s="0" t="n">
        <v>0</v>
      </c>
      <c r="CV940" s="0" t="n">
        <v>0</v>
      </c>
      <c r="CW940" s="0" t="n">
        <v>0</v>
      </c>
      <c r="CX940" s="0" t="n">
        <v>0</v>
      </c>
      <c r="CY940" s="0" t="n">
        <v>0</v>
      </c>
      <c r="CZ940" s="0" t="n">
        <v>0</v>
      </c>
      <c r="DA940" s="0" t="n">
        <v>0</v>
      </c>
      <c r="DB940" s="0" t="n">
        <v>0</v>
      </c>
      <c r="DC940" s="0" t="n">
        <v>0</v>
      </c>
      <c r="DD940" s="0" t="n">
        <v>0</v>
      </c>
      <c r="DE940" s="0" t="n">
        <v>0</v>
      </c>
      <c r="DF940" s="0" t="n">
        <v>0</v>
      </c>
      <c r="DG940" s="0" t="n">
        <v>0</v>
      </c>
      <c r="DH940" s="0" t="n">
        <v>0</v>
      </c>
      <c r="DI940" s="0" t="n">
        <v>0</v>
      </c>
      <c r="DJ940" s="0" t="n">
        <v>0</v>
      </c>
      <c r="DK940" s="0" t="n">
        <v>0</v>
      </c>
      <c r="DL940" s="0" t="n">
        <v>0</v>
      </c>
      <c r="DM940" s="0" t="n">
        <v>0</v>
      </c>
      <c r="DN940" s="0" t="n">
        <v>0</v>
      </c>
      <c r="DO940" s="0" t="n">
        <v>0</v>
      </c>
      <c r="DP940" s="0" t="n">
        <v>0</v>
      </c>
      <c r="DQ940" s="0" t="n">
        <v>0</v>
      </c>
      <c r="DR940" s="0" t="n">
        <v>0</v>
      </c>
      <c r="DS940" s="0" t="n">
        <v>0</v>
      </c>
      <c r="DT940" s="0" t="n">
        <v>0</v>
      </c>
      <c r="DU940" s="0" t="n">
        <v>0</v>
      </c>
      <c r="DV940" s="0" t="n">
        <v>0</v>
      </c>
      <c r="DW940" s="0" t="n">
        <v>0</v>
      </c>
      <c r="DX940" s="0" t="n">
        <v>0</v>
      </c>
      <c r="DY940" s="0" t="n">
        <v>0</v>
      </c>
      <c r="DZ940" s="0" t="n">
        <v>0</v>
      </c>
      <c r="EA940" s="0" t="n">
        <v>0</v>
      </c>
      <c r="EB940" s="0" t="n">
        <v>0</v>
      </c>
      <c r="EC940" s="0" t="n">
        <v>0</v>
      </c>
      <c r="ED940" s="0" t="n">
        <v>0</v>
      </c>
      <c r="EE940" s="0" t="n">
        <v>0</v>
      </c>
      <c r="EF940" s="0" t="n">
        <v>0</v>
      </c>
      <c r="EG940" s="0" t="n">
        <v>0</v>
      </c>
      <c r="EH940" s="0" t="n">
        <v>0</v>
      </c>
      <c r="EI940" s="0" t="n">
        <v>0</v>
      </c>
      <c r="EJ940" s="0" t="n">
        <v>0</v>
      </c>
      <c r="EK940" s="0" t="n">
        <v>0</v>
      </c>
      <c r="EL940" s="0" t="n">
        <v>0</v>
      </c>
      <c r="EM940" s="0" t="n">
        <v>0</v>
      </c>
      <c r="EN940" s="0" t="n">
        <v>0</v>
      </c>
      <c r="EO940" s="0" t="n">
        <v>0</v>
      </c>
      <c r="EP940" s="0" t="n">
        <v>0</v>
      </c>
      <c r="EQ940" s="0" t="n">
        <v>0</v>
      </c>
      <c r="ER940" s="0" t="n">
        <v>0</v>
      </c>
      <c r="ES940" s="0" t="n">
        <v>0</v>
      </c>
      <c r="ET940" s="0" t="n">
        <v>0</v>
      </c>
      <c r="EU940" s="0" t="n">
        <v>0</v>
      </c>
      <c r="EV940" s="0" t="n">
        <v>0</v>
      </c>
      <c r="EW940" s="0" t="n">
        <v>0</v>
      </c>
      <c r="EX940" s="0" t="n">
        <v>0</v>
      </c>
      <c r="EY940" s="0" t="n">
        <v>0</v>
      </c>
      <c r="EZ940" s="0" t="n">
        <v>0</v>
      </c>
      <c r="FA940" s="0" t="n">
        <v>0</v>
      </c>
      <c r="FB940" s="0" t="n">
        <v>0</v>
      </c>
      <c r="FC940" s="0" t="n">
        <v>0</v>
      </c>
      <c r="FD940" s="0" t="n">
        <v>0</v>
      </c>
      <c r="FE940" s="0" t="n">
        <v>0</v>
      </c>
      <c r="FF940" s="0" t="n">
        <v>0</v>
      </c>
      <c r="FG940" s="0" t="e">
        <f aca="false"/>
        <v>#NULL!</v>
      </c>
      <c r="FH940" s="0" t="e">
        <f aca="false"/>
        <v>#NULL!</v>
      </c>
      <c r="FI940" s="0" t="e">
        <f aca="false"/>
        <v>#NULL!</v>
      </c>
      <c r="FJ940" s="0" t="e">
        <f aca="false"/>
        <v>#NULL!</v>
      </c>
      <c r="FK940" s="0" t="e">
        <f aca="false"/>
        <v>#NULL!</v>
      </c>
      <c r="FL940" s="0" t="e">
        <f aca="false"/>
        <v>#NULL!</v>
      </c>
      <c r="FM940" s="0" t="e">
        <f aca="false"/>
        <v>#NULL!</v>
      </c>
      <c r="FN940" s="0" t="e">
        <f aca="false"/>
        <v>#NULL!</v>
      </c>
      <c r="FO940" s="0" t="e">
        <f aca="false"/>
        <v>#NULL!</v>
      </c>
      <c r="FP940" s="0" t="e">
        <f aca="false"/>
        <v>#NULL!</v>
      </c>
      <c r="FQ940" s="0" t="e">
        <f aca="false"/>
        <v>#NULL!</v>
      </c>
      <c r="FR940" s="0" t="e">
        <f aca="false"/>
        <v>#NULL!</v>
      </c>
      <c r="FS940" s="0" t="e">
        <f aca="false"/>
        <v>#NULL!</v>
      </c>
      <c r="FT940" s="0" t="e">
        <f aca="false"/>
        <v>#NULL!</v>
      </c>
      <c r="FU940" s="0" t="e">
        <f aca="false"/>
        <v>#NULL!</v>
      </c>
      <c r="FV940" s="0" t="e">
        <f aca="false"/>
        <v>#NULL!</v>
      </c>
      <c r="FW940" s="0" t="e">
        <f aca="false"/>
        <v>#NULL!</v>
      </c>
      <c r="FX940" s="0" t="e">
        <f aca="false"/>
        <v>#NULL!</v>
      </c>
    </row>
    <row r="941" customFormat="false" ht="12.8" hidden="false" customHeight="false" outlineLevel="0" collapsed="false">
      <c r="A941" s="0" t="s">
        <v>180</v>
      </c>
      <c r="B941" s="0" t="s">
        <v>181</v>
      </c>
      <c r="C941" s="0" t="n">
        <v>750</v>
      </c>
      <c r="D941" s="0" t="n">
        <v>67</v>
      </c>
      <c r="E941" s="0" t="s">
        <v>205</v>
      </c>
      <c r="F941" s="0" t="s">
        <v>196</v>
      </c>
      <c r="G941" s="0" t="s">
        <v>4062</v>
      </c>
      <c r="H941" s="0" t="s">
        <v>4498</v>
      </c>
      <c r="I941" s="0" t="s">
        <v>182</v>
      </c>
      <c r="J941" s="0" t="s">
        <v>183</v>
      </c>
      <c r="K941" s="0" t="s">
        <v>182</v>
      </c>
      <c r="L941" s="0" t="s">
        <v>4499</v>
      </c>
      <c r="M941" s="0" t="s">
        <v>214</v>
      </c>
      <c r="N941" s="0" t="s">
        <v>4500</v>
      </c>
      <c r="O941" s="0" t="n">
        <v>0</v>
      </c>
      <c r="P941" s="0" t="s">
        <v>4501</v>
      </c>
      <c r="Q941" s="0" t="s">
        <v>4502</v>
      </c>
      <c r="R941" s="0" t="s">
        <v>189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  <c r="BX941" s="0" t="n">
        <v>0</v>
      </c>
      <c r="BY941" s="0" t="n">
        <v>0</v>
      </c>
      <c r="BZ941" s="0" t="n">
        <v>0</v>
      </c>
      <c r="CA941" s="0" t="n">
        <v>0</v>
      </c>
      <c r="CB941" s="0" t="n">
        <v>0</v>
      </c>
      <c r="CC941" s="0" t="n">
        <v>0</v>
      </c>
      <c r="CD941" s="0" t="n">
        <v>0</v>
      </c>
      <c r="CE941" s="0" t="n">
        <v>0</v>
      </c>
      <c r="CF941" s="0" t="n">
        <v>0</v>
      </c>
      <c r="CG941" s="0" t="n">
        <v>0</v>
      </c>
      <c r="CH941" s="0" t="n">
        <v>0</v>
      </c>
      <c r="CI941" s="0" t="n">
        <v>0</v>
      </c>
      <c r="CJ941" s="0" t="n">
        <v>0</v>
      </c>
      <c r="CK941" s="0" t="n">
        <v>0</v>
      </c>
      <c r="CL941" s="0" t="n">
        <v>0</v>
      </c>
      <c r="CM941" s="0" t="n">
        <v>0</v>
      </c>
      <c r="CN941" s="0" t="n">
        <v>0</v>
      </c>
      <c r="CO941" s="0" t="n">
        <v>0</v>
      </c>
      <c r="CP941" s="0" t="n">
        <v>0</v>
      </c>
      <c r="CQ941" s="0" t="n">
        <v>0</v>
      </c>
      <c r="CR941" s="0" t="n">
        <v>0</v>
      </c>
      <c r="CS941" s="0" t="n">
        <v>0</v>
      </c>
      <c r="CT941" s="0" t="n">
        <v>0</v>
      </c>
      <c r="CU941" s="0" t="n">
        <v>0</v>
      </c>
      <c r="CV941" s="0" t="n">
        <v>0</v>
      </c>
      <c r="CW941" s="0" t="n">
        <v>0</v>
      </c>
      <c r="CX941" s="0" t="n">
        <v>0</v>
      </c>
      <c r="CY941" s="0" t="n">
        <v>0</v>
      </c>
      <c r="CZ941" s="0" t="n">
        <v>0</v>
      </c>
      <c r="DA941" s="0" t="n">
        <v>0</v>
      </c>
      <c r="DB941" s="0" t="n">
        <v>0</v>
      </c>
      <c r="DC941" s="0" t="n">
        <v>0</v>
      </c>
      <c r="DD941" s="0" t="n">
        <v>0</v>
      </c>
      <c r="DE941" s="0" t="n">
        <v>0</v>
      </c>
      <c r="DF941" s="0" t="n">
        <v>0</v>
      </c>
      <c r="DG941" s="0" t="n">
        <v>0</v>
      </c>
      <c r="DH941" s="0" t="n">
        <v>0</v>
      </c>
      <c r="DI941" s="0" t="n">
        <v>0</v>
      </c>
      <c r="DJ941" s="0" t="n">
        <v>0</v>
      </c>
      <c r="DK941" s="0" t="n">
        <v>0</v>
      </c>
      <c r="DL941" s="0" t="n">
        <v>0</v>
      </c>
      <c r="DM941" s="0" t="n">
        <v>0</v>
      </c>
      <c r="DN941" s="0" t="n">
        <v>0</v>
      </c>
      <c r="DO941" s="0" t="n">
        <v>0</v>
      </c>
      <c r="DP941" s="0" t="n">
        <v>0</v>
      </c>
      <c r="DQ941" s="0" t="n">
        <v>0</v>
      </c>
      <c r="DR941" s="0" t="n">
        <v>0</v>
      </c>
      <c r="DS941" s="0" t="n">
        <v>0</v>
      </c>
      <c r="DT941" s="0" t="n">
        <v>0</v>
      </c>
      <c r="DU941" s="0" t="n">
        <v>0</v>
      </c>
      <c r="DV941" s="0" t="n">
        <v>0</v>
      </c>
      <c r="DW941" s="0" t="n">
        <v>0</v>
      </c>
      <c r="DX941" s="0" t="n">
        <v>0</v>
      </c>
      <c r="DY941" s="0" t="n">
        <v>0</v>
      </c>
      <c r="DZ941" s="0" t="n">
        <v>0</v>
      </c>
      <c r="EA941" s="0" t="n">
        <v>0</v>
      </c>
      <c r="EB941" s="0" t="n">
        <v>0</v>
      </c>
      <c r="EC941" s="0" t="n">
        <v>0</v>
      </c>
      <c r="ED941" s="0" t="n">
        <v>0</v>
      </c>
      <c r="EE941" s="0" t="n">
        <v>0</v>
      </c>
      <c r="EF941" s="0" t="n">
        <v>0</v>
      </c>
      <c r="EG941" s="0" t="n">
        <v>0</v>
      </c>
      <c r="EH941" s="0" t="n">
        <v>0</v>
      </c>
      <c r="EI941" s="0" t="n">
        <v>0</v>
      </c>
      <c r="EJ941" s="0" t="n">
        <v>0</v>
      </c>
      <c r="EK941" s="0" t="n">
        <v>0</v>
      </c>
      <c r="EL941" s="0" t="n">
        <v>0</v>
      </c>
      <c r="EM941" s="0" t="n">
        <v>0</v>
      </c>
      <c r="EN941" s="0" t="n">
        <v>0</v>
      </c>
      <c r="EO941" s="0" t="n">
        <v>0</v>
      </c>
      <c r="EP941" s="0" t="n">
        <v>0</v>
      </c>
      <c r="EQ941" s="0" t="n">
        <v>0</v>
      </c>
      <c r="ER941" s="0" t="n">
        <v>0</v>
      </c>
      <c r="ES941" s="0" t="n">
        <v>0</v>
      </c>
      <c r="ET941" s="0" t="n">
        <v>0</v>
      </c>
      <c r="EU941" s="0" t="n">
        <v>0</v>
      </c>
      <c r="EV941" s="0" t="n">
        <v>0</v>
      </c>
      <c r="EW941" s="0" t="n">
        <v>0</v>
      </c>
      <c r="EX941" s="0" t="n">
        <v>0</v>
      </c>
      <c r="EY941" s="0" t="n">
        <v>0</v>
      </c>
      <c r="EZ941" s="0" t="n">
        <v>0</v>
      </c>
      <c r="FA941" s="0" t="n">
        <v>0</v>
      </c>
      <c r="FB941" s="0" t="n">
        <v>0</v>
      </c>
      <c r="FC941" s="0" t="n">
        <v>0</v>
      </c>
      <c r="FD941" s="0" t="n">
        <v>0</v>
      </c>
      <c r="FE941" s="0" t="n">
        <v>0</v>
      </c>
      <c r="FF941" s="0" t="n">
        <v>0</v>
      </c>
      <c r="FG941" s="0" t="e">
        <f aca="false"/>
        <v>#NULL!</v>
      </c>
      <c r="FH941" s="0" t="e">
        <f aca="false"/>
        <v>#NULL!</v>
      </c>
      <c r="FI941" s="0" t="e">
        <f aca="false"/>
        <v>#NULL!</v>
      </c>
      <c r="FJ941" s="0" t="e">
        <f aca="false"/>
        <v>#NULL!</v>
      </c>
      <c r="FK941" s="0" t="e">
        <f aca="false"/>
        <v>#NULL!</v>
      </c>
      <c r="FL941" s="0" t="e">
        <f aca="false"/>
        <v>#NULL!</v>
      </c>
      <c r="FM941" s="0" t="e">
        <f aca="false"/>
        <v>#NULL!</v>
      </c>
      <c r="FN941" s="0" t="e">
        <f aca="false"/>
        <v>#NULL!</v>
      </c>
      <c r="FO941" s="0" t="e">
        <f aca="false"/>
        <v>#NULL!</v>
      </c>
      <c r="FP941" s="0" t="e">
        <f aca="false"/>
        <v>#NULL!</v>
      </c>
      <c r="FQ941" s="0" t="e">
        <f aca="false"/>
        <v>#NULL!</v>
      </c>
      <c r="FR941" s="0" t="e">
        <f aca="false"/>
        <v>#NULL!</v>
      </c>
      <c r="FS941" s="0" t="e">
        <f aca="false"/>
        <v>#NULL!</v>
      </c>
      <c r="FT941" s="0" t="e">
        <f aca="false"/>
        <v>#NULL!</v>
      </c>
      <c r="FU941" s="0" t="e">
        <f aca="false"/>
        <v>#NULL!</v>
      </c>
      <c r="FV941" s="0" t="e">
        <f aca="false"/>
        <v>#NULL!</v>
      </c>
      <c r="FW941" s="0" t="e">
        <f aca="false"/>
        <v>#NULL!</v>
      </c>
      <c r="FX941" s="0" t="e">
        <f aca="false"/>
        <v>#NULL!</v>
      </c>
    </row>
    <row r="942" customFormat="false" ht="12.8" hidden="false" customHeight="false" outlineLevel="0" collapsed="false">
      <c r="A942" s="0" t="s">
        <v>180</v>
      </c>
      <c r="B942" s="0" t="s">
        <v>181</v>
      </c>
      <c r="C942" s="0" t="n">
        <v>750</v>
      </c>
      <c r="D942" s="0" t="n">
        <v>67</v>
      </c>
      <c r="E942" s="0" t="s">
        <v>205</v>
      </c>
      <c r="F942" s="0" t="s">
        <v>196</v>
      </c>
      <c r="G942" s="0" t="s">
        <v>4062</v>
      </c>
      <c r="H942" s="0" t="s">
        <v>4503</v>
      </c>
      <c r="I942" s="0" t="s">
        <v>182</v>
      </c>
      <c r="J942" s="0" t="s">
        <v>183</v>
      </c>
      <c r="K942" s="0" t="s">
        <v>182</v>
      </c>
      <c r="L942" s="0" t="s">
        <v>4504</v>
      </c>
      <c r="M942" s="0" t="s">
        <v>214</v>
      </c>
      <c r="N942" s="0" t="s">
        <v>4505</v>
      </c>
      <c r="O942" s="0" t="n">
        <v>0</v>
      </c>
      <c r="P942" s="0" t="s">
        <v>4506</v>
      </c>
      <c r="Q942" s="0" t="s">
        <v>4507</v>
      </c>
      <c r="R942" s="0" t="s">
        <v>189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0</v>
      </c>
      <c r="BM942" s="0" t="n">
        <v>0</v>
      </c>
      <c r="BN942" s="0" t="n">
        <v>0</v>
      </c>
      <c r="BO942" s="0" t="n">
        <v>0</v>
      </c>
      <c r="BP942" s="0" t="n">
        <v>0</v>
      </c>
      <c r="BQ942" s="0" t="n">
        <v>0</v>
      </c>
      <c r="BR942" s="0" t="n">
        <v>0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  <c r="BX942" s="0" t="n">
        <v>0</v>
      </c>
      <c r="BY942" s="0" t="n">
        <v>0</v>
      </c>
      <c r="BZ942" s="0" t="n">
        <v>0</v>
      </c>
      <c r="CA942" s="0" t="n">
        <v>0</v>
      </c>
      <c r="CB942" s="0" t="n">
        <v>0</v>
      </c>
      <c r="CC942" s="0" t="n">
        <v>0</v>
      </c>
      <c r="CD942" s="0" t="n">
        <v>0</v>
      </c>
      <c r="CE942" s="0" t="n">
        <v>0</v>
      </c>
      <c r="CF942" s="0" t="n">
        <v>0</v>
      </c>
      <c r="CG942" s="0" t="n">
        <v>0</v>
      </c>
      <c r="CH942" s="0" t="n">
        <v>0</v>
      </c>
      <c r="CI942" s="0" t="n">
        <v>0</v>
      </c>
      <c r="CJ942" s="0" t="n">
        <v>0</v>
      </c>
      <c r="CK942" s="0" t="n">
        <v>0</v>
      </c>
      <c r="CL942" s="0" t="n">
        <v>0</v>
      </c>
      <c r="CM942" s="0" t="n">
        <v>0</v>
      </c>
      <c r="CN942" s="0" t="n">
        <v>0</v>
      </c>
      <c r="CO942" s="0" t="n">
        <v>0</v>
      </c>
      <c r="CP942" s="0" t="n">
        <v>0</v>
      </c>
      <c r="CQ942" s="0" t="n">
        <v>0</v>
      </c>
      <c r="CR942" s="0" t="n">
        <v>0</v>
      </c>
      <c r="CS942" s="0" t="n">
        <v>0</v>
      </c>
      <c r="CT942" s="0" t="n">
        <v>0</v>
      </c>
      <c r="CU942" s="0" t="n">
        <v>0</v>
      </c>
      <c r="CV942" s="0" t="n">
        <v>0</v>
      </c>
      <c r="CW942" s="0" t="n">
        <v>0</v>
      </c>
      <c r="CX942" s="0" t="n">
        <v>0</v>
      </c>
      <c r="CY942" s="0" t="n">
        <v>0</v>
      </c>
      <c r="CZ942" s="0" t="n">
        <v>0</v>
      </c>
      <c r="DA942" s="0" t="n">
        <v>0</v>
      </c>
      <c r="DB942" s="0" t="n">
        <v>0</v>
      </c>
      <c r="DC942" s="0" t="n">
        <v>0</v>
      </c>
      <c r="DD942" s="0" t="n">
        <v>0</v>
      </c>
      <c r="DE942" s="0" t="n">
        <v>0</v>
      </c>
      <c r="DF942" s="0" t="n">
        <v>0</v>
      </c>
      <c r="DG942" s="0" t="n">
        <v>0</v>
      </c>
      <c r="DH942" s="0" t="n">
        <v>0</v>
      </c>
      <c r="DI942" s="0" t="n">
        <v>0</v>
      </c>
      <c r="DJ942" s="0" t="n">
        <v>0</v>
      </c>
      <c r="DK942" s="0" t="n">
        <v>0</v>
      </c>
      <c r="DL942" s="0" t="n">
        <v>0</v>
      </c>
      <c r="DM942" s="0" t="n">
        <v>0</v>
      </c>
      <c r="DN942" s="0" t="n">
        <v>0</v>
      </c>
      <c r="DO942" s="0" t="n">
        <v>0</v>
      </c>
      <c r="DP942" s="0" t="n">
        <v>0</v>
      </c>
      <c r="DQ942" s="0" t="n">
        <v>0</v>
      </c>
      <c r="DR942" s="0" t="n">
        <v>0</v>
      </c>
      <c r="DS942" s="0" t="n">
        <v>0</v>
      </c>
      <c r="DT942" s="0" t="n">
        <v>0</v>
      </c>
      <c r="DU942" s="0" t="n">
        <v>0</v>
      </c>
      <c r="DV942" s="0" t="n">
        <v>0</v>
      </c>
      <c r="DW942" s="0" t="n">
        <v>0</v>
      </c>
      <c r="DX942" s="0" t="n">
        <v>0</v>
      </c>
      <c r="DY942" s="0" t="n">
        <v>0</v>
      </c>
      <c r="DZ942" s="0" t="n">
        <v>0</v>
      </c>
      <c r="EA942" s="0" t="n">
        <v>0</v>
      </c>
      <c r="EB942" s="0" t="n">
        <v>0</v>
      </c>
      <c r="EC942" s="0" t="n">
        <v>0</v>
      </c>
      <c r="ED942" s="0" t="n">
        <v>0</v>
      </c>
      <c r="EE942" s="0" t="n">
        <v>0</v>
      </c>
      <c r="EF942" s="0" t="n">
        <v>0</v>
      </c>
      <c r="EG942" s="0" t="n">
        <v>0</v>
      </c>
      <c r="EH942" s="0" t="n">
        <v>0</v>
      </c>
      <c r="EI942" s="0" t="n">
        <v>0</v>
      </c>
      <c r="EJ942" s="0" t="n">
        <v>0</v>
      </c>
      <c r="EK942" s="0" t="n">
        <v>0</v>
      </c>
      <c r="EL942" s="0" t="n">
        <v>0</v>
      </c>
      <c r="EM942" s="0" t="n">
        <v>0</v>
      </c>
      <c r="EN942" s="0" t="n">
        <v>0</v>
      </c>
      <c r="EO942" s="0" t="n">
        <v>0</v>
      </c>
      <c r="EP942" s="0" t="n">
        <v>0</v>
      </c>
      <c r="EQ942" s="0" t="n">
        <v>0</v>
      </c>
      <c r="ER942" s="0" t="n">
        <v>0</v>
      </c>
      <c r="ES942" s="0" t="n">
        <v>0</v>
      </c>
      <c r="ET942" s="0" t="n">
        <v>0</v>
      </c>
      <c r="EU942" s="0" t="n">
        <v>0</v>
      </c>
      <c r="EV942" s="0" t="n">
        <v>0</v>
      </c>
      <c r="EW942" s="0" t="n">
        <v>0</v>
      </c>
      <c r="EX942" s="0" t="n">
        <v>0</v>
      </c>
      <c r="EY942" s="0" t="n">
        <v>0</v>
      </c>
      <c r="EZ942" s="0" t="n">
        <v>0</v>
      </c>
      <c r="FA942" s="0" t="n">
        <v>0</v>
      </c>
      <c r="FB942" s="0" t="n">
        <v>0</v>
      </c>
      <c r="FC942" s="0" t="n">
        <v>0</v>
      </c>
      <c r="FD942" s="0" t="n">
        <v>0</v>
      </c>
      <c r="FE942" s="0" t="n">
        <v>0</v>
      </c>
      <c r="FF942" s="0" t="n">
        <v>0</v>
      </c>
      <c r="FG942" s="0" t="e">
        <f aca="false"/>
        <v>#NULL!</v>
      </c>
      <c r="FH942" s="0" t="e">
        <f aca="false"/>
        <v>#NULL!</v>
      </c>
      <c r="FI942" s="0" t="e">
        <f aca="false"/>
        <v>#NULL!</v>
      </c>
      <c r="FJ942" s="0" t="e">
        <f aca="false"/>
        <v>#NULL!</v>
      </c>
      <c r="FK942" s="0" t="e">
        <f aca="false"/>
        <v>#NULL!</v>
      </c>
      <c r="FL942" s="0" t="e">
        <f aca="false"/>
        <v>#NULL!</v>
      </c>
      <c r="FM942" s="0" t="e">
        <f aca="false"/>
        <v>#NULL!</v>
      </c>
      <c r="FN942" s="0" t="e">
        <f aca="false"/>
        <v>#NULL!</v>
      </c>
      <c r="FO942" s="0" t="e">
        <f aca="false"/>
        <v>#NULL!</v>
      </c>
      <c r="FP942" s="0" t="e">
        <f aca="false"/>
        <v>#NULL!</v>
      </c>
      <c r="FQ942" s="0" t="e">
        <f aca="false"/>
        <v>#NULL!</v>
      </c>
      <c r="FR942" s="0" t="e">
        <f aca="false"/>
        <v>#NULL!</v>
      </c>
      <c r="FS942" s="0" t="e">
        <f aca="false"/>
        <v>#NULL!</v>
      </c>
      <c r="FT942" s="0" t="e">
        <f aca="false"/>
        <v>#NULL!</v>
      </c>
      <c r="FU942" s="0" t="e">
        <f aca="false"/>
        <v>#NULL!</v>
      </c>
      <c r="FV942" s="0" t="e">
        <f aca="false"/>
        <v>#NULL!</v>
      </c>
      <c r="FW942" s="0" t="e">
        <f aca="false"/>
        <v>#NULL!</v>
      </c>
      <c r="FX942" s="0" t="e">
        <f aca="false"/>
        <v>#NULL!</v>
      </c>
    </row>
    <row r="943" customFormat="false" ht="12.8" hidden="false" customHeight="false" outlineLevel="0" collapsed="false">
      <c r="A943" s="0" t="s">
        <v>180</v>
      </c>
      <c r="B943" s="0" t="s">
        <v>181</v>
      </c>
      <c r="C943" s="0" t="n">
        <v>750</v>
      </c>
      <c r="D943" s="0" t="n">
        <v>67</v>
      </c>
      <c r="E943" s="0" t="s">
        <v>205</v>
      </c>
      <c r="F943" s="0" t="s">
        <v>196</v>
      </c>
      <c r="G943" s="0" t="s">
        <v>4062</v>
      </c>
      <c r="H943" s="0" t="s">
        <v>4508</v>
      </c>
      <c r="I943" s="0" t="s">
        <v>182</v>
      </c>
      <c r="J943" s="0" t="s">
        <v>183</v>
      </c>
      <c r="K943" s="0" t="s">
        <v>182</v>
      </c>
      <c r="L943" s="0" t="s">
        <v>4509</v>
      </c>
      <c r="M943" s="0" t="s">
        <v>214</v>
      </c>
      <c r="N943" s="0" t="s">
        <v>4510</v>
      </c>
      <c r="O943" s="0" t="n">
        <v>0</v>
      </c>
      <c r="P943" s="0" t="s">
        <v>4511</v>
      </c>
      <c r="Q943" s="0" t="s">
        <v>4512</v>
      </c>
      <c r="R943" s="0" t="s">
        <v>189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0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  <c r="BX943" s="0" t="n">
        <v>0</v>
      </c>
      <c r="BY943" s="0" t="n">
        <v>0</v>
      </c>
      <c r="BZ943" s="0" t="n">
        <v>0</v>
      </c>
      <c r="CA943" s="0" t="n">
        <v>0</v>
      </c>
      <c r="CB943" s="0" t="n">
        <v>0</v>
      </c>
      <c r="CC943" s="0" t="n">
        <v>0</v>
      </c>
      <c r="CD943" s="0" t="n">
        <v>0</v>
      </c>
      <c r="CE943" s="0" t="n">
        <v>0</v>
      </c>
      <c r="CF943" s="0" t="n">
        <v>0</v>
      </c>
      <c r="CG943" s="0" t="n">
        <v>0</v>
      </c>
      <c r="CH943" s="0" t="n">
        <v>0</v>
      </c>
      <c r="CI943" s="0" t="n">
        <v>0</v>
      </c>
      <c r="CJ943" s="0" t="n">
        <v>0</v>
      </c>
      <c r="CK943" s="0" t="n">
        <v>0</v>
      </c>
      <c r="CL943" s="0" t="n">
        <v>0</v>
      </c>
      <c r="CM943" s="0" t="n">
        <v>0</v>
      </c>
      <c r="CN943" s="0" t="n">
        <v>0</v>
      </c>
      <c r="CO943" s="0" t="n">
        <v>0</v>
      </c>
      <c r="CP943" s="0" t="n">
        <v>0</v>
      </c>
      <c r="CQ943" s="0" t="n">
        <v>0</v>
      </c>
      <c r="CR943" s="0" t="n">
        <v>0</v>
      </c>
      <c r="CS943" s="0" t="n">
        <v>0</v>
      </c>
      <c r="CT943" s="0" t="n">
        <v>0</v>
      </c>
      <c r="CU943" s="0" t="n">
        <v>0</v>
      </c>
      <c r="CV943" s="0" t="n">
        <v>0</v>
      </c>
      <c r="CW943" s="0" t="n">
        <v>0</v>
      </c>
      <c r="CX943" s="0" t="n">
        <v>0</v>
      </c>
      <c r="CY943" s="0" t="n">
        <v>0</v>
      </c>
      <c r="CZ943" s="0" t="n">
        <v>0</v>
      </c>
      <c r="DA943" s="0" t="n">
        <v>0</v>
      </c>
      <c r="DB943" s="0" t="n">
        <v>0</v>
      </c>
      <c r="DC943" s="0" t="n">
        <v>0</v>
      </c>
      <c r="DD943" s="0" t="n">
        <v>0</v>
      </c>
      <c r="DE943" s="0" t="n">
        <v>0</v>
      </c>
      <c r="DF943" s="0" t="n">
        <v>0</v>
      </c>
      <c r="DG943" s="0" t="n">
        <v>0</v>
      </c>
      <c r="DH943" s="0" t="n">
        <v>0</v>
      </c>
      <c r="DI943" s="0" t="n">
        <v>0</v>
      </c>
      <c r="DJ943" s="0" t="n">
        <v>0</v>
      </c>
      <c r="DK943" s="0" t="n">
        <v>0</v>
      </c>
      <c r="DL943" s="0" t="n">
        <v>0</v>
      </c>
      <c r="DM943" s="0" t="n">
        <v>0</v>
      </c>
      <c r="DN943" s="0" t="n">
        <v>0</v>
      </c>
      <c r="DO943" s="0" t="n">
        <v>0</v>
      </c>
      <c r="DP943" s="0" t="n">
        <v>0</v>
      </c>
      <c r="DQ943" s="0" t="n">
        <v>0</v>
      </c>
      <c r="DR943" s="0" t="n">
        <v>0</v>
      </c>
      <c r="DS943" s="0" t="n">
        <v>0</v>
      </c>
      <c r="DT943" s="0" t="n">
        <v>0</v>
      </c>
      <c r="DU943" s="0" t="n">
        <v>0</v>
      </c>
      <c r="DV943" s="0" t="n">
        <v>0</v>
      </c>
      <c r="DW943" s="0" t="n">
        <v>0</v>
      </c>
      <c r="DX943" s="0" t="n">
        <v>0</v>
      </c>
      <c r="DY943" s="0" t="n">
        <v>0</v>
      </c>
      <c r="DZ943" s="0" t="n">
        <v>0</v>
      </c>
      <c r="EA943" s="0" t="n">
        <v>0</v>
      </c>
      <c r="EB943" s="0" t="n">
        <v>0</v>
      </c>
      <c r="EC943" s="0" t="n">
        <v>0</v>
      </c>
      <c r="ED943" s="0" t="n">
        <v>0</v>
      </c>
      <c r="EE943" s="0" t="n">
        <v>0</v>
      </c>
      <c r="EF943" s="0" t="n">
        <v>0</v>
      </c>
      <c r="EG943" s="0" t="n">
        <v>0</v>
      </c>
      <c r="EH943" s="0" t="n">
        <v>0</v>
      </c>
      <c r="EI943" s="0" t="n">
        <v>0</v>
      </c>
      <c r="EJ943" s="0" t="n">
        <v>0</v>
      </c>
      <c r="EK943" s="0" t="n">
        <v>0</v>
      </c>
      <c r="EL943" s="0" t="n">
        <v>0</v>
      </c>
      <c r="EM943" s="0" t="n">
        <v>0</v>
      </c>
      <c r="EN943" s="0" t="n">
        <v>0</v>
      </c>
      <c r="EO943" s="0" t="n">
        <v>0</v>
      </c>
      <c r="EP943" s="0" t="n">
        <v>0</v>
      </c>
      <c r="EQ943" s="0" t="n">
        <v>0</v>
      </c>
      <c r="ER943" s="0" t="n">
        <v>0</v>
      </c>
      <c r="ES943" s="0" t="n">
        <v>0</v>
      </c>
      <c r="ET943" s="0" t="n">
        <v>0</v>
      </c>
      <c r="EU943" s="0" t="n">
        <v>0</v>
      </c>
      <c r="EV943" s="0" t="n">
        <v>0</v>
      </c>
      <c r="EW943" s="0" t="n">
        <v>0</v>
      </c>
      <c r="EX943" s="0" t="n">
        <v>0</v>
      </c>
      <c r="EY943" s="0" t="n">
        <v>0</v>
      </c>
      <c r="EZ943" s="0" t="n">
        <v>0</v>
      </c>
      <c r="FA943" s="0" t="n">
        <v>0</v>
      </c>
      <c r="FB943" s="0" t="n">
        <v>0</v>
      </c>
      <c r="FC943" s="0" t="n">
        <v>0</v>
      </c>
      <c r="FD943" s="0" t="n">
        <v>0</v>
      </c>
      <c r="FE943" s="0" t="n">
        <v>0</v>
      </c>
      <c r="FF943" s="0" t="n">
        <v>0</v>
      </c>
      <c r="FG943" s="0" t="e">
        <f aca="false"/>
        <v>#NULL!</v>
      </c>
      <c r="FH943" s="0" t="e">
        <f aca="false"/>
        <v>#NULL!</v>
      </c>
      <c r="FI943" s="0" t="e">
        <f aca="false"/>
        <v>#NULL!</v>
      </c>
      <c r="FJ943" s="0" t="e">
        <f aca="false"/>
        <v>#NULL!</v>
      </c>
      <c r="FK943" s="0" t="e">
        <f aca="false"/>
        <v>#NULL!</v>
      </c>
      <c r="FL943" s="0" t="e">
        <f aca="false"/>
        <v>#NULL!</v>
      </c>
      <c r="FM943" s="0" t="e">
        <f aca="false"/>
        <v>#NULL!</v>
      </c>
      <c r="FN943" s="0" t="e">
        <f aca="false"/>
        <v>#NULL!</v>
      </c>
      <c r="FO943" s="0" t="e">
        <f aca="false"/>
        <v>#NULL!</v>
      </c>
      <c r="FP943" s="0" t="e">
        <f aca="false"/>
        <v>#NULL!</v>
      </c>
      <c r="FQ943" s="0" t="e">
        <f aca="false"/>
        <v>#NULL!</v>
      </c>
      <c r="FR943" s="0" t="e">
        <f aca="false"/>
        <v>#NULL!</v>
      </c>
      <c r="FS943" s="0" t="e">
        <f aca="false"/>
        <v>#NULL!</v>
      </c>
      <c r="FT943" s="0" t="e">
        <f aca="false"/>
        <v>#NULL!</v>
      </c>
      <c r="FU943" s="0" t="e">
        <f aca="false"/>
        <v>#NULL!</v>
      </c>
      <c r="FV943" s="0" t="e">
        <f aca="false"/>
        <v>#NULL!</v>
      </c>
      <c r="FW943" s="0" t="e">
        <f aca="false"/>
        <v>#NULL!</v>
      </c>
      <c r="FX943" s="0" t="e">
        <f aca="false"/>
        <v>#NULL!</v>
      </c>
    </row>
    <row r="944" customFormat="false" ht="12.8" hidden="false" customHeight="false" outlineLevel="0" collapsed="false">
      <c r="A944" s="0" t="s">
        <v>180</v>
      </c>
      <c r="B944" s="0" t="s">
        <v>181</v>
      </c>
      <c r="C944" s="0" t="n">
        <v>750</v>
      </c>
      <c r="D944" s="0" t="n">
        <v>67</v>
      </c>
      <c r="E944" s="0" t="s">
        <v>205</v>
      </c>
      <c r="F944" s="0" t="s">
        <v>196</v>
      </c>
      <c r="G944" s="0" t="s">
        <v>4062</v>
      </c>
      <c r="H944" s="0" t="s">
        <v>4513</v>
      </c>
      <c r="I944" s="0" t="s">
        <v>182</v>
      </c>
      <c r="J944" s="0" t="s">
        <v>183</v>
      </c>
      <c r="K944" s="0" t="s">
        <v>182</v>
      </c>
      <c r="L944" s="0" t="s">
        <v>4514</v>
      </c>
      <c r="M944" s="0" t="s">
        <v>214</v>
      </c>
      <c r="N944" s="0" t="s">
        <v>4515</v>
      </c>
      <c r="O944" s="0" t="n">
        <v>0</v>
      </c>
      <c r="P944" s="0" t="s">
        <v>4516</v>
      </c>
      <c r="Q944" s="0" t="s">
        <v>4517</v>
      </c>
      <c r="R944" s="0" t="s">
        <v>189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  <c r="BX944" s="0" t="n">
        <v>0</v>
      </c>
      <c r="BY944" s="0" t="n">
        <v>0</v>
      </c>
      <c r="BZ944" s="0" t="n">
        <v>0</v>
      </c>
      <c r="CA944" s="0" t="n">
        <v>0</v>
      </c>
      <c r="CB944" s="0" t="n">
        <v>0</v>
      </c>
      <c r="CC944" s="0" t="n">
        <v>0</v>
      </c>
      <c r="CD944" s="0" t="n">
        <v>0</v>
      </c>
      <c r="CE944" s="0" t="n">
        <v>0</v>
      </c>
      <c r="CF944" s="0" t="n">
        <v>0</v>
      </c>
      <c r="CG944" s="0" t="n">
        <v>0</v>
      </c>
      <c r="CH944" s="0" t="n">
        <v>0</v>
      </c>
      <c r="CI944" s="0" t="n">
        <v>0</v>
      </c>
      <c r="CJ944" s="0" t="n">
        <v>0</v>
      </c>
      <c r="CK944" s="0" t="n">
        <v>0</v>
      </c>
      <c r="CL944" s="0" t="n">
        <v>0</v>
      </c>
      <c r="CM944" s="0" t="n">
        <v>0</v>
      </c>
      <c r="CN944" s="0" t="n">
        <v>0</v>
      </c>
      <c r="CO944" s="0" t="n">
        <v>0</v>
      </c>
      <c r="CP944" s="0" t="n">
        <v>0</v>
      </c>
      <c r="CQ944" s="0" t="n">
        <v>0</v>
      </c>
      <c r="CR944" s="0" t="n">
        <v>0</v>
      </c>
      <c r="CS944" s="0" t="n">
        <v>0</v>
      </c>
      <c r="CT944" s="0" t="n">
        <v>0</v>
      </c>
      <c r="CU944" s="0" t="n">
        <v>0</v>
      </c>
      <c r="CV944" s="0" t="n">
        <v>0</v>
      </c>
      <c r="CW944" s="0" t="n">
        <v>0</v>
      </c>
      <c r="CX944" s="0" t="n">
        <v>0</v>
      </c>
      <c r="CY944" s="0" t="n">
        <v>0</v>
      </c>
      <c r="CZ944" s="0" t="n">
        <v>0</v>
      </c>
      <c r="DA944" s="0" t="n">
        <v>0</v>
      </c>
      <c r="DB944" s="0" t="n">
        <v>0</v>
      </c>
      <c r="DC944" s="0" t="n">
        <v>0</v>
      </c>
      <c r="DD944" s="0" t="n">
        <v>0</v>
      </c>
      <c r="DE944" s="0" t="n">
        <v>0</v>
      </c>
      <c r="DF944" s="0" t="n">
        <v>0</v>
      </c>
      <c r="DG944" s="0" t="n">
        <v>0</v>
      </c>
      <c r="DH944" s="0" t="n">
        <v>0</v>
      </c>
      <c r="DI944" s="0" t="n">
        <v>0</v>
      </c>
      <c r="DJ944" s="0" t="n">
        <v>0</v>
      </c>
      <c r="DK944" s="0" t="n">
        <v>0</v>
      </c>
      <c r="DL944" s="0" t="n">
        <v>0</v>
      </c>
      <c r="DM944" s="0" t="n">
        <v>0</v>
      </c>
      <c r="DN944" s="0" t="n">
        <v>0</v>
      </c>
      <c r="DO944" s="0" t="n">
        <v>0</v>
      </c>
      <c r="DP944" s="0" t="n">
        <v>0</v>
      </c>
      <c r="DQ944" s="0" t="n">
        <v>0</v>
      </c>
      <c r="DR944" s="0" t="n">
        <v>0</v>
      </c>
      <c r="DS944" s="0" t="n">
        <v>0</v>
      </c>
      <c r="DT944" s="0" t="n">
        <v>0</v>
      </c>
      <c r="DU944" s="0" t="n">
        <v>0</v>
      </c>
      <c r="DV944" s="0" t="n">
        <v>0</v>
      </c>
      <c r="DW944" s="0" t="n">
        <v>0</v>
      </c>
      <c r="DX944" s="0" t="n">
        <v>0</v>
      </c>
      <c r="DY944" s="0" t="n">
        <v>0</v>
      </c>
      <c r="DZ944" s="0" t="n">
        <v>0</v>
      </c>
      <c r="EA944" s="0" t="n">
        <v>0</v>
      </c>
      <c r="EB944" s="0" t="n">
        <v>0</v>
      </c>
      <c r="EC944" s="0" t="n">
        <v>0</v>
      </c>
      <c r="ED944" s="0" t="n">
        <v>0</v>
      </c>
      <c r="EE944" s="0" t="n">
        <v>0</v>
      </c>
      <c r="EF944" s="0" t="n">
        <v>0</v>
      </c>
      <c r="EG944" s="0" t="n">
        <v>0</v>
      </c>
      <c r="EH944" s="0" t="n">
        <v>0</v>
      </c>
      <c r="EI944" s="0" t="n">
        <v>0</v>
      </c>
      <c r="EJ944" s="0" t="n">
        <v>0</v>
      </c>
      <c r="EK944" s="0" t="n">
        <v>0</v>
      </c>
      <c r="EL944" s="0" t="n">
        <v>0</v>
      </c>
      <c r="EM944" s="0" t="n">
        <v>0</v>
      </c>
      <c r="EN944" s="0" t="n">
        <v>0</v>
      </c>
      <c r="EO944" s="0" t="n">
        <v>0</v>
      </c>
      <c r="EP944" s="0" t="n">
        <v>0</v>
      </c>
      <c r="EQ944" s="0" t="n">
        <v>0</v>
      </c>
      <c r="ER944" s="0" t="n">
        <v>0</v>
      </c>
      <c r="ES944" s="0" t="n">
        <v>0</v>
      </c>
      <c r="ET944" s="0" t="n">
        <v>0</v>
      </c>
      <c r="EU944" s="0" t="n">
        <v>0</v>
      </c>
      <c r="EV944" s="0" t="n">
        <v>0</v>
      </c>
      <c r="EW944" s="0" t="n">
        <v>0</v>
      </c>
      <c r="EX944" s="0" t="n">
        <v>0</v>
      </c>
      <c r="EY944" s="0" t="n">
        <v>0</v>
      </c>
      <c r="EZ944" s="0" t="n">
        <v>0</v>
      </c>
      <c r="FA944" s="0" t="n">
        <v>0</v>
      </c>
      <c r="FB944" s="0" t="n">
        <v>0</v>
      </c>
      <c r="FC944" s="0" t="n">
        <v>0</v>
      </c>
      <c r="FD944" s="0" t="n">
        <v>0</v>
      </c>
      <c r="FE944" s="0" t="n">
        <v>0</v>
      </c>
      <c r="FF944" s="0" t="n">
        <v>0</v>
      </c>
      <c r="FG944" s="0" t="e">
        <f aca="false"/>
        <v>#NULL!</v>
      </c>
      <c r="FH944" s="0" t="e">
        <f aca="false"/>
        <v>#NULL!</v>
      </c>
      <c r="FI944" s="0" t="e">
        <f aca="false"/>
        <v>#NULL!</v>
      </c>
      <c r="FJ944" s="0" t="e">
        <f aca="false"/>
        <v>#NULL!</v>
      </c>
      <c r="FK944" s="0" t="e">
        <f aca="false"/>
        <v>#NULL!</v>
      </c>
      <c r="FL944" s="0" t="e">
        <f aca="false"/>
        <v>#NULL!</v>
      </c>
      <c r="FM944" s="0" t="e">
        <f aca="false"/>
        <v>#NULL!</v>
      </c>
      <c r="FN944" s="0" t="e">
        <f aca="false"/>
        <v>#NULL!</v>
      </c>
      <c r="FO944" s="0" t="e">
        <f aca="false"/>
        <v>#NULL!</v>
      </c>
      <c r="FP944" s="0" t="e">
        <f aca="false"/>
        <v>#NULL!</v>
      </c>
      <c r="FQ944" s="0" t="e">
        <f aca="false"/>
        <v>#NULL!</v>
      </c>
      <c r="FR944" s="0" t="e">
        <f aca="false"/>
        <v>#NULL!</v>
      </c>
      <c r="FS944" s="0" t="e">
        <f aca="false"/>
        <v>#NULL!</v>
      </c>
      <c r="FT944" s="0" t="e">
        <f aca="false"/>
        <v>#NULL!</v>
      </c>
      <c r="FU944" s="0" t="e">
        <f aca="false"/>
        <v>#NULL!</v>
      </c>
      <c r="FV944" s="0" t="e">
        <f aca="false"/>
        <v>#NULL!</v>
      </c>
      <c r="FW944" s="0" t="e">
        <f aca="false"/>
        <v>#NULL!</v>
      </c>
      <c r="FX944" s="0" t="e">
        <f aca="false"/>
        <v>#NULL!</v>
      </c>
    </row>
    <row r="945" customFormat="false" ht="12.8" hidden="false" customHeight="false" outlineLevel="0" collapsed="false">
      <c r="A945" s="0" t="s">
        <v>180</v>
      </c>
      <c r="B945" s="0" t="s">
        <v>181</v>
      </c>
      <c r="C945" s="0" t="n">
        <v>750</v>
      </c>
      <c r="D945" s="0" t="n">
        <v>67</v>
      </c>
      <c r="E945" s="0" t="s">
        <v>205</v>
      </c>
      <c r="F945" s="0" t="s">
        <v>196</v>
      </c>
      <c r="G945" s="0" t="s">
        <v>4062</v>
      </c>
      <c r="H945" s="0" t="s">
        <v>4518</v>
      </c>
      <c r="I945" s="0" t="s">
        <v>182</v>
      </c>
      <c r="J945" s="0" t="s">
        <v>183</v>
      </c>
      <c r="K945" s="0" t="s">
        <v>182</v>
      </c>
      <c r="L945" s="0" t="s">
        <v>4519</v>
      </c>
      <c r="M945" s="0" t="s">
        <v>214</v>
      </c>
      <c r="N945" s="0" t="s">
        <v>4520</v>
      </c>
      <c r="O945" s="0" t="n">
        <v>0</v>
      </c>
      <c r="P945" s="0" t="s">
        <v>4521</v>
      </c>
      <c r="Q945" s="0" t="s">
        <v>4522</v>
      </c>
      <c r="R945" s="0" t="s">
        <v>189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0</v>
      </c>
      <c r="BM945" s="0" t="n">
        <v>0</v>
      </c>
      <c r="BN945" s="0" t="n">
        <v>0</v>
      </c>
      <c r="BO945" s="0" t="n">
        <v>0</v>
      </c>
      <c r="BP945" s="0" t="n">
        <v>0</v>
      </c>
      <c r="BQ945" s="0" t="n">
        <v>0</v>
      </c>
      <c r="BR945" s="0" t="n">
        <v>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  <c r="BX945" s="0" t="n">
        <v>0</v>
      </c>
      <c r="BY945" s="0" t="n">
        <v>0</v>
      </c>
      <c r="BZ945" s="0" t="n">
        <v>0</v>
      </c>
      <c r="CA945" s="0" t="n">
        <v>0</v>
      </c>
      <c r="CB945" s="0" t="n">
        <v>0</v>
      </c>
      <c r="CC945" s="0" t="n">
        <v>0</v>
      </c>
      <c r="CD945" s="0" t="n">
        <v>0</v>
      </c>
      <c r="CE945" s="0" t="n">
        <v>0</v>
      </c>
      <c r="CF945" s="0" t="n">
        <v>0</v>
      </c>
      <c r="CG945" s="0" t="n">
        <v>0</v>
      </c>
      <c r="CH945" s="0" t="n">
        <v>0</v>
      </c>
      <c r="CI945" s="0" t="n">
        <v>0</v>
      </c>
      <c r="CJ945" s="0" t="n">
        <v>0</v>
      </c>
      <c r="CK945" s="0" t="n">
        <v>0</v>
      </c>
      <c r="CL945" s="0" t="n">
        <v>0</v>
      </c>
      <c r="CM945" s="0" t="n">
        <v>0</v>
      </c>
      <c r="CN945" s="0" t="n">
        <v>0</v>
      </c>
      <c r="CO945" s="0" t="n">
        <v>0</v>
      </c>
      <c r="CP945" s="0" t="n">
        <v>0</v>
      </c>
      <c r="CQ945" s="0" t="n">
        <v>0</v>
      </c>
      <c r="CR945" s="0" t="n">
        <v>0</v>
      </c>
      <c r="CS945" s="0" t="n">
        <v>0</v>
      </c>
      <c r="CT945" s="0" t="n">
        <v>0</v>
      </c>
      <c r="CU945" s="0" t="n">
        <v>0</v>
      </c>
      <c r="CV945" s="0" t="n">
        <v>0</v>
      </c>
      <c r="CW945" s="0" t="n">
        <v>0</v>
      </c>
      <c r="CX945" s="0" t="n">
        <v>0</v>
      </c>
      <c r="CY945" s="0" t="n">
        <v>0</v>
      </c>
      <c r="CZ945" s="0" t="n">
        <v>0</v>
      </c>
      <c r="DA945" s="0" t="n">
        <v>0</v>
      </c>
      <c r="DB945" s="0" t="n">
        <v>0</v>
      </c>
      <c r="DC945" s="0" t="n">
        <v>0</v>
      </c>
      <c r="DD945" s="0" t="n">
        <v>0</v>
      </c>
      <c r="DE945" s="0" t="n">
        <v>0</v>
      </c>
      <c r="DF945" s="0" t="n">
        <v>0</v>
      </c>
      <c r="DG945" s="0" t="n">
        <v>0</v>
      </c>
      <c r="DH945" s="0" t="n">
        <v>0</v>
      </c>
      <c r="DI945" s="0" t="n">
        <v>0</v>
      </c>
      <c r="DJ945" s="0" t="n">
        <v>0</v>
      </c>
      <c r="DK945" s="0" t="n">
        <v>0</v>
      </c>
      <c r="DL945" s="0" t="n">
        <v>0</v>
      </c>
      <c r="DM945" s="0" t="n">
        <v>0</v>
      </c>
      <c r="DN945" s="0" t="n">
        <v>0</v>
      </c>
      <c r="DO945" s="0" t="n">
        <v>0</v>
      </c>
      <c r="DP945" s="0" t="n">
        <v>0</v>
      </c>
      <c r="DQ945" s="0" t="n">
        <v>0</v>
      </c>
      <c r="DR945" s="0" t="n">
        <v>0</v>
      </c>
      <c r="DS945" s="0" t="n">
        <v>0</v>
      </c>
      <c r="DT945" s="0" t="n">
        <v>0</v>
      </c>
      <c r="DU945" s="0" t="n">
        <v>0</v>
      </c>
      <c r="DV945" s="0" t="n">
        <v>0</v>
      </c>
      <c r="DW945" s="0" t="n">
        <v>0</v>
      </c>
      <c r="DX945" s="0" t="n">
        <v>0</v>
      </c>
      <c r="DY945" s="0" t="n">
        <v>0</v>
      </c>
      <c r="DZ945" s="0" t="n">
        <v>0</v>
      </c>
      <c r="EA945" s="0" t="n">
        <v>0</v>
      </c>
      <c r="EB945" s="0" t="n">
        <v>0</v>
      </c>
      <c r="EC945" s="0" t="n">
        <v>0</v>
      </c>
      <c r="ED945" s="0" t="n">
        <v>0</v>
      </c>
      <c r="EE945" s="0" t="n">
        <v>0</v>
      </c>
      <c r="EF945" s="0" t="n">
        <v>0</v>
      </c>
      <c r="EG945" s="0" t="n">
        <v>0</v>
      </c>
      <c r="EH945" s="0" t="n">
        <v>0</v>
      </c>
      <c r="EI945" s="0" t="n">
        <v>0</v>
      </c>
      <c r="EJ945" s="0" t="n">
        <v>0</v>
      </c>
      <c r="EK945" s="0" t="n">
        <v>0</v>
      </c>
      <c r="EL945" s="0" t="n">
        <v>0</v>
      </c>
      <c r="EM945" s="0" t="n">
        <v>0</v>
      </c>
      <c r="EN945" s="0" t="n">
        <v>0</v>
      </c>
      <c r="EO945" s="0" t="n">
        <v>0</v>
      </c>
      <c r="EP945" s="0" t="n">
        <v>0</v>
      </c>
      <c r="EQ945" s="0" t="n">
        <v>0</v>
      </c>
      <c r="ER945" s="0" t="n">
        <v>0</v>
      </c>
      <c r="ES945" s="0" t="n">
        <v>0</v>
      </c>
      <c r="ET945" s="0" t="n">
        <v>0</v>
      </c>
      <c r="EU945" s="0" t="n">
        <v>0</v>
      </c>
      <c r="EV945" s="0" t="n">
        <v>0</v>
      </c>
      <c r="EW945" s="0" t="n">
        <v>0</v>
      </c>
      <c r="EX945" s="0" t="n">
        <v>0</v>
      </c>
      <c r="EY945" s="0" t="n">
        <v>0</v>
      </c>
      <c r="EZ945" s="0" t="n">
        <v>0</v>
      </c>
      <c r="FA945" s="0" t="n">
        <v>0</v>
      </c>
      <c r="FB945" s="0" t="n">
        <v>0</v>
      </c>
      <c r="FC945" s="0" t="n">
        <v>0</v>
      </c>
      <c r="FD945" s="0" t="n">
        <v>0</v>
      </c>
      <c r="FE945" s="0" t="n">
        <v>0</v>
      </c>
      <c r="FF945" s="0" t="n">
        <v>0</v>
      </c>
      <c r="FG945" s="0" t="e">
        <f aca="false"/>
        <v>#NULL!</v>
      </c>
      <c r="FH945" s="0" t="e">
        <f aca="false"/>
        <v>#NULL!</v>
      </c>
      <c r="FI945" s="0" t="e">
        <f aca="false"/>
        <v>#NULL!</v>
      </c>
      <c r="FJ945" s="0" t="e">
        <f aca="false"/>
        <v>#NULL!</v>
      </c>
      <c r="FK945" s="0" t="e">
        <f aca="false"/>
        <v>#NULL!</v>
      </c>
      <c r="FL945" s="0" t="e">
        <f aca="false"/>
        <v>#NULL!</v>
      </c>
      <c r="FM945" s="0" t="e">
        <f aca="false"/>
        <v>#NULL!</v>
      </c>
      <c r="FN945" s="0" t="e">
        <f aca="false"/>
        <v>#NULL!</v>
      </c>
      <c r="FO945" s="0" t="e">
        <f aca="false"/>
        <v>#NULL!</v>
      </c>
      <c r="FP945" s="0" t="e">
        <f aca="false"/>
        <v>#NULL!</v>
      </c>
      <c r="FQ945" s="0" t="e">
        <f aca="false"/>
        <v>#NULL!</v>
      </c>
      <c r="FR945" s="0" t="e">
        <f aca="false"/>
        <v>#NULL!</v>
      </c>
      <c r="FS945" s="0" t="e">
        <f aca="false"/>
        <v>#NULL!</v>
      </c>
      <c r="FT945" s="0" t="e">
        <f aca="false"/>
        <v>#NULL!</v>
      </c>
      <c r="FU945" s="0" t="e">
        <f aca="false"/>
        <v>#NULL!</v>
      </c>
      <c r="FV945" s="0" t="e">
        <f aca="false"/>
        <v>#NULL!</v>
      </c>
      <c r="FW945" s="0" t="e">
        <f aca="false"/>
        <v>#NULL!</v>
      </c>
      <c r="FX945" s="0" t="e">
        <f aca="false"/>
        <v>#NULL!</v>
      </c>
    </row>
    <row r="946" customFormat="false" ht="12.8" hidden="false" customHeight="false" outlineLevel="0" collapsed="false">
      <c r="A946" s="0" t="s">
        <v>180</v>
      </c>
      <c r="B946" s="0" t="s">
        <v>181</v>
      </c>
      <c r="C946" s="0" t="n">
        <v>750</v>
      </c>
      <c r="D946" s="0" t="n">
        <v>67</v>
      </c>
      <c r="E946" s="0" t="s">
        <v>205</v>
      </c>
      <c r="F946" s="0" t="s">
        <v>196</v>
      </c>
      <c r="G946" s="0" t="s">
        <v>4062</v>
      </c>
      <c r="H946" s="0" t="s">
        <v>4523</v>
      </c>
      <c r="I946" s="0" t="s">
        <v>182</v>
      </c>
      <c r="J946" s="0" t="s">
        <v>183</v>
      </c>
      <c r="K946" s="0" t="s">
        <v>182</v>
      </c>
      <c r="L946" s="0" t="s">
        <v>4524</v>
      </c>
      <c r="M946" s="0" t="s">
        <v>214</v>
      </c>
      <c r="N946" s="0" t="s">
        <v>4525</v>
      </c>
      <c r="O946" s="0" t="n">
        <v>0</v>
      </c>
      <c r="P946" s="0" t="s">
        <v>4526</v>
      </c>
      <c r="Q946" s="0" t="s">
        <v>4527</v>
      </c>
      <c r="R946" s="0" t="s">
        <v>189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  <c r="BX946" s="0" t="n">
        <v>0</v>
      </c>
      <c r="BY946" s="0" t="n">
        <v>0</v>
      </c>
      <c r="BZ946" s="0" t="n">
        <v>0</v>
      </c>
      <c r="CA946" s="0" t="n">
        <v>0</v>
      </c>
      <c r="CB946" s="0" t="n">
        <v>0</v>
      </c>
      <c r="CC946" s="0" t="n">
        <v>0</v>
      </c>
      <c r="CD946" s="0" t="n">
        <v>0</v>
      </c>
      <c r="CE946" s="0" t="n">
        <v>0</v>
      </c>
      <c r="CF946" s="0" t="n">
        <v>0</v>
      </c>
      <c r="CG946" s="0" t="n">
        <v>0</v>
      </c>
      <c r="CH946" s="0" t="n">
        <v>0</v>
      </c>
      <c r="CI946" s="0" t="n">
        <v>0</v>
      </c>
      <c r="CJ946" s="0" t="n">
        <v>0</v>
      </c>
      <c r="CK946" s="0" t="n">
        <v>0</v>
      </c>
      <c r="CL946" s="0" t="n">
        <v>0</v>
      </c>
      <c r="CM946" s="0" t="n">
        <v>0</v>
      </c>
      <c r="CN946" s="0" t="n">
        <v>0</v>
      </c>
      <c r="CO946" s="0" t="n">
        <v>0</v>
      </c>
      <c r="CP946" s="0" t="n">
        <v>0</v>
      </c>
      <c r="CQ946" s="0" t="n">
        <v>0</v>
      </c>
      <c r="CR946" s="0" t="n">
        <v>0</v>
      </c>
      <c r="CS946" s="0" t="n">
        <v>0</v>
      </c>
      <c r="CT946" s="0" t="n">
        <v>0</v>
      </c>
      <c r="CU946" s="0" t="n">
        <v>0</v>
      </c>
      <c r="CV946" s="0" t="n">
        <v>0</v>
      </c>
      <c r="CW946" s="0" t="n">
        <v>0</v>
      </c>
      <c r="CX946" s="0" t="n">
        <v>0</v>
      </c>
      <c r="CY946" s="0" t="n">
        <v>0</v>
      </c>
      <c r="CZ946" s="0" t="n">
        <v>0</v>
      </c>
      <c r="DA946" s="0" t="n">
        <v>0</v>
      </c>
      <c r="DB946" s="0" t="n">
        <v>0</v>
      </c>
      <c r="DC946" s="0" t="n">
        <v>0</v>
      </c>
      <c r="DD946" s="0" t="n">
        <v>0</v>
      </c>
      <c r="DE946" s="0" t="n">
        <v>0</v>
      </c>
      <c r="DF946" s="0" t="n">
        <v>0</v>
      </c>
      <c r="DG946" s="0" t="n">
        <v>0</v>
      </c>
      <c r="DH946" s="0" t="n">
        <v>0</v>
      </c>
      <c r="DI946" s="0" t="n">
        <v>0</v>
      </c>
      <c r="DJ946" s="0" t="n">
        <v>0</v>
      </c>
      <c r="DK946" s="0" t="n">
        <v>0</v>
      </c>
      <c r="DL946" s="0" t="n">
        <v>0</v>
      </c>
      <c r="DM946" s="0" t="n">
        <v>0</v>
      </c>
      <c r="DN946" s="0" t="n">
        <v>0</v>
      </c>
      <c r="DO946" s="0" t="n">
        <v>0</v>
      </c>
      <c r="DP946" s="0" t="n">
        <v>0</v>
      </c>
      <c r="DQ946" s="0" t="n">
        <v>0</v>
      </c>
      <c r="DR946" s="0" t="n">
        <v>0</v>
      </c>
      <c r="DS946" s="0" t="n">
        <v>0</v>
      </c>
      <c r="DT946" s="0" t="n">
        <v>0</v>
      </c>
      <c r="DU946" s="0" t="n">
        <v>0</v>
      </c>
      <c r="DV946" s="0" t="n">
        <v>0</v>
      </c>
      <c r="DW946" s="0" t="n">
        <v>0</v>
      </c>
      <c r="DX946" s="0" t="n">
        <v>0</v>
      </c>
      <c r="DY946" s="0" t="n">
        <v>0</v>
      </c>
      <c r="DZ946" s="0" t="n">
        <v>0</v>
      </c>
      <c r="EA946" s="0" t="n">
        <v>0</v>
      </c>
      <c r="EB946" s="0" t="n">
        <v>0</v>
      </c>
      <c r="EC946" s="0" t="n">
        <v>0</v>
      </c>
      <c r="ED946" s="0" t="n">
        <v>0</v>
      </c>
      <c r="EE946" s="0" t="n">
        <v>0</v>
      </c>
      <c r="EF946" s="0" t="n">
        <v>0</v>
      </c>
      <c r="EG946" s="0" t="n">
        <v>0</v>
      </c>
      <c r="EH946" s="0" t="n">
        <v>0</v>
      </c>
      <c r="EI946" s="0" t="n">
        <v>0</v>
      </c>
      <c r="EJ946" s="0" t="n">
        <v>0</v>
      </c>
      <c r="EK946" s="0" t="n">
        <v>0</v>
      </c>
      <c r="EL946" s="0" t="n">
        <v>0</v>
      </c>
      <c r="EM946" s="0" t="n">
        <v>0</v>
      </c>
      <c r="EN946" s="0" t="n">
        <v>0</v>
      </c>
      <c r="EO946" s="0" t="n">
        <v>0</v>
      </c>
      <c r="EP946" s="0" t="n">
        <v>0</v>
      </c>
      <c r="EQ946" s="0" t="n">
        <v>0</v>
      </c>
      <c r="ER946" s="0" t="n">
        <v>0</v>
      </c>
      <c r="ES946" s="0" t="n">
        <v>0</v>
      </c>
      <c r="ET946" s="0" t="n">
        <v>0</v>
      </c>
      <c r="EU946" s="0" t="n">
        <v>0</v>
      </c>
      <c r="EV946" s="0" t="n">
        <v>0</v>
      </c>
      <c r="EW946" s="0" t="n">
        <v>0</v>
      </c>
      <c r="EX946" s="0" t="n">
        <v>0</v>
      </c>
      <c r="EY946" s="0" t="n">
        <v>0</v>
      </c>
      <c r="EZ946" s="0" t="n">
        <v>0</v>
      </c>
      <c r="FA946" s="0" t="n">
        <v>0</v>
      </c>
      <c r="FB946" s="0" t="n">
        <v>0</v>
      </c>
      <c r="FC946" s="0" t="n">
        <v>0</v>
      </c>
      <c r="FD946" s="0" t="n">
        <v>0</v>
      </c>
      <c r="FE946" s="0" t="n">
        <v>0</v>
      </c>
      <c r="FF946" s="0" t="n">
        <v>0</v>
      </c>
      <c r="FG946" s="0" t="e">
        <f aca="false"/>
        <v>#NULL!</v>
      </c>
      <c r="FH946" s="0" t="e">
        <f aca="false"/>
        <v>#NULL!</v>
      </c>
      <c r="FI946" s="0" t="e">
        <f aca="false"/>
        <v>#NULL!</v>
      </c>
      <c r="FJ946" s="0" t="e">
        <f aca="false"/>
        <v>#NULL!</v>
      </c>
      <c r="FK946" s="0" t="e">
        <f aca="false"/>
        <v>#NULL!</v>
      </c>
      <c r="FL946" s="0" t="e">
        <f aca="false"/>
        <v>#NULL!</v>
      </c>
      <c r="FM946" s="0" t="e">
        <f aca="false"/>
        <v>#NULL!</v>
      </c>
      <c r="FN946" s="0" t="e">
        <f aca="false"/>
        <v>#NULL!</v>
      </c>
      <c r="FO946" s="0" t="e">
        <f aca="false"/>
        <v>#NULL!</v>
      </c>
      <c r="FP946" s="0" t="e">
        <f aca="false"/>
        <v>#NULL!</v>
      </c>
      <c r="FQ946" s="0" t="e">
        <f aca="false"/>
        <v>#NULL!</v>
      </c>
      <c r="FR946" s="0" t="e">
        <f aca="false"/>
        <v>#NULL!</v>
      </c>
      <c r="FS946" s="0" t="e">
        <f aca="false"/>
        <v>#NULL!</v>
      </c>
      <c r="FT946" s="0" t="e">
        <f aca="false"/>
        <v>#NULL!</v>
      </c>
      <c r="FU946" s="0" t="e">
        <f aca="false"/>
        <v>#NULL!</v>
      </c>
      <c r="FV946" s="0" t="e">
        <f aca="false"/>
        <v>#NULL!</v>
      </c>
      <c r="FW946" s="0" t="e">
        <f aca="false"/>
        <v>#NULL!</v>
      </c>
      <c r="FX946" s="0" t="e">
        <f aca="false"/>
        <v>#NULL!</v>
      </c>
    </row>
    <row r="947" customFormat="false" ht="12.8" hidden="false" customHeight="false" outlineLevel="0" collapsed="false">
      <c r="A947" s="0" t="s">
        <v>180</v>
      </c>
      <c r="B947" s="0" t="s">
        <v>181</v>
      </c>
      <c r="C947" s="0" t="n">
        <v>750</v>
      </c>
      <c r="D947" s="0" t="n">
        <v>67</v>
      </c>
      <c r="E947" s="0" t="s">
        <v>205</v>
      </c>
      <c r="F947" s="0" t="s">
        <v>196</v>
      </c>
      <c r="G947" s="0" t="s">
        <v>4062</v>
      </c>
      <c r="H947" s="0" t="s">
        <v>4528</v>
      </c>
      <c r="I947" s="0" t="s">
        <v>182</v>
      </c>
      <c r="J947" s="0" t="s">
        <v>183</v>
      </c>
      <c r="K947" s="0" t="s">
        <v>182</v>
      </c>
      <c r="L947" s="0" t="s">
        <v>4529</v>
      </c>
      <c r="M947" s="0" t="s">
        <v>214</v>
      </c>
      <c r="N947" s="0" t="s">
        <v>4530</v>
      </c>
      <c r="O947" s="0" t="n">
        <v>0</v>
      </c>
      <c r="P947" s="0" t="s">
        <v>4531</v>
      </c>
      <c r="Q947" s="0" t="s">
        <v>4532</v>
      </c>
      <c r="R947" s="0" t="s">
        <v>189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  <c r="BX947" s="0" t="n">
        <v>0</v>
      </c>
      <c r="BY947" s="0" t="n">
        <v>0</v>
      </c>
      <c r="BZ947" s="0" t="n">
        <v>0</v>
      </c>
      <c r="CA947" s="0" t="n">
        <v>0</v>
      </c>
      <c r="CB947" s="0" t="n">
        <v>0</v>
      </c>
      <c r="CC947" s="0" t="n">
        <v>0</v>
      </c>
      <c r="CD947" s="0" t="n">
        <v>0</v>
      </c>
      <c r="CE947" s="0" t="n">
        <v>0</v>
      </c>
      <c r="CF947" s="0" t="n">
        <v>0</v>
      </c>
      <c r="CG947" s="0" t="n">
        <v>0</v>
      </c>
      <c r="CH947" s="0" t="n">
        <v>0</v>
      </c>
      <c r="CI947" s="0" t="n">
        <v>0</v>
      </c>
      <c r="CJ947" s="0" t="n">
        <v>0</v>
      </c>
      <c r="CK947" s="0" t="n">
        <v>0</v>
      </c>
      <c r="CL947" s="0" t="n">
        <v>0</v>
      </c>
      <c r="CM947" s="0" t="n">
        <v>0</v>
      </c>
      <c r="CN947" s="0" t="n">
        <v>0</v>
      </c>
      <c r="CO947" s="0" t="n">
        <v>0</v>
      </c>
      <c r="CP947" s="0" t="n">
        <v>0</v>
      </c>
      <c r="CQ947" s="0" t="n">
        <v>0</v>
      </c>
      <c r="CR947" s="0" t="n">
        <v>0</v>
      </c>
      <c r="CS947" s="0" t="n">
        <v>0</v>
      </c>
      <c r="CT947" s="0" t="n">
        <v>0</v>
      </c>
      <c r="CU947" s="0" t="n">
        <v>0</v>
      </c>
      <c r="CV947" s="0" t="n">
        <v>0</v>
      </c>
      <c r="CW947" s="0" t="n">
        <v>0</v>
      </c>
      <c r="CX947" s="0" t="n">
        <v>0</v>
      </c>
      <c r="CY947" s="0" t="n">
        <v>0</v>
      </c>
      <c r="CZ947" s="0" t="n">
        <v>0</v>
      </c>
      <c r="DA947" s="0" t="n">
        <v>0</v>
      </c>
      <c r="DB947" s="0" t="n">
        <v>0</v>
      </c>
      <c r="DC947" s="0" t="n">
        <v>0</v>
      </c>
      <c r="DD947" s="0" t="n">
        <v>0</v>
      </c>
      <c r="DE947" s="0" t="n">
        <v>0</v>
      </c>
      <c r="DF947" s="0" t="n">
        <v>0</v>
      </c>
      <c r="DG947" s="0" t="n">
        <v>0</v>
      </c>
      <c r="DH947" s="0" t="n">
        <v>0</v>
      </c>
      <c r="DI947" s="0" t="n">
        <v>0</v>
      </c>
      <c r="DJ947" s="0" t="n">
        <v>0</v>
      </c>
      <c r="DK947" s="0" t="n">
        <v>0</v>
      </c>
      <c r="DL947" s="0" t="n">
        <v>0</v>
      </c>
      <c r="DM947" s="0" t="n">
        <v>0</v>
      </c>
      <c r="DN947" s="0" t="n">
        <v>0</v>
      </c>
      <c r="DO947" s="0" t="n">
        <v>0</v>
      </c>
      <c r="DP947" s="0" t="n">
        <v>0</v>
      </c>
      <c r="DQ947" s="0" t="n">
        <v>0</v>
      </c>
      <c r="DR947" s="0" t="n">
        <v>0</v>
      </c>
      <c r="DS947" s="0" t="n">
        <v>0</v>
      </c>
      <c r="DT947" s="0" t="n">
        <v>0</v>
      </c>
      <c r="DU947" s="0" t="n">
        <v>0</v>
      </c>
      <c r="DV947" s="0" t="n">
        <v>0</v>
      </c>
      <c r="DW947" s="0" t="n">
        <v>0</v>
      </c>
      <c r="DX947" s="0" t="n">
        <v>0</v>
      </c>
      <c r="DY947" s="0" t="n">
        <v>0</v>
      </c>
      <c r="DZ947" s="0" t="n">
        <v>0</v>
      </c>
      <c r="EA947" s="0" t="n">
        <v>0</v>
      </c>
      <c r="EB947" s="0" t="n">
        <v>0</v>
      </c>
      <c r="EC947" s="0" t="n">
        <v>0</v>
      </c>
      <c r="ED947" s="0" t="n">
        <v>0</v>
      </c>
      <c r="EE947" s="0" t="n">
        <v>0</v>
      </c>
      <c r="EF947" s="0" t="n">
        <v>0</v>
      </c>
      <c r="EG947" s="0" t="n">
        <v>0</v>
      </c>
      <c r="EH947" s="0" t="n">
        <v>0</v>
      </c>
      <c r="EI947" s="0" t="n">
        <v>0</v>
      </c>
      <c r="EJ947" s="0" t="n">
        <v>0</v>
      </c>
      <c r="EK947" s="0" t="n">
        <v>0</v>
      </c>
      <c r="EL947" s="0" t="n">
        <v>0</v>
      </c>
      <c r="EM947" s="0" t="n">
        <v>0</v>
      </c>
      <c r="EN947" s="0" t="n">
        <v>0</v>
      </c>
      <c r="EO947" s="0" t="n">
        <v>0</v>
      </c>
      <c r="EP947" s="0" t="n">
        <v>0</v>
      </c>
      <c r="EQ947" s="0" t="n">
        <v>0</v>
      </c>
      <c r="ER947" s="0" t="n">
        <v>0</v>
      </c>
      <c r="ES947" s="0" t="n">
        <v>0</v>
      </c>
      <c r="ET947" s="0" t="n">
        <v>0</v>
      </c>
      <c r="EU947" s="0" t="n">
        <v>0</v>
      </c>
      <c r="EV947" s="0" t="n">
        <v>0</v>
      </c>
      <c r="EW947" s="0" t="n">
        <v>0</v>
      </c>
      <c r="EX947" s="0" t="n">
        <v>0</v>
      </c>
      <c r="EY947" s="0" t="n">
        <v>0</v>
      </c>
      <c r="EZ947" s="0" t="n">
        <v>0</v>
      </c>
      <c r="FA947" s="0" t="n">
        <v>0</v>
      </c>
      <c r="FB947" s="0" t="n">
        <v>0</v>
      </c>
      <c r="FC947" s="0" t="n">
        <v>0</v>
      </c>
      <c r="FD947" s="0" t="n">
        <v>0</v>
      </c>
      <c r="FE947" s="0" t="n">
        <v>0</v>
      </c>
      <c r="FF947" s="0" t="n">
        <v>0</v>
      </c>
      <c r="FG947" s="0" t="e">
        <f aca="false"/>
        <v>#NULL!</v>
      </c>
      <c r="FH947" s="0" t="e">
        <f aca="false"/>
        <v>#NULL!</v>
      </c>
      <c r="FI947" s="0" t="e">
        <f aca="false"/>
        <v>#NULL!</v>
      </c>
      <c r="FJ947" s="0" t="e">
        <f aca="false"/>
        <v>#NULL!</v>
      </c>
      <c r="FK947" s="0" t="e">
        <f aca="false"/>
        <v>#NULL!</v>
      </c>
      <c r="FL947" s="0" t="e">
        <f aca="false"/>
        <v>#NULL!</v>
      </c>
      <c r="FM947" s="0" t="e">
        <f aca="false"/>
        <v>#NULL!</v>
      </c>
      <c r="FN947" s="0" t="e">
        <f aca="false"/>
        <v>#NULL!</v>
      </c>
      <c r="FO947" s="0" t="e">
        <f aca="false"/>
        <v>#NULL!</v>
      </c>
      <c r="FP947" s="0" t="e">
        <f aca="false"/>
        <v>#NULL!</v>
      </c>
      <c r="FQ947" s="0" t="e">
        <f aca="false"/>
        <v>#NULL!</v>
      </c>
      <c r="FR947" s="0" t="e">
        <f aca="false"/>
        <v>#NULL!</v>
      </c>
      <c r="FS947" s="0" t="e">
        <f aca="false"/>
        <v>#NULL!</v>
      </c>
      <c r="FT947" s="0" t="e">
        <f aca="false"/>
        <v>#NULL!</v>
      </c>
      <c r="FU947" s="0" t="e">
        <f aca="false"/>
        <v>#NULL!</v>
      </c>
      <c r="FV947" s="0" t="e">
        <f aca="false"/>
        <v>#NULL!</v>
      </c>
      <c r="FW947" s="0" t="e">
        <f aca="false"/>
        <v>#NULL!</v>
      </c>
      <c r="FX947" s="0" t="e">
        <f aca="false"/>
        <v>#NULL!</v>
      </c>
    </row>
    <row r="948" customFormat="false" ht="12.8" hidden="false" customHeight="false" outlineLevel="0" collapsed="false">
      <c r="A948" s="0" t="s">
        <v>180</v>
      </c>
      <c r="B948" s="0" t="s">
        <v>181</v>
      </c>
      <c r="C948" s="0" t="n">
        <v>750</v>
      </c>
      <c r="D948" s="0" t="n">
        <v>67</v>
      </c>
      <c r="E948" s="0" t="s">
        <v>205</v>
      </c>
      <c r="F948" s="0" t="s">
        <v>196</v>
      </c>
      <c r="G948" s="0" t="s">
        <v>4062</v>
      </c>
      <c r="H948" s="0" t="s">
        <v>4533</v>
      </c>
      <c r="I948" s="0" t="s">
        <v>182</v>
      </c>
      <c r="J948" s="0" t="s">
        <v>183</v>
      </c>
      <c r="K948" s="0" t="s">
        <v>182</v>
      </c>
      <c r="L948" s="0" t="s">
        <v>4534</v>
      </c>
      <c r="M948" s="0" t="s">
        <v>214</v>
      </c>
      <c r="N948" s="0" t="s">
        <v>4535</v>
      </c>
      <c r="O948" s="0" t="n">
        <v>0</v>
      </c>
      <c r="P948" s="0" t="s">
        <v>4536</v>
      </c>
      <c r="Q948" s="0" t="s">
        <v>4537</v>
      </c>
      <c r="R948" s="0" t="s">
        <v>189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v>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  <c r="BX948" s="0" t="n">
        <v>0</v>
      </c>
      <c r="BY948" s="0" t="n">
        <v>0</v>
      </c>
      <c r="BZ948" s="0" t="n">
        <v>0</v>
      </c>
      <c r="CA948" s="0" t="n">
        <v>0</v>
      </c>
      <c r="CB948" s="0" t="n">
        <v>0</v>
      </c>
      <c r="CC948" s="0" t="n">
        <v>0</v>
      </c>
      <c r="CD948" s="0" t="n">
        <v>0</v>
      </c>
      <c r="CE948" s="0" t="n">
        <v>0</v>
      </c>
      <c r="CF948" s="0" t="n">
        <v>0</v>
      </c>
      <c r="CG948" s="0" t="n">
        <v>0</v>
      </c>
      <c r="CH948" s="0" t="n">
        <v>0</v>
      </c>
      <c r="CI948" s="0" t="n">
        <v>0</v>
      </c>
      <c r="CJ948" s="0" t="n">
        <v>0</v>
      </c>
      <c r="CK948" s="0" t="n">
        <v>0</v>
      </c>
      <c r="CL948" s="0" t="n">
        <v>0</v>
      </c>
      <c r="CM948" s="0" t="n">
        <v>0</v>
      </c>
      <c r="CN948" s="0" t="n">
        <v>0</v>
      </c>
      <c r="CO948" s="0" t="n">
        <v>0</v>
      </c>
      <c r="CP948" s="0" t="n">
        <v>0</v>
      </c>
      <c r="CQ948" s="0" t="n">
        <v>0</v>
      </c>
      <c r="CR948" s="0" t="n">
        <v>0</v>
      </c>
      <c r="CS948" s="0" t="n">
        <v>0</v>
      </c>
      <c r="CT948" s="0" t="n">
        <v>0</v>
      </c>
      <c r="CU948" s="0" t="n">
        <v>0</v>
      </c>
      <c r="CV948" s="0" t="n">
        <v>0</v>
      </c>
      <c r="CW948" s="0" t="n">
        <v>0</v>
      </c>
      <c r="CX948" s="0" t="n">
        <v>0</v>
      </c>
      <c r="CY948" s="0" t="n">
        <v>0</v>
      </c>
      <c r="CZ948" s="0" t="n">
        <v>0</v>
      </c>
      <c r="DA948" s="0" t="n">
        <v>0</v>
      </c>
      <c r="DB948" s="0" t="n">
        <v>0</v>
      </c>
      <c r="DC948" s="0" t="n">
        <v>0</v>
      </c>
      <c r="DD948" s="0" t="n">
        <v>0</v>
      </c>
      <c r="DE948" s="0" t="n">
        <v>0</v>
      </c>
      <c r="DF948" s="0" t="n">
        <v>0</v>
      </c>
      <c r="DG948" s="0" t="n">
        <v>0</v>
      </c>
      <c r="DH948" s="0" t="n">
        <v>0</v>
      </c>
      <c r="DI948" s="0" t="n">
        <v>0</v>
      </c>
      <c r="DJ948" s="0" t="n">
        <v>0</v>
      </c>
      <c r="DK948" s="0" t="n">
        <v>0</v>
      </c>
      <c r="DL948" s="0" t="n">
        <v>0</v>
      </c>
      <c r="DM948" s="0" t="n">
        <v>0</v>
      </c>
      <c r="DN948" s="0" t="n">
        <v>0</v>
      </c>
      <c r="DO948" s="0" t="n">
        <v>0</v>
      </c>
      <c r="DP948" s="0" t="n">
        <v>0</v>
      </c>
      <c r="DQ948" s="0" t="n">
        <v>0</v>
      </c>
      <c r="DR948" s="0" t="n">
        <v>0</v>
      </c>
      <c r="DS948" s="0" t="n">
        <v>0</v>
      </c>
      <c r="DT948" s="0" t="n">
        <v>0</v>
      </c>
      <c r="DU948" s="0" t="n">
        <v>0</v>
      </c>
      <c r="DV948" s="0" t="n">
        <v>0</v>
      </c>
      <c r="DW948" s="0" t="n">
        <v>0</v>
      </c>
      <c r="DX948" s="0" t="n">
        <v>0</v>
      </c>
      <c r="DY948" s="0" t="n">
        <v>0</v>
      </c>
      <c r="DZ948" s="0" t="n">
        <v>0</v>
      </c>
      <c r="EA948" s="0" t="n">
        <v>0</v>
      </c>
      <c r="EB948" s="0" t="n">
        <v>0</v>
      </c>
      <c r="EC948" s="0" t="n">
        <v>0</v>
      </c>
      <c r="ED948" s="0" t="n">
        <v>0</v>
      </c>
      <c r="EE948" s="0" t="n">
        <v>0</v>
      </c>
      <c r="EF948" s="0" t="n">
        <v>0</v>
      </c>
      <c r="EG948" s="0" t="n">
        <v>0</v>
      </c>
      <c r="EH948" s="0" t="n">
        <v>0</v>
      </c>
      <c r="EI948" s="0" t="n">
        <v>0</v>
      </c>
      <c r="EJ948" s="0" t="n">
        <v>0</v>
      </c>
      <c r="EK948" s="0" t="n">
        <v>0</v>
      </c>
      <c r="EL948" s="0" t="n">
        <v>0</v>
      </c>
      <c r="EM948" s="0" t="n">
        <v>0</v>
      </c>
      <c r="EN948" s="0" t="n">
        <v>0</v>
      </c>
      <c r="EO948" s="0" t="n">
        <v>0</v>
      </c>
      <c r="EP948" s="0" t="n">
        <v>0</v>
      </c>
      <c r="EQ948" s="0" t="n">
        <v>0</v>
      </c>
      <c r="ER948" s="0" t="n">
        <v>0</v>
      </c>
      <c r="ES948" s="0" t="n">
        <v>0</v>
      </c>
      <c r="ET948" s="0" t="n">
        <v>0</v>
      </c>
      <c r="EU948" s="0" t="n">
        <v>0</v>
      </c>
      <c r="EV948" s="0" t="n">
        <v>0</v>
      </c>
      <c r="EW948" s="0" t="n">
        <v>0</v>
      </c>
      <c r="EX948" s="0" t="n">
        <v>0</v>
      </c>
      <c r="EY948" s="0" t="n">
        <v>0</v>
      </c>
      <c r="EZ948" s="0" t="n">
        <v>0</v>
      </c>
      <c r="FA948" s="0" t="n">
        <v>0</v>
      </c>
      <c r="FB948" s="0" t="n">
        <v>0</v>
      </c>
      <c r="FC948" s="0" t="n">
        <v>0</v>
      </c>
      <c r="FD948" s="0" t="n">
        <v>0</v>
      </c>
      <c r="FE948" s="0" t="n">
        <v>0</v>
      </c>
      <c r="FF948" s="0" t="n">
        <v>0</v>
      </c>
      <c r="FG948" s="0" t="e">
        <f aca="false"/>
        <v>#NULL!</v>
      </c>
      <c r="FH948" s="0" t="e">
        <f aca="false"/>
        <v>#NULL!</v>
      </c>
      <c r="FI948" s="0" t="e">
        <f aca="false"/>
        <v>#NULL!</v>
      </c>
      <c r="FJ948" s="0" t="e">
        <f aca="false"/>
        <v>#NULL!</v>
      </c>
      <c r="FK948" s="0" t="e">
        <f aca="false"/>
        <v>#NULL!</v>
      </c>
      <c r="FL948" s="0" t="e">
        <f aca="false"/>
        <v>#NULL!</v>
      </c>
      <c r="FM948" s="0" t="e">
        <f aca="false"/>
        <v>#NULL!</v>
      </c>
      <c r="FN948" s="0" t="e">
        <f aca="false"/>
        <v>#NULL!</v>
      </c>
      <c r="FO948" s="0" t="e">
        <f aca="false"/>
        <v>#NULL!</v>
      </c>
      <c r="FP948" s="0" t="e">
        <f aca="false"/>
        <v>#NULL!</v>
      </c>
      <c r="FQ948" s="0" t="e">
        <f aca="false"/>
        <v>#NULL!</v>
      </c>
      <c r="FR948" s="0" t="e">
        <f aca="false"/>
        <v>#NULL!</v>
      </c>
      <c r="FS948" s="0" t="e">
        <f aca="false"/>
        <v>#NULL!</v>
      </c>
      <c r="FT948" s="0" t="e">
        <f aca="false"/>
        <v>#NULL!</v>
      </c>
      <c r="FU948" s="0" t="e">
        <f aca="false"/>
        <v>#NULL!</v>
      </c>
      <c r="FV948" s="0" t="e">
        <f aca="false"/>
        <v>#NULL!</v>
      </c>
      <c r="FW948" s="0" t="e">
        <f aca="false"/>
        <v>#NULL!</v>
      </c>
      <c r="FX948" s="0" t="e">
        <f aca="false"/>
        <v>#NULL!</v>
      </c>
    </row>
    <row r="949" customFormat="false" ht="12.8" hidden="false" customHeight="false" outlineLevel="0" collapsed="false">
      <c r="A949" s="0" t="s">
        <v>180</v>
      </c>
      <c r="B949" s="0" t="s">
        <v>181</v>
      </c>
      <c r="C949" s="0" t="n">
        <v>750</v>
      </c>
      <c r="D949" s="0" t="n">
        <v>67</v>
      </c>
      <c r="E949" s="0" t="s">
        <v>205</v>
      </c>
      <c r="F949" s="0" t="s">
        <v>196</v>
      </c>
      <c r="G949" s="0" t="s">
        <v>4062</v>
      </c>
      <c r="H949" s="0" t="s">
        <v>4538</v>
      </c>
      <c r="I949" s="0" t="s">
        <v>182</v>
      </c>
      <c r="J949" s="0" t="s">
        <v>183</v>
      </c>
      <c r="K949" s="0" t="s">
        <v>182</v>
      </c>
      <c r="L949" s="0" t="s">
        <v>4539</v>
      </c>
      <c r="M949" s="0" t="s">
        <v>214</v>
      </c>
      <c r="N949" s="0" t="s">
        <v>4540</v>
      </c>
      <c r="O949" s="0" t="n">
        <v>0</v>
      </c>
      <c r="P949" s="0" t="s">
        <v>4541</v>
      </c>
      <c r="Q949" s="0" t="s">
        <v>4542</v>
      </c>
      <c r="R949" s="0" t="s">
        <v>189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v>0</v>
      </c>
      <c r="BJ949" s="0" t="n">
        <v>0</v>
      </c>
      <c r="BK949" s="0" t="n">
        <v>0</v>
      </c>
      <c r="BL949" s="0" t="n">
        <v>0</v>
      </c>
      <c r="BM949" s="0" t="n">
        <v>0</v>
      </c>
      <c r="BN949" s="0" t="n">
        <v>0</v>
      </c>
      <c r="BO949" s="0" t="n">
        <v>0</v>
      </c>
      <c r="BP949" s="0" t="n">
        <v>0</v>
      </c>
      <c r="BQ949" s="0" t="n">
        <v>0</v>
      </c>
      <c r="BR949" s="0" t="n">
        <v>0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  <c r="BX949" s="0" t="n">
        <v>0</v>
      </c>
      <c r="BY949" s="0" t="n">
        <v>0</v>
      </c>
      <c r="BZ949" s="0" t="n">
        <v>0</v>
      </c>
      <c r="CA949" s="0" t="n">
        <v>0</v>
      </c>
      <c r="CB949" s="0" t="n">
        <v>0</v>
      </c>
      <c r="CC949" s="0" t="n">
        <v>0</v>
      </c>
      <c r="CD949" s="0" t="n">
        <v>0</v>
      </c>
      <c r="CE949" s="0" t="n">
        <v>0</v>
      </c>
      <c r="CF949" s="0" t="n">
        <v>0</v>
      </c>
      <c r="CG949" s="0" t="n">
        <v>0</v>
      </c>
      <c r="CH949" s="0" t="n">
        <v>0</v>
      </c>
      <c r="CI949" s="0" t="n">
        <v>0</v>
      </c>
      <c r="CJ949" s="0" t="n">
        <v>0</v>
      </c>
      <c r="CK949" s="0" t="n">
        <v>0</v>
      </c>
      <c r="CL949" s="0" t="n">
        <v>0</v>
      </c>
      <c r="CM949" s="0" t="n">
        <v>0</v>
      </c>
      <c r="CN949" s="0" t="n">
        <v>0</v>
      </c>
      <c r="CO949" s="0" t="n">
        <v>0</v>
      </c>
      <c r="CP949" s="0" t="n">
        <v>0</v>
      </c>
      <c r="CQ949" s="0" t="n">
        <v>0</v>
      </c>
      <c r="CR949" s="0" t="n">
        <v>0</v>
      </c>
      <c r="CS949" s="0" t="n">
        <v>0</v>
      </c>
      <c r="CT949" s="0" t="n">
        <v>0</v>
      </c>
      <c r="CU949" s="0" t="n">
        <v>0</v>
      </c>
      <c r="CV949" s="0" t="n">
        <v>0</v>
      </c>
      <c r="CW949" s="0" t="n">
        <v>0</v>
      </c>
      <c r="CX949" s="0" t="n">
        <v>0</v>
      </c>
      <c r="CY949" s="0" t="n">
        <v>0</v>
      </c>
      <c r="CZ949" s="0" t="n">
        <v>0</v>
      </c>
      <c r="DA949" s="0" t="n">
        <v>0</v>
      </c>
      <c r="DB949" s="0" t="n">
        <v>0</v>
      </c>
      <c r="DC949" s="0" t="n">
        <v>0</v>
      </c>
      <c r="DD949" s="0" t="n">
        <v>0</v>
      </c>
      <c r="DE949" s="0" t="n">
        <v>0</v>
      </c>
      <c r="DF949" s="0" t="n">
        <v>0</v>
      </c>
      <c r="DG949" s="0" t="n">
        <v>0</v>
      </c>
      <c r="DH949" s="0" t="n">
        <v>0</v>
      </c>
      <c r="DI949" s="0" t="n">
        <v>0</v>
      </c>
      <c r="DJ949" s="0" t="n">
        <v>0</v>
      </c>
      <c r="DK949" s="0" t="n">
        <v>0</v>
      </c>
      <c r="DL949" s="0" t="n">
        <v>0</v>
      </c>
      <c r="DM949" s="0" t="n">
        <v>0</v>
      </c>
      <c r="DN949" s="0" t="n">
        <v>0</v>
      </c>
      <c r="DO949" s="0" t="n">
        <v>0</v>
      </c>
      <c r="DP949" s="0" t="n">
        <v>0</v>
      </c>
      <c r="DQ949" s="0" t="n">
        <v>0</v>
      </c>
      <c r="DR949" s="0" t="n">
        <v>0</v>
      </c>
      <c r="DS949" s="0" t="n">
        <v>0</v>
      </c>
      <c r="DT949" s="0" t="n">
        <v>0</v>
      </c>
      <c r="DU949" s="0" t="n">
        <v>0</v>
      </c>
      <c r="DV949" s="0" t="n">
        <v>0</v>
      </c>
      <c r="DW949" s="0" t="n">
        <v>0</v>
      </c>
      <c r="DX949" s="0" t="n">
        <v>0</v>
      </c>
      <c r="DY949" s="0" t="n">
        <v>0</v>
      </c>
      <c r="DZ949" s="0" t="n">
        <v>0</v>
      </c>
      <c r="EA949" s="0" t="n">
        <v>0</v>
      </c>
      <c r="EB949" s="0" t="n">
        <v>0</v>
      </c>
      <c r="EC949" s="0" t="n">
        <v>0</v>
      </c>
      <c r="ED949" s="0" t="n">
        <v>0</v>
      </c>
      <c r="EE949" s="0" t="n">
        <v>0</v>
      </c>
      <c r="EF949" s="0" t="n">
        <v>0</v>
      </c>
      <c r="EG949" s="0" t="n">
        <v>0</v>
      </c>
      <c r="EH949" s="0" t="n">
        <v>0</v>
      </c>
      <c r="EI949" s="0" t="n">
        <v>0</v>
      </c>
      <c r="EJ949" s="0" t="n">
        <v>0</v>
      </c>
      <c r="EK949" s="0" t="n">
        <v>0</v>
      </c>
      <c r="EL949" s="0" t="n">
        <v>0</v>
      </c>
      <c r="EM949" s="0" t="n">
        <v>0</v>
      </c>
      <c r="EN949" s="0" t="n">
        <v>0</v>
      </c>
      <c r="EO949" s="0" t="n">
        <v>0</v>
      </c>
      <c r="EP949" s="0" t="n">
        <v>0</v>
      </c>
      <c r="EQ949" s="0" t="n">
        <v>0</v>
      </c>
      <c r="ER949" s="0" t="n">
        <v>0</v>
      </c>
      <c r="ES949" s="0" t="n">
        <v>0</v>
      </c>
      <c r="ET949" s="0" t="n">
        <v>0</v>
      </c>
      <c r="EU949" s="0" t="n">
        <v>0</v>
      </c>
      <c r="EV949" s="0" t="n">
        <v>0</v>
      </c>
      <c r="EW949" s="0" t="n">
        <v>0</v>
      </c>
      <c r="EX949" s="0" t="n">
        <v>0</v>
      </c>
      <c r="EY949" s="0" t="n">
        <v>0</v>
      </c>
      <c r="EZ949" s="0" t="n">
        <v>0</v>
      </c>
      <c r="FA949" s="0" t="n">
        <v>0</v>
      </c>
      <c r="FB949" s="0" t="n">
        <v>0</v>
      </c>
      <c r="FC949" s="0" t="n">
        <v>0</v>
      </c>
      <c r="FD949" s="0" t="n">
        <v>0</v>
      </c>
      <c r="FE949" s="0" t="n">
        <v>0</v>
      </c>
      <c r="FF949" s="0" t="n">
        <v>0</v>
      </c>
      <c r="FG949" s="0" t="e">
        <f aca="false"/>
        <v>#NULL!</v>
      </c>
      <c r="FH949" s="0" t="e">
        <f aca="false"/>
        <v>#NULL!</v>
      </c>
      <c r="FI949" s="0" t="e">
        <f aca="false"/>
        <v>#NULL!</v>
      </c>
      <c r="FJ949" s="0" t="e">
        <f aca="false"/>
        <v>#NULL!</v>
      </c>
      <c r="FK949" s="0" t="e">
        <f aca="false"/>
        <v>#NULL!</v>
      </c>
      <c r="FL949" s="0" t="e">
        <f aca="false"/>
        <v>#NULL!</v>
      </c>
      <c r="FM949" s="0" t="e">
        <f aca="false"/>
        <v>#NULL!</v>
      </c>
      <c r="FN949" s="0" t="e">
        <f aca="false"/>
        <v>#NULL!</v>
      </c>
      <c r="FO949" s="0" t="e">
        <f aca="false"/>
        <v>#NULL!</v>
      </c>
      <c r="FP949" s="0" t="e">
        <f aca="false"/>
        <v>#NULL!</v>
      </c>
      <c r="FQ949" s="0" t="e">
        <f aca="false"/>
        <v>#NULL!</v>
      </c>
      <c r="FR949" s="0" t="e">
        <f aca="false"/>
        <v>#NULL!</v>
      </c>
      <c r="FS949" s="0" t="e">
        <f aca="false"/>
        <v>#NULL!</v>
      </c>
      <c r="FT949" s="0" t="e">
        <f aca="false"/>
        <v>#NULL!</v>
      </c>
      <c r="FU949" s="0" t="e">
        <f aca="false"/>
        <v>#NULL!</v>
      </c>
      <c r="FV949" s="0" t="e">
        <f aca="false"/>
        <v>#NULL!</v>
      </c>
      <c r="FW949" s="0" t="e">
        <f aca="false"/>
        <v>#NULL!</v>
      </c>
      <c r="FX949" s="0" t="e">
        <f aca="false"/>
        <v>#NULL!</v>
      </c>
    </row>
    <row r="950" customFormat="false" ht="12.8" hidden="false" customHeight="false" outlineLevel="0" collapsed="false">
      <c r="A950" s="0" t="s">
        <v>180</v>
      </c>
      <c r="B950" s="0" t="s">
        <v>181</v>
      </c>
      <c r="C950" s="0" t="n">
        <v>750</v>
      </c>
      <c r="D950" s="0" t="n">
        <v>67</v>
      </c>
      <c r="E950" s="0" t="s">
        <v>205</v>
      </c>
      <c r="F950" s="0" t="s">
        <v>196</v>
      </c>
      <c r="G950" s="0" t="s">
        <v>4062</v>
      </c>
      <c r="H950" s="0" t="s">
        <v>4543</v>
      </c>
      <c r="I950" s="0" t="s">
        <v>182</v>
      </c>
      <c r="J950" s="0" t="s">
        <v>183</v>
      </c>
      <c r="K950" s="0" t="s">
        <v>182</v>
      </c>
      <c r="L950" s="0" t="s">
        <v>4544</v>
      </c>
      <c r="M950" s="0" t="s">
        <v>214</v>
      </c>
      <c r="N950" s="0" t="s">
        <v>4545</v>
      </c>
      <c r="O950" s="0" t="n">
        <v>0</v>
      </c>
      <c r="P950" s="0" t="s">
        <v>4546</v>
      </c>
      <c r="Q950" s="0" t="s">
        <v>4547</v>
      </c>
      <c r="R950" s="0" t="s">
        <v>189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  <c r="BX950" s="0" t="n">
        <v>0</v>
      </c>
      <c r="BY950" s="0" t="n">
        <v>0</v>
      </c>
      <c r="BZ950" s="0" t="n">
        <v>0</v>
      </c>
      <c r="CA950" s="0" t="n">
        <v>0</v>
      </c>
      <c r="CB950" s="0" t="n">
        <v>0</v>
      </c>
      <c r="CC950" s="0" t="n">
        <v>0</v>
      </c>
      <c r="CD950" s="0" t="n">
        <v>0</v>
      </c>
      <c r="CE950" s="0" t="n">
        <v>0</v>
      </c>
      <c r="CF950" s="0" t="n">
        <v>0</v>
      </c>
      <c r="CG950" s="0" t="n">
        <v>0</v>
      </c>
      <c r="CH950" s="0" t="n">
        <v>0</v>
      </c>
      <c r="CI950" s="0" t="n">
        <v>0</v>
      </c>
      <c r="CJ950" s="0" t="n">
        <v>0</v>
      </c>
      <c r="CK950" s="0" t="n">
        <v>0</v>
      </c>
      <c r="CL950" s="0" t="n">
        <v>0</v>
      </c>
      <c r="CM950" s="0" t="n">
        <v>0</v>
      </c>
      <c r="CN950" s="0" t="n">
        <v>0</v>
      </c>
      <c r="CO950" s="0" t="n">
        <v>0</v>
      </c>
      <c r="CP950" s="0" t="n">
        <v>0</v>
      </c>
      <c r="CQ950" s="0" t="n">
        <v>0</v>
      </c>
      <c r="CR950" s="0" t="n">
        <v>0</v>
      </c>
      <c r="CS950" s="0" t="n">
        <v>0</v>
      </c>
      <c r="CT950" s="0" t="n">
        <v>0</v>
      </c>
      <c r="CU950" s="0" t="n">
        <v>0</v>
      </c>
      <c r="CV950" s="0" t="n">
        <v>0</v>
      </c>
      <c r="CW950" s="0" t="n">
        <v>0</v>
      </c>
      <c r="CX950" s="0" t="n">
        <v>0</v>
      </c>
      <c r="CY950" s="0" t="n">
        <v>0</v>
      </c>
      <c r="CZ950" s="0" t="n">
        <v>0</v>
      </c>
      <c r="DA950" s="0" t="n">
        <v>0</v>
      </c>
      <c r="DB950" s="0" t="n">
        <v>0</v>
      </c>
      <c r="DC950" s="0" t="n">
        <v>0</v>
      </c>
      <c r="DD950" s="0" t="n">
        <v>0</v>
      </c>
      <c r="DE950" s="0" t="n">
        <v>0</v>
      </c>
      <c r="DF950" s="0" t="n">
        <v>0</v>
      </c>
      <c r="DG950" s="0" t="n">
        <v>0</v>
      </c>
      <c r="DH950" s="0" t="n">
        <v>0</v>
      </c>
      <c r="DI950" s="0" t="n">
        <v>0</v>
      </c>
      <c r="DJ950" s="0" t="n">
        <v>0</v>
      </c>
      <c r="DK950" s="0" t="n">
        <v>0</v>
      </c>
      <c r="DL950" s="0" t="n">
        <v>0</v>
      </c>
      <c r="DM950" s="0" t="n">
        <v>0</v>
      </c>
      <c r="DN950" s="0" t="n">
        <v>0</v>
      </c>
      <c r="DO950" s="0" t="n">
        <v>0</v>
      </c>
      <c r="DP950" s="0" t="n">
        <v>0</v>
      </c>
      <c r="DQ950" s="0" t="n">
        <v>0</v>
      </c>
      <c r="DR950" s="0" t="n">
        <v>0</v>
      </c>
      <c r="DS950" s="0" t="n">
        <v>0</v>
      </c>
      <c r="DT950" s="0" t="n">
        <v>0</v>
      </c>
      <c r="DU950" s="0" t="n">
        <v>0</v>
      </c>
      <c r="DV950" s="0" t="n">
        <v>0</v>
      </c>
      <c r="DW950" s="0" t="n">
        <v>0</v>
      </c>
      <c r="DX950" s="0" t="n">
        <v>0</v>
      </c>
      <c r="DY950" s="0" t="n">
        <v>0</v>
      </c>
      <c r="DZ950" s="0" t="n">
        <v>0</v>
      </c>
      <c r="EA950" s="0" t="n">
        <v>0</v>
      </c>
      <c r="EB950" s="0" t="n">
        <v>0</v>
      </c>
      <c r="EC950" s="0" t="n">
        <v>0</v>
      </c>
      <c r="ED950" s="0" t="n">
        <v>0</v>
      </c>
      <c r="EE950" s="0" t="n">
        <v>0</v>
      </c>
      <c r="EF950" s="0" t="n">
        <v>0</v>
      </c>
      <c r="EG950" s="0" t="n">
        <v>0</v>
      </c>
      <c r="EH950" s="0" t="n">
        <v>0</v>
      </c>
      <c r="EI950" s="0" t="n">
        <v>0</v>
      </c>
      <c r="EJ950" s="0" t="n">
        <v>0</v>
      </c>
      <c r="EK950" s="0" t="n">
        <v>0</v>
      </c>
      <c r="EL950" s="0" t="n">
        <v>0</v>
      </c>
      <c r="EM950" s="0" t="n">
        <v>0</v>
      </c>
      <c r="EN950" s="0" t="n">
        <v>0</v>
      </c>
      <c r="EO950" s="0" t="n">
        <v>0</v>
      </c>
      <c r="EP950" s="0" t="n">
        <v>0</v>
      </c>
      <c r="EQ950" s="0" t="n">
        <v>0</v>
      </c>
      <c r="ER950" s="0" t="n">
        <v>0</v>
      </c>
      <c r="ES950" s="0" t="n">
        <v>0</v>
      </c>
      <c r="ET950" s="0" t="n">
        <v>0</v>
      </c>
      <c r="EU950" s="0" t="n">
        <v>0</v>
      </c>
      <c r="EV950" s="0" t="n">
        <v>0</v>
      </c>
      <c r="EW950" s="0" t="n">
        <v>0</v>
      </c>
      <c r="EX950" s="0" t="n">
        <v>0</v>
      </c>
      <c r="EY950" s="0" t="n">
        <v>0</v>
      </c>
      <c r="EZ950" s="0" t="n">
        <v>0</v>
      </c>
      <c r="FA950" s="0" t="n">
        <v>0</v>
      </c>
      <c r="FB950" s="0" t="n">
        <v>0</v>
      </c>
      <c r="FC950" s="0" t="n">
        <v>0</v>
      </c>
      <c r="FD950" s="0" t="n">
        <v>0</v>
      </c>
      <c r="FE950" s="0" t="n">
        <v>0</v>
      </c>
      <c r="FF950" s="0" t="n">
        <v>0</v>
      </c>
      <c r="FG950" s="0" t="e">
        <f aca="false"/>
        <v>#NULL!</v>
      </c>
      <c r="FH950" s="0" t="e">
        <f aca="false"/>
        <v>#NULL!</v>
      </c>
      <c r="FI950" s="0" t="e">
        <f aca="false"/>
        <v>#NULL!</v>
      </c>
      <c r="FJ950" s="0" t="e">
        <f aca="false"/>
        <v>#NULL!</v>
      </c>
      <c r="FK950" s="0" t="e">
        <f aca="false"/>
        <v>#NULL!</v>
      </c>
      <c r="FL950" s="0" t="e">
        <f aca="false"/>
        <v>#NULL!</v>
      </c>
      <c r="FM950" s="0" t="e">
        <f aca="false"/>
        <v>#NULL!</v>
      </c>
      <c r="FN950" s="0" t="e">
        <f aca="false"/>
        <v>#NULL!</v>
      </c>
      <c r="FO950" s="0" t="e">
        <f aca="false"/>
        <v>#NULL!</v>
      </c>
      <c r="FP950" s="0" t="e">
        <f aca="false"/>
        <v>#NULL!</v>
      </c>
      <c r="FQ950" s="0" t="e">
        <f aca="false"/>
        <v>#NULL!</v>
      </c>
      <c r="FR950" s="0" t="e">
        <f aca="false"/>
        <v>#NULL!</v>
      </c>
      <c r="FS950" s="0" t="e">
        <f aca="false"/>
        <v>#NULL!</v>
      </c>
      <c r="FT950" s="0" t="e">
        <f aca="false"/>
        <v>#NULL!</v>
      </c>
      <c r="FU950" s="0" t="e">
        <f aca="false"/>
        <v>#NULL!</v>
      </c>
      <c r="FV950" s="0" t="e">
        <f aca="false"/>
        <v>#NULL!</v>
      </c>
      <c r="FW950" s="0" t="e">
        <f aca="false"/>
        <v>#NULL!</v>
      </c>
      <c r="FX950" s="0" t="e">
        <f aca="false"/>
        <v>#NULL!</v>
      </c>
    </row>
    <row r="951" customFormat="false" ht="12.8" hidden="false" customHeight="false" outlineLevel="0" collapsed="false">
      <c r="A951" s="0" t="s">
        <v>180</v>
      </c>
      <c r="B951" s="0" t="s">
        <v>181</v>
      </c>
      <c r="C951" s="0" t="n">
        <v>750</v>
      </c>
      <c r="D951" s="0" t="n">
        <v>67</v>
      </c>
      <c r="E951" s="0" t="s">
        <v>205</v>
      </c>
      <c r="F951" s="0" t="s">
        <v>196</v>
      </c>
      <c r="G951" s="0" t="s">
        <v>4062</v>
      </c>
      <c r="H951" s="0" t="s">
        <v>4548</v>
      </c>
      <c r="I951" s="0" t="s">
        <v>182</v>
      </c>
      <c r="J951" s="0" t="s">
        <v>183</v>
      </c>
      <c r="K951" s="0" t="s">
        <v>182</v>
      </c>
      <c r="L951" s="0" t="s">
        <v>4549</v>
      </c>
      <c r="M951" s="0" t="s">
        <v>214</v>
      </c>
      <c r="N951" s="0" t="s">
        <v>4550</v>
      </c>
      <c r="O951" s="0" t="n">
        <v>0</v>
      </c>
      <c r="P951" s="0" t="s">
        <v>4551</v>
      </c>
      <c r="Q951" s="0" t="s">
        <v>4552</v>
      </c>
      <c r="R951" s="0" t="s">
        <v>189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  <c r="BX951" s="0" t="n">
        <v>0</v>
      </c>
      <c r="BY951" s="0" t="n">
        <v>0</v>
      </c>
      <c r="BZ951" s="0" t="n">
        <v>0</v>
      </c>
      <c r="CA951" s="0" t="n">
        <v>0</v>
      </c>
      <c r="CB951" s="0" t="n">
        <v>0</v>
      </c>
      <c r="CC951" s="0" t="n">
        <v>0</v>
      </c>
      <c r="CD951" s="0" t="n">
        <v>0</v>
      </c>
      <c r="CE951" s="0" t="n">
        <v>0</v>
      </c>
      <c r="CF951" s="0" t="n">
        <v>0</v>
      </c>
      <c r="CG951" s="0" t="n">
        <v>0</v>
      </c>
      <c r="CH951" s="0" t="n">
        <v>0</v>
      </c>
      <c r="CI951" s="0" t="n">
        <v>0</v>
      </c>
      <c r="CJ951" s="0" t="n">
        <v>0</v>
      </c>
      <c r="CK951" s="0" t="n">
        <v>0</v>
      </c>
      <c r="CL951" s="0" t="n">
        <v>0</v>
      </c>
      <c r="CM951" s="0" t="n">
        <v>0</v>
      </c>
      <c r="CN951" s="0" t="n">
        <v>0</v>
      </c>
      <c r="CO951" s="0" t="n">
        <v>0</v>
      </c>
      <c r="CP951" s="0" t="n">
        <v>0</v>
      </c>
      <c r="CQ951" s="0" t="n">
        <v>0</v>
      </c>
      <c r="CR951" s="0" t="n">
        <v>0</v>
      </c>
      <c r="CS951" s="0" t="n">
        <v>0</v>
      </c>
      <c r="CT951" s="0" t="n">
        <v>0</v>
      </c>
      <c r="CU951" s="0" t="n">
        <v>0</v>
      </c>
      <c r="CV951" s="0" t="n">
        <v>0</v>
      </c>
      <c r="CW951" s="0" t="n">
        <v>0</v>
      </c>
      <c r="CX951" s="0" t="n">
        <v>0</v>
      </c>
      <c r="CY951" s="0" t="n">
        <v>0</v>
      </c>
      <c r="CZ951" s="0" t="n">
        <v>0</v>
      </c>
      <c r="DA951" s="0" t="n">
        <v>0</v>
      </c>
      <c r="DB951" s="0" t="n">
        <v>0</v>
      </c>
      <c r="DC951" s="0" t="n">
        <v>0</v>
      </c>
      <c r="DD951" s="0" t="n">
        <v>0</v>
      </c>
      <c r="DE951" s="0" t="n">
        <v>0</v>
      </c>
      <c r="DF951" s="0" t="n">
        <v>0</v>
      </c>
      <c r="DG951" s="0" t="n">
        <v>0</v>
      </c>
      <c r="DH951" s="0" t="n">
        <v>0</v>
      </c>
      <c r="DI951" s="0" t="n">
        <v>0</v>
      </c>
      <c r="DJ951" s="0" t="n">
        <v>0</v>
      </c>
      <c r="DK951" s="0" t="n">
        <v>0</v>
      </c>
      <c r="DL951" s="0" t="n">
        <v>0</v>
      </c>
      <c r="DM951" s="0" t="n">
        <v>0</v>
      </c>
      <c r="DN951" s="0" t="n">
        <v>0</v>
      </c>
      <c r="DO951" s="0" t="n">
        <v>0</v>
      </c>
      <c r="DP951" s="0" t="n">
        <v>0</v>
      </c>
      <c r="DQ951" s="0" t="n">
        <v>0</v>
      </c>
      <c r="DR951" s="0" t="n">
        <v>0</v>
      </c>
      <c r="DS951" s="0" t="n">
        <v>0</v>
      </c>
      <c r="DT951" s="0" t="n">
        <v>0</v>
      </c>
      <c r="DU951" s="0" t="n">
        <v>0</v>
      </c>
      <c r="DV951" s="0" t="n">
        <v>0</v>
      </c>
      <c r="DW951" s="0" t="n">
        <v>0</v>
      </c>
      <c r="DX951" s="0" t="n">
        <v>0</v>
      </c>
      <c r="DY951" s="0" t="n">
        <v>0</v>
      </c>
      <c r="DZ951" s="0" t="n">
        <v>0</v>
      </c>
      <c r="EA951" s="0" t="n">
        <v>0</v>
      </c>
      <c r="EB951" s="0" t="n">
        <v>0</v>
      </c>
      <c r="EC951" s="0" t="n">
        <v>0</v>
      </c>
      <c r="ED951" s="0" t="n">
        <v>0</v>
      </c>
      <c r="EE951" s="0" t="n">
        <v>0</v>
      </c>
      <c r="EF951" s="0" t="n">
        <v>0</v>
      </c>
      <c r="EG951" s="0" t="n">
        <v>0</v>
      </c>
      <c r="EH951" s="0" t="n">
        <v>0</v>
      </c>
      <c r="EI951" s="0" t="n">
        <v>0</v>
      </c>
      <c r="EJ951" s="0" t="n">
        <v>0</v>
      </c>
      <c r="EK951" s="0" t="n">
        <v>0</v>
      </c>
      <c r="EL951" s="0" t="n">
        <v>0</v>
      </c>
      <c r="EM951" s="0" t="n">
        <v>0</v>
      </c>
      <c r="EN951" s="0" t="n">
        <v>0</v>
      </c>
      <c r="EO951" s="0" t="n">
        <v>0</v>
      </c>
      <c r="EP951" s="0" t="n">
        <v>0</v>
      </c>
      <c r="EQ951" s="0" t="n">
        <v>0</v>
      </c>
      <c r="ER951" s="0" t="n">
        <v>0</v>
      </c>
      <c r="ES951" s="0" t="n">
        <v>0</v>
      </c>
      <c r="ET951" s="0" t="n">
        <v>0</v>
      </c>
      <c r="EU951" s="0" t="n">
        <v>0</v>
      </c>
      <c r="EV951" s="0" t="n">
        <v>0</v>
      </c>
      <c r="EW951" s="0" t="n">
        <v>0</v>
      </c>
      <c r="EX951" s="0" t="n">
        <v>0</v>
      </c>
      <c r="EY951" s="0" t="n">
        <v>0</v>
      </c>
      <c r="EZ951" s="0" t="n">
        <v>0</v>
      </c>
      <c r="FA951" s="0" t="n">
        <v>0</v>
      </c>
      <c r="FB951" s="0" t="n">
        <v>0</v>
      </c>
      <c r="FC951" s="0" t="n">
        <v>0</v>
      </c>
      <c r="FD951" s="0" t="n">
        <v>0</v>
      </c>
      <c r="FE951" s="0" t="n">
        <v>0</v>
      </c>
      <c r="FF951" s="0" t="n">
        <v>0</v>
      </c>
      <c r="FG951" s="0" t="e">
        <f aca="false"/>
        <v>#NULL!</v>
      </c>
      <c r="FH951" s="0" t="e">
        <f aca="false"/>
        <v>#NULL!</v>
      </c>
      <c r="FI951" s="0" t="e">
        <f aca="false"/>
        <v>#NULL!</v>
      </c>
      <c r="FJ951" s="0" t="e">
        <f aca="false"/>
        <v>#NULL!</v>
      </c>
      <c r="FK951" s="0" t="e">
        <f aca="false"/>
        <v>#NULL!</v>
      </c>
      <c r="FL951" s="0" t="e">
        <f aca="false"/>
        <v>#NULL!</v>
      </c>
      <c r="FM951" s="0" t="e">
        <f aca="false"/>
        <v>#NULL!</v>
      </c>
      <c r="FN951" s="0" t="e">
        <f aca="false"/>
        <v>#NULL!</v>
      </c>
      <c r="FO951" s="0" t="e">
        <f aca="false"/>
        <v>#NULL!</v>
      </c>
      <c r="FP951" s="0" t="e">
        <f aca="false"/>
        <v>#NULL!</v>
      </c>
      <c r="FQ951" s="0" t="e">
        <f aca="false"/>
        <v>#NULL!</v>
      </c>
      <c r="FR951" s="0" t="e">
        <f aca="false"/>
        <v>#NULL!</v>
      </c>
      <c r="FS951" s="0" t="e">
        <f aca="false"/>
        <v>#NULL!</v>
      </c>
      <c r="FT951" s="0" t="e">
        <f aca="false"/>
        <v>#NULL!</v>
      </c>
      <c r="FU951" s="0" t="e">
        <f aca="false"/>
        <v>#NULL!</v>
      </c>
      <c r="FV951" s="0" t="e">
        <f aca="false"/>
        <v>#NULL!</v>
      </c>
      <c r="FW951" s="0" t="e">
        <f aca="false"/>
        <v>#NULL!</v>
      </c>
      <c r="FX951" s="0" t="e">
        <f aca="false"/>
        <v>#NULL!</v>
      </c>
    </row>
    <row r="952" customFormat="false" ht="12.8" hidden="false" customHeight="false" outlineLevel="0" collapsed="false">
      <c r="A952" s="0" t="s">
        <v>180</v>
      </c>
      <c r="B952" s="0" t="s">
        <v>181</v>
      </c>
      <c r="C952" s="0" t="n">
        <v>750</v>
      </c>
      <c r="D952" s="0" t="n">
        <v>67</v>
      </c>
      <c r="E952" s="0" t="s">
        <v>205</v>
      </c>
      <c r="F952" s="0" t="s">
        <v>196</v>
      </c>
      <c r="G952" s="0" t="s">
        <v>4062</v>
      </c>
      <c r="H952" s="0" t="s">
        <v>4553</v>
      </c>
      <c r="I952" s="0" t="s">
        <v>182</v>
      </c>
      <c r="J952" s="0" t="s">
        <v>183</v>
      </c>
      <c r="K952" s="0" t="s">
        <v>182</v>
      </c>
      <c r="L952" s="0" t="s">
        <v>4554</v>
      </c>
      <c r="M952" s="0" t="s">
        <v>214</v>
      </c>
      <c r="N952" s="0" t="s">
        <v>4555</v>
      </c>
      <c r="O952" s="0" t="n">
        <v>0</v>
      </c>
      <c r="P952" s="0" t="s">
        <v>4556</v>
      </c>
      <c r="Q952" s="0" t="s">
        <v>4557</v>
      </c>
      <c r="R952" s="0" t="s">
        <v>189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  <c r="BX952" s="0" t="n">
        <v>0</v>
      </c>
      <c r="BY952" s="0" t="n">
        <v>0</v>
      </c>
      <c r="BZ952" s="0" t="n">
        <v>0</v>
      </c>
      <c r="CA952" s="0" t="n">
        <v>0</v>
      </c>
      <c r="CB952" s="0" t="n">
        <v>0</v>
      </c>
      <c r="CC952" s="0" t="n">
        <v>0</v>
      </c>
      <c r="CD952" s="0" t="n">
        <v>0</v>
      </c>
      <c r="CE952" s="0" t="n">
        <v>0</v>
      </c>
      <c r="CF952" s="0" t="n">
        <v>0</v>
      </c>
      <c r="CG952" s="0" t="n">
        <v>0</v>
      </c>
      <c r="CH952" s="0" t="n">
        <v>0</v>
      </c>
      <c r="CI952" s="0" t="n">
        <v>0</v>
      </c>
      <c r="CJ952" s="0" t="n">
        <v>0</v>
      </c>
      <c r="CK952" s="0" t="n">
        <v>0</v>
      </c>
      <c r="CL952" s="0" t="n">
        <v>0</v>
      </c>
      <c r="CM952" s="0" t="n">
        <v>0</v>
      </c>
      <c r="CN952" s="0" t="n">
        <v>0</v>
      </c>
      <c r="CO952" s="0" t="n">
        <v>0</v>
      </c>
      <c r="CP952" s="0" t="n">
        <v>0</v>
      </c>
      <c r="CQ952" s="0" t="n">
        <v>0</v>
      </c>
      <c r="CR952" s="0" t="n">
        <v>0</v>
      </c>
      <c r="CS952" s="0" t="n">
        <v>0</v>
      </c>
      <c r="CT952" s="0" t="n">
        <v>0</v>
      </c>
      <c r="CU952" s="0" t="n">
        <v>0</v>
      </c>
      <c r="CV952" s="0" t="n">
        <v>0</v>
      </c>
      <c r="CW952" s="0" t="n">
        <v>0</v>
      </c>
      <c r="CX952" s="0" t="n">
        <v>0</v>
      </c>
      <c r="CY952" s="0" t="n">
        <v>0</v>
      </c>
      <c r="CZ952" s="0" t="n">
        <v>0</v>
      </c>
      <c r="DA952" s="0" t="n">
        <v>0</v>
      </c>
      <c r="DB952" s="0" t="n">
        <v>0</v>
      </c>
      <c r="DC952" s="0" t="n">
        <v>0</v>
      </c>
      <c r="DD952" s="0" t="n">
        <v>0</v>
      </c>
      <c r="DE952" s="0" t="n">
        <v>0</v>
      </c>
      <c r="DF952" s="0" t="n">
        <v>0</v>
      </c>
      <c r="DG952" s="0" t="n">
        <v>0</v>
      </c>
      <c r="DH952" s="0" t="n">
        <v>0</v>
      </c>
      <c r="DI952" s="0" t="n">
        <v>0</v>
      </c>
      <c r="DJ952" s="0" t="n">
        <v>0</v>
      </c>
      <c r="DK952" s="0" t="n">
        <v>0</v>
      </c>
      <c r="DL952" s="0" t="n">
        <v>0</v>
      </c>
      <c r="DM952" s="0" t="n">
        <v>0</v>
      </c>
      <c r="DN952" s="0" t="n">
        <v>0</v>
      </c>
      <c r="DO952" s="0" t="n">
        <v>0</v>
      </c>
      <c r="DP952" s="0" t="n">
        <v>0</v>
      </c>
      <c r="DQ952" s="0" t="n">
        <v>0</v>
      </c>
      <c r="DR952" s="0" t="n">
        <v>0</v>
      </c>
      <c r="DS952" s="0" t="n">
        <v>0</v>
      </c>
      <c r="DT952" s="0" t="n">
        <v>0</v>
      </c>
      <c r="DU952" s="0" t="n">
        <v>0</v>
      </c>
      <c r="DV952" s="0" t="n">
        <v>0</v>
      </c>
      <c r="DW952" s="0" t="n">
        <v>0</v>
      </c>
      <c r="DX952" s="0" t="n">
        <v>0</v>
      </c>
      <c r="DY952" s="0" t="n">
        <v>0</v>
      </c>
      <c r="DZ952" s="0" t="n">
        <v>0</v>
      </c>
      <c r="EA952" s="0" t="n">
        <v>0</v>
      </c>
      <c r="EB952" s="0" t="n">
        <v>0</v>
      </c>
      <c r="EC952" s="0" t="n">
        <v>0</v>
      </c>
      <c r="ED952" s="0" t="n">
        <v>0</v>
      </c>
      <c r="EE952" s="0" t="n">
        <v>0</v>
      </c>
      <c r="EF952" s="0" t="n">
        <v>0</v>
      </c>
      <c r="EG952" s="0" t="n">
        <v>0</v>
      </c>
      <c r="EH952" s="0" t="n">
        <v>0</v>
      </c>
      <c r="EI952" s="0" t="n">
        <v>0</v>
      </c>
      <c r="EJ952" s="0" t="n">
        <v>0</v>
      </c>
      <c r="EK952" s="0" t="n">
        <v>0</v>
      </c>
      <c r="EL952" s="0" t="n">
        <v>0</v>
      </c>
      <c r="EM952" s="0" t="n">
        <v>0</v>
      </c>
      <c r="EN952" s="0" t="n">
        <v>0</v>
      </c>
      <c r="EO952" s="0" t="n">
        <v>0</v>
      </c>
      <c r="EP952" s="0" t="n">
        <v>0</v>
      </c>
      <c r="EQ952" s="0" t="n">
        <v>0</v>
      </c>
      <c r="ER952" s="0" t="n">
        <v>0</v>
      </c>
      <c r="ES952" s="0" t="n">
        <v>0</v>
      </c>
      <c r="ET952" s="0" t="n">
        <v>0</v>
      </c>
      <c r="EU952" s="0" t="n">
        <v>0</v>
      </c>
      <c r="EV952" s="0" t="n">
        <v>0</v>
      </c>
      <c r="EW952" s="0" t="n">
        <v>0</v>
      </c>
      <c r="EX952" s="0" t="n">
        <v>0</v>
      </c>
      <c r="EY952" s="0" t="n">
        <v>0</v>
      </c>
      <c r="EZ952" s="0" t="n">
        <v>0</v>
      </c>
      <c r="FA952" s="0" t="n">
        <v>0</v>
      </c>
      <c r="FB952" s="0" t="n">
        <v>0</v>
      </c>
      <c r="FC952" s="0" t="n">
        <v>0</v>
      </c>
      <c r="FD952" s="0" t="n">
        <v>0</v>
      </c>
      <c r="FE952" s="0" t="n">
        <v>0</v>
      </c>
      <c r="FF952" s="0" t="n">
        <v>0</v>
      </c>
      <c r="FG952" s="0" t="e">
        <f aca="false"/>
        <v>#NULL!</v>
      </c>
      <c r="FH952" s="0" t="e">
        <f aca="false"/>
        <v>#NULL!</v>
      </c>
      <c r="FI952" s="0" t="e">
        <f aca="false"/>
        <v>#NULL!</v>
      </c>
      <c r="FJ952" s="0" t="e">
        <f aca="false"/>
        <v>#NULL!</v>
      </c>
      <c r="FK952" s="0" t="e">
        <f aca="false"/>
        <v>#NULL!</v>
      </c>
      <c r="FL952" s="0" t="e">
        <f aca="false"/>
        <v>#NULL!</v>
      </c>
      <c r="FM952" s="0" t="e">
        <f aca="false"/>
        <v>#NULL!</v>
      </c>
      <c r="FN952" s="0" t="e">
        <f aca="false"/>
        <v>#NULL!</v>
      </c>
      <c r="FO952" s="0" t="e">
        <f aca="false"/>
        <v>#NULL!</v>
      </c>
      <c r="FP952" s="0" t="e">
        <f aca="false"/>
        <v>#NULL!</v>
      </c>
      <c r="FQ952" s="0" t="e">
        <f aca="false"/>
        <v>#NULL!</v>
      </c>
      <c r="FR952" s="0" t="e">
        <f aca="false"/>
        <v>#NULL!</v>
      </c>
      <c r="FS952" s="0" t="e">
        <f aca="false"/>
        <v>#NULL!</v>
      </c>
      <c r="FT952" s="0" t="e">
        <f aca="false"/>
        <v>#NULL!</v>
      </c>
      <c r="FU952" s="0" t="e">
        <f aca="false"/>
        <v>#NULL!</v>
      </c>
      <c r="FV952" s="0" t="e">
        <f aca="false"/>
        <v>#NULL!</v>
      </c>
      <c r="FW952" s="0" t="e">
        <f aca="false"/>
        <v>#NULL!</v>
      </c>
      <c r="FX952" s="0" t="e">
        <f aca="false"/>
        <v>#NULL!</v>
      </c>
    </row>
    <row r="953" customFormat="false" ht="12.8" hidden="false" customHeight="false" outlineLevel="0" collapsed="false">
      <c r="A953" s="0" t="s">
        <v>180</v>
      </c>
      <c r="B953" s="0" t="s">
        <v>181</v>
      </c>
      <c r="C953" s="0" t="n">
        <v>750</v>
      </c>
      <c r="D953" s="0" t="n">
        <v>67</v>
      </c>
      <c r="E953" s="0" t="s">
        <v>205</v>
      </c>
      <c r="F953" s="0" t="s">
        <v>196</v>
      </c>
      <c r="G953" s="0" t="s">
        <v>4062</v>
      </c>
      <c r="H953" s="0" t="s">
        <v>4558</v>
      </c>
      <c r="I953" s="0" t="s">
        <v>182</v>
      </c>
      <c r="J953" s="0" t="s">
        <v>183</v>
      </c>
      <c r="K953" s="0" t="s">
        <v>182</v>
      </c>
      <c r="L953" s="0" t="s">
        <v>4559</v>
      </c>
      <c r="M953" s="0" t="s">
        <v>214</v>
      </c>
      <c r="N953" s="0" t="s">
        <v>4560</v>
      </c>
      <c r="O953" s="0" t="n">
        <v>0</v>
      </c>
      <c r="P953" s="0" t="s">
        <v>4561</v>
      </c>
      <c r="Q953" s="0" t="s">
        <v>4562</v>
      </c>
      <c r="R953" s="0" t="s">
        <v>189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v>0</v>
      </c>
      <c r="BJ953" s="0" t="n">
        <v>0</v>
      </c>
      <c r="BK953" s="0" t="n">
        <v>0</v>
      </c>
      <c r="BL953" s="0" t="n">
        <v>0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  <c r="BX953" s="0" t="n">
        <v>0</v>
      </c>
      <c r="BY953" s="0" t="n">
        <v>0</v>
      </c>
      <c r="BZ953" s="0" t="n">
        <v>0</v>
      </c>
      <c r="CA953" s="0" t="n">
        <v>0</v>
      </c>
      <c r="CB953" s="0" t="n">
        <v>0</v>
      </c>
      <c r="CC953" s="0" t="n">
        <v>0</v>
      </c>
      <c r="CD953" s="0" t="n">
        <v>0</v>
      </c>
      <c r="CE953" s="0" t="n">
        <v>0</v>
      </c>
      <c r="CF953" s="0" t="n">
        <v>0</v>
      </c>
      <c r="CG953" s="0" t="n">
        <v>0</v>
      </c>
      <c r="CH953" s="0" t="n">
        <v>0</v>
      </c>
      <c r="CI953" s="0" t="n">
        <v>0</v>
      </c>
      <c r="CJ953" s="0" t="n">
        <v>0</v>
      </c>
      <c r="CK953" s="0" t="n">
        <v>0</v>
      </c>
      <c r="CL953" s="0" t="n">
        <v>0</v>
      </c>
      <c r="CM953" s="0" t="n">
        <v>0</v>
      </c>
      <c r="CN953" s="0" t="n">
        <v>0</v>
      </c>
      <c r="CO953" s="0" t="n">
        <v>0</v>
      </c>
      <c r="CP953" s="0" t="n">
        <v>0</v>
      </c>
      <c r="CQ953" s="0" t="n">
        <v>0</v>
      </c>
      <c r="CR953" s="0" t="n">
        <v>0</v>
      </c>
      <c r="CS953" s="0" t="n">
        <v>0</v>
      </c>
      <c r="CT953" s="0" t="n">
        <v>0</v>
      </c>
      <c r="CU953" s="0" t="n">
        <v>0</v>
      </c>
      <c r="CV953" s="0" t="n">
        <v>0</v>
      </c>
      <c r="CW953" s="0" t="n">
        <v>0</v>
      </c>
      <c r="CX953" s="0" t="n">
        <v>0</v>
      </c>
      <c r="CY953" s="0" t="n">
        <v>0</v>
      </c>
      <c r="CZ953" s="0" t="n">
        <v>0</v>
      </c>
      <c r="DA953" s="0" t="n">
        <v>0</v>
      </c>
      <c r="DB953" s="0" t="n">
        <v>0</v>
      </c>
      <c r="DC953" s="0" t="n">
        <v>0</v>
      </c>
      <c r="DD953" s="0" t="n">
        <v>0</v>
      </c>
      <c r="DE953" s="0" t="n">
        <v>0</v>
      </c>
      <c r="DF953" s="0" t="n">
        <v>0</v>
      </c>
      <c r="DG953" s="0" t="n">
        <v>0</v>
      </c>
      <c r="DH953" s="0" t="n">
        <v>0</v>
      </c>
      <c r="DI953" s="0" t="n">
        <v>0</v>
      </c>
      <c r="DJ953" s="0" t="n">
        <v>0</v>
      </c>
      <c r="DK953" s="0" t="n">
        <v>0</v>
      </c>
      <c r="DL953" s="0" t="n">
        <v>0</v>
      </c>
      <c r="DM953" s="0" t="n">
        <v>0</v>
      </c>
      <c r="DN953" s="0" t="n">
        <v>0</v>
      </c>
      <c r="DO953" s="0" t="n">
        <v>0</v>
      </c>
      <c r="DP953" s="0" t="n">
        <v>0</v>
      </c>
      <c r="DQ953" s="0" t="n">
        <v>0</v>
      </c>
      <c r="DR953" s="0" t="n">
        <v>0</v>
      </c>
      <c r="DS953" s="0" t="n">
        <v>0</v>
      </c>
      <c r="DT953" s="0" t="n">
        <v>0</v>
      </c>
      <c r="DU953" s="0" t="n">
        <v>0</v>
      </c>
      <c r="DV953" s="0" t="n">
        <v>0</v>
      </c>
      <c r="DW953" s="0" t="n">
        <v>0</v>
      </c>
      <c r="DX953" s="0" t="n">
        <v>0</v>
      </c>
      <c r="DY953" s="0" t="n">
        <v>0</v>
      </c>
      <c r="DZ953" s="0" t="n">
        <v>0</v>
      </c>
      <c r="EA953" s="0" t="n">
        <v>0</v>
      </c>
      <c r="EB953" s="0" t="n">
        <v>0</v>
      </c>
      <c r="EC953" s="0" t="n">
        <v>0</v>
      </c>
      <c r="ED953" s="0" t="n">
        <v>0</v>
      </c>
      <c r="EE953" s="0" t="n">
        <v>0</v>
      </c>
      <c r="EF953" s="0" t="n">
        <v>0</v>
      </c>
      <c r="EG953" s="0" t="n">
        <v>0</v>
      </c>
      <c r="EH953" s="0" t="n">
        <v>0</v>
      </c>
      <c r="EI953" s="0" t="n">
        <v>0</v>
      </c>
      <c r="EJ953" s="0" t="n">
        <v>0</v>
      </c>
      <c r="EK953" s="0" t="n">
        <v>0</v>
      </c>
      <c r="EL953" s="0" t="n">
        <v>0</v>
      </c>
      <c r="EM953" s="0" t="n">
        <v>0</v>
      </c>
      <c r="EN953" s="0" t="n">
        <v>0</v>
      </c>
      <c r="EO953" s="0" t="n">
        <v>0</v>
      </c>
      <c r="EP953" s="0" t="n">
        <v>0</v>
      </c>
      <c r="EQ953" s="0" t="n">
        <v>0</v>
      </c>
      <c r="ER953" s="0" t="n">
        <v>0</v>
      </c>
      <c r="ES953" s="0" t="n">
        <v>0</v>
      </c>
      <c r="ET953" s="0" t="n">
        <v>0</v>
      </c>
      <c r="EU953" s="0" t="n">
        <v>0</v>
      </c>
      <c r="EV953" s="0" t="n">
        <v>0</v>
      </c>
      <c r="EW953" s="0" t="n">
        <v>0</v>
      </c>
      <c r="EX953" s="0" t="n">
        <v>0</v>
      </c>
      <c r="EY953" s="0" t="n">
        <v>0</v>
      </c>
      <c r="EZ953" s="0" t="n">
        <v>0</v>
      </c>
      <c r="FA953" s="0" t="n">
        <v>0</v>
      </c>
      <c r="FB953" s="0" t="n">
        <v>0</v>
      </c>
      <c r="FC953" s="0" t="n">
        <v>0</v>
      </c>
      <c r="FD953" s="0" t="n">
        <v>0</v>
      </c>
      <c r="FE953" s="0" t="n">
        <v>0</v>
      </c>
      <c r="FF953" s="0" t="n">
        <v>0</v>
      </c>
      <c r="FG953" s="0" t="e">
        <f aca="false"/>
        <v>#NULL!</v>
      </c>
      <c r="FH953" s="0" t="e">
        <f aca="false"/>
        <v>#NULL!</v>
      </c>
      <c r="FI953" s="0" t="e">
        <f aca="false"/>
        <v>#NULL!</v>
      </c>
      <c r="FJ953" s="0" t="e">
        <f aca="false"/>
        <v>#NULL!</v>
      </c>
      <c r="FK953" s="0" t="e">
        <f aca="false"/>
        <v>#NULL!</v>
      </c>
      <c r="FL953" s="0" t="e">
        <f aca="false"/>
        <v>#NULL!</v>
      </c>
      <c r="FM953" s="0" t="e">
        <f aca="false"/>
        <v>#NULL!</v>
      </c>
      <c r="FN953" s="0" t="e">
        <f aca="false"/>
        <v>#NULL!</v>
      </c>
      <c r="FO953" s="0" t="e">
        <f aca="false"/>
        <v>#NULL!</v>
      </c>
      <c r="FP953" s="0" t="e">
        <f aca="false"/>
        <v>#NULL!</v>
      </c>
      <c r="FQ953" s="0" t="e">
        <f aca="false"/>
        <v>#NULL!</v>
      </c>
      <c r="FR953" s="0" t="e">
        <f aca="false"/>
        <v>#NULL!</v>
      </c>
      <c r="FS953" s="0" t="e">
        <f aca="false"/>
        <v>#NULL!</v>
      </c>
      <c r="FT953" s="0" t="e">
        <f aca="false"/>
        <v>#NULL!</v>
      </c>
      <c r="FU953" s="0" t="e">
        <f aca="false"/>
        <v>#NULL!</v>
      </c>
      <c r="FV953" s="0" t="e">
        <f aca="false"/>
        <v>#NULL!</v>
      </c>
      <c r="FW953" s="0" t="e">
        <f aca="false"/>
        <v>#NULL!</v>
      </c>
      <c r="FX953" s="0" t="e">
        <f aca="false"/>
        <v>#NULL!</v>
      </c>
    </row>
    <row r="954" customFormat="false" ht="12.8" hidden="false" customHeight="false" outlineLevel="0" collapsed="false">
      <c r="A954" s="0" t="s">
        <v>180</v>
      </c>
      <c r="B954" s="0" t="s">
        <v>181</v>
      </c>
      <c r="C954" s="0" t="n">
        <v>750</v>
      </c>
      <c r="D954" s="0" t="n">
        <v>67</v>
      </c>
      <c r="E954" s="0" t="s">
        <v>205</v>
      </c>
      <c r="F954" s="0" t="s">
        <v>196</v>
      </c>
      <c r="G954" s="0" t="s">
        <v>4062</v>
      </c>
      <c r="H954" s="0" t="s">
        <v>4563</v>
      </c>
      <c r="I954" s="0" t="s">
        <v>182</v>
      </c>
      <c r="J954" s="0" t="s">
        <v>183</v>
      </c>
      <c r="K954" s="0" t="s">
        <v>182</v>
      </c>
      <c r="L954" s="0" t="s">
        <v>4564</v>
      </c>
      <c r="M954" s="0" t="s">
        <v>214</v>
      </c>
      <c r="N954" s="0" t="s">
        <v>4565</v>
      </c>
      <c r="O954" s="0" t="n">
        <v>0</v>
      </c>
      <c r="P954" s="0" t="s">
        <v>4566</v>
      </c>
      <c r="Q954" s="0" t="s">
        <v>4567</v>
      </c>
      <c r="R954" s="0" t="s">
        <v>189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0</v>
      </c>
      <c r="BM954" s="0" t="n">
        <v>0</v>
      </c>
      <c r="BN954" s="0" t="n">
        <v>0</v>
      </c>
      <c r="BO954" s="0" t="n">
        <v>0</v>
      </c>
      <c r="BP954" s="0" t="n">
        <v>0</v>
      </c>
      <c r="BQ954" s="0" t="n">
        <v>0</v>
      </c>
      <c r="BR954" s="0" t="n">
        <v>0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  <c r="BX954" s="0" t="n">
        <v>0</v>
      </c>
      <c r="BY954" s="0" t="n">
        <v>0</v>
      </c>
      <c r="BZ954" s="0" t="n">
        <v>0</v>
      </c>
      <c r="CA954" s="0" t="n">
        <v>0</v>
      </c>
      <c r="CB954" s="0" t="n">
        <v>0</v>
      </c>
      <c r="CC954" s="0" t="n">
        <v>0</v>
      </c>
      <c r="CD954" s="0" t="n">
        <v>0</v>
      </c>
      <c r="CE954" s="0" t="n">
        <v>0</v>
      </c>
      <c r="CF954" s="0" t="n">
        <v>0</v>
      </c>
      <c r="CG954" s="0" t="n">
        <v>0</v>
      </c>
      <c r="CH954" s="0" t="n">
        <v>0</v>
      </c>
      <c r="CI954" s="0" t="n">
        <v>0</v>
      </c>
      <c r="CJ954" s="0" t="n">
        <v>0</v>
      </c>
      <c r="CK954" s="0" t="n">
        <v>0</v>
      </c>
      <c r="CL954" s="0" t="n">
        <v>0</v>
      </c>
      <c r="CM954" s="0" t="n">
        <v>0</v>
      </c>
      <c r="CN954" s="0" t="n">
        <v>0</v>
      </c>
      <c r="CO954" s="0" t="n">
        <v>0</v>
      </c>
      <c r="CP954" s="0" t="n">
        <v>0</v>
      </c>
      <c r="CQ954" s="0" t="n">
        <v>0</v>
      </c>
      <c r="CR954" s="0" t="n">
        <v>0</v>
      </c>
      <c r="CS954" s="0" t="n">
        <v>0</v>
      </c>
      <c r="CT954" s="0" t="n">
        <v>0</v>
      </c>
      <c r="CU954" s="0" t="n">
        <v>0</v>
      </c>
      <c r="CV954" s="0" t="n">
        <v>0</v>
      </c>
      <c r="CW954" s="0" t="n">
        <v>0</v>
      </c>
      <c r="CX954" s="0" t="n">
        <v>0</v>
      </c>
      <c r="CY954" s="0" t="n">
        <v>0</v>
      </c>
      <c r="CZ954" s="0" t="n">
        <v>0</v>
      </c>
      <c r="DA954" s="0" t="n">
        <v>0</v>
      </c>
      <c r="DB954" s="0" t="n">
        <v>0</v>
      </c>
      <c r="DC954" s="0" t="n">
        <v>0</v>
      </c>
      <c r="DD954" s="0" t="n">
        <v>0</v>
      </c>
      <c r="DE954" s="0" t="n">
        <v>0</v>
      </c>
      <c r="DF954" s="0" t="n">
        <v>0</v>
      </c>
      <c r="DG954" s="0" t="n">
        <v>0</v>
      </c>
      <c r="DH954" s="0" t="n">
        <v>0</v>
      </c>
      <c r="DI954" s="0" t="n">
        <v>0</v>
      </c>
      <c r="DJ954" s="0" t="n">
        <v>0</v>
      </c>
      <c r="DK954" s="0" t="n">
        <v>0</v>
      </c>
      <c r="DL954" s="0" t="n">
        <v>0</v>
      </c>
      <c r="DM954" s="0" t="n">
        <v>0</v>
      </c>
      <c r="DN954" s="0" t="n">
        <v>0</v>
      </c>
      <c r="DO954" s="0" t="n">
        <v>0</v>
      </c>
      <c r="DP954" s="0" t="n">
        <v>0</v>
      </c>
      <c r="DQ954" s="0" t="n">
        <v>0</v>
      </c>
      <c r="DR954" s="0" t="n">
        <v>0</v>
      </c>
      <c r="DS954" s="0" t="n">
        <v>0</v>
      </c>
      <c r="DT954" s="0" t="n">
        <v>0</v>
      </c>
      <c r="DU954" s="0" t="n">
        <v>0</v>
      </c>
      <c r="DV954" s="0" t="n">
        <v>0</v>
      </c>
      <c r="DW954" s="0" t="n">
        <v>0</v>
      </c>
      <c r="DX954" s="0" t="n">
        <v>0</v>
      </c>
      <c r="DY954" s="0" t="n">
        <v>0</v>
      </c>
      <c r="DZ954" s="0" t="n">
        <v>0</v>
      </c>
      <c r="EA954" s="0" t="n">
        <v>0</v>
      </c>
      <c r="EB954" s="0" t="n">
        <v>0</v>
      </c>
      <c r="EC954" s="0" t="n">
        <v>0</v>
      </c>
      <c r="ED954" s="0" t="n">
        <v>0</v>
      </c>
      <c r="EE954" s="0" t="n">
        <v>0</v>
      </c>
      <c r="EF954" s="0" t="n">
        <v>0</v>
      </c>
      <c r="EG954" s="0" t="n">
        <v>0</v>
      </c>
      <c r="EH954" s="0" t="n">
        <v>0</v>
      </c>
      <c r="EI954" s="0" t="n">
        <v>0</v>
      </c>
      <c r="EJ954" s="0" t="n">
        <v>0</v>
      </c>
      <c r="EK954" s="0" t="n">
        <v>0</v>
      </c>
      <c r="EL954" s="0" t="n">
        <v>0</v>
      </c>
      <c r="EM954" s="0" t="n">
        <v>0</v>
      </c>
      <c r="EN954" s="0" t="n">
        <v>0</v>
      </c>
      <c r="EO954" s="0" t="n">
        <v>0</v>
      </c>
      <c r="EP954" s="0" t="n">
        <v>0</v>
      </c>
      <c r="EQ954" s="0" t="n">
        <v>0</v>
      </c>
      <c r="ER954" s="0" t="n">
        <v>0</v>
      </c>
      <c r="ES954" s="0" t="n">
        <v>0</v>
      </c>
      <c r="ET954" s="0" t="n">
        <v>0</v>
      </c>
      <c r="EU954" s="0" t="n">
        <v>0</v>
      </c>
      <c r="EV954" s="0" t="n">
        <v>0</v>
      </c>
      <c r="EW954" s="0" t="n">
        <v>0</v>
      </c>
      <c r="EX954" s="0" t="n">
        <v>0</v>
      </c>
      <c r="EY954" s="0" t="n">
        <v>0</v>
      </c>
      <c r="EZ954" s="0" t="n">
        <v>0</v>
      </c>
      <c r="FA954" s="0" t="n">
        <v>0</v>
      </c>
      <c r="FB954" s="0" t="n">
        <v>0</v>
      </c>
      <c r="FC954" s="0" t="n">
        <v>0</v>
      </c>
      <c r="FD954" s="0" t="n">
        <v>0</v>
      </c>
      <c r="FE954" s="0" t="n">
        <v>0</v>
      </c>
      <c r="FF954" s="0" t="n">
        <v>0</v>
      </c>
      <c r="FG954" s="0" t="e">
        <f aca="false"/>
        <v>#NULL!</v>
      </c>
      <c r="FH954" s="0" t="e">
        <f aca="false"/>
        <v>#NULL!</v>
      </c>
      <c r="FI954" s="0" t="e">
        <f aca="false"/>
        <v>#NULL!</v>
      </c>
      <c r="FJ954" s="0" t="e">
        <f aca="false"/>
        <v>#NULL!</v>
      </c>
      <c r="FK954" s="0" t="e">
        <f aca="false"/>
        <v>#NULL!</v>
      </c>
      <c r="FL954" s="0" t="e">
        <f aca="false"/>
        <v>#NULL!</v>
      </c>
      <c r="FM954" s="0" t="e">
        <f aca="false"/>
        <v>#NULL!</v>
      </c>
      <c r="FN954" s="0" t="e">
        <f aca="false"/>
        <v>#NULL!</v>
      </c>
      <c r="FO954" s="0" t="e">
        <f aca="false"/>
        <v>#NULL!</v>
      </c>
      <c r="FP954" s="0" t="e">
        <f aca="false"/>
        <v>#NULL!</v>
      </c>
      <c r="FQ954" s="0" t="e">
        <f aca="false"/>
        <v>#NULL!</v>
      </c>
      <c r="FR954" s="0" t="e">
        <f aca="false"/>
        <v>#NULL!</v>
      </c>
      <c r="FS954" s="0" t="e">
        <f aca="false"/>
        <v>#NULL!</v>
      </c>
      <c r="FT954" s="0" t="e">
        <f aca="false"/>
        <v>#NULL!</v>
      </c>
      <c r="FU954" s="0" t="e">
        <f aca="false"/>
        <v>#NULL!</v>
      </c>
      <c r="FV954" s="0" t="e">
        <f aca="false"/>
        <v>#NULL!</v>
      </c>
      <c r="FW954" s="0" t="e">
        <f aca="false"/>
        <v>#NULL!</v>
      </c>
      <c r="FX954" s="0" t="e">
        <f aca="false"/>
        <v>#NULL!</v>
      </c>
    </row>
    <row r="955" customFormat="false" ht="12.8" hidden="false" customHeight="false" outlineLevel="0" collapsed="false">
      <c r="A955" s="0" t="s">
        <v>180</v>
      </c>
      <c r="B955" s="0" t="s">
        <v>181</v>
      </c>
      <c r="C955" s="0" t="n">
        <v>750</v>
      </c>
      <c r="D955" s="0" t="n">
        <v>67</v>
      </c>
      <c r="E955" s="0" t="s">
        <v>205</v>
      </c>
      <c r="F955" s="0" t="s">
        <v>196</v>
      </c>
      <c r="G955" s="0" t="s">
        <v>4062</v>
      </c>
      <c r="H955" s="0" t="s">
        <v>4568</v>
      </c>
      <c r="I955" s="0" t="s">
        <v>182</v>
      </c>
      <c r="J955" s="0" t="s">
        <v>183</v>
      </c>
      <c r="K955" s="0" t="s">
        <v>182</v>
      </c>
      <c r="L955" s="0" t="s">
        <v>4569</v>
      </c>
      <c r="M955" s="0" t="s">
        <v>4570</v>
      </c>
      <c r="N955" s="0" t="s">
        <v>4571</v>
      </c>
      <c r="O955" s="0" t="n">
        <v>0</v>
      </c>
      <c r="P955" s="0" t="s">
        <v>4572</v>
      </c>
      <c r="Q955" s="0" t="s">
        <v>4573</v>
      </c>
      <c r="R955" s="0" t="s">
        <v>189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v>0</v>
      </c>
      <c r="BJ955" s="0" t="n">
        <v>0</v>
      </c>
      <c r="BK955" s="0" t="n">
        <v>0</v>
      </c>
      <c r="BL955" s="0" t="n">
        <v>0</v>
      </c>
      <c r="BM955" s="0" t="n">
        <v>0</v>
      </c>
      <c r="BN955" s="0" t="n">
        <v>0</v>
      </c>
      <c r="BO955" s="0" t="n">
        <v>0</v>
      </c>
      <c r="BP955" s="0" t="n">
        <v>0</v>
      </c>
      <c r="BQ955" s="0" t="n">
        <v>0</v>
      </c>
      <c r="BR955" s="0" t="n">
        <v>0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  <c r="BX955" s="0" t="n">
        <v>0</v>
      </c>
      <c r="BY955" s="0" t="n">
        <v>0</v>
      </c>
      <c r="BZ955" s="0" t="n">
        <v>0</v>
      </c>
      <c r="CA955" s="0" t="n">
        <v>0</v>
      </c>
      <c r="CB955" s="0" t="n">
        <v>0</v>
      </c>
      <c r="CC955" s="0" t="n">
        <v>0</v>
      </c>
      <c r="CD955" s="0" t="n">
        <v>0</v>
      </c>
      <c r="CE955" s="0" t="n">
        <v>0</v>
      </c>
      <c r="CF955" s="0" t="n">
        <v>0</v>
      </c>
      <c r="CG955" s="0" t="n">
        <v>0</v>
      </c>
      <c r="CH955" s="0" t="n">
        <v>0</v>
      </c>
      <c r="CI955" s="0" t="n">
        <v>0</v>
      </c>
      <c r="CJ955" s="0" t="n">
        <v>0</v>
      </c>
      <c r="CK955" s="0" t="n">
        <v>0</v>
      </c>
      <c r="CL955" s="0" t="n">
        <v>0</v>
      </c>
      <c r="CM955" s="0" t="n">
        <v>0</v>
      </c>
      <c r="CN955" s="0" t="n">
        <v>0</v>
      </c>
      <c r="CO955" s="0" t="n">
        <v>0</v>
      </c>
      <c r="CP955" s="0" t="n">
        <v>0</v>
      </c>
      <c r="CQ955" s="0" t="n">
        <v>0</v>
      </c>
      <c r="CR955" s="0" t="n">
        <v>0</v>
      </c>
      <c r="CS955" s="0" t="n">
        <v>0</v>
      </c>
      <c r="CT955" s="0" t="n">
        <v>0</v>
      </c>
      <c r="CU955" s="0" t="n">
        <v>0</v>
      </c>
      <c r="CV955" s="0" t="n">
        <v>0</v>
      </c>
      <c r="CW955" s="0" t="n">
        <v>0</v>
      </c>
      <c r="CX955" s="0" t="n">
        <v>0</v>
      </c>
      <c r="CY955" s="0" t="n">
        <v>0</v>
      </c>
      <c r="CZ955" s="0" t="n">
        <v>0</v>
      </c>
      <c r="DA955" s="0" t="n">
        <v>0</v>
      </c>
      <c r="DB955" s="0" t="n">
        <v>0</v>
      </c>
      <c r="DC955" s="0" t="n">
        <v>0</v>
      </c>
      <c r="DD955" s="0" t="n">
        <v>0</v>
      </c>
      <c r="DE955" s="0" t="n">
        <v>0</v>
      </c>
      <c r="DF955" s="0" t="n">
        <v>0</v>
      </c>
      <c r="DG955" s="0" t="n">
        <v>0</v>
      </c>
      <c r="DH955" s="0" t="n">
        <v>0</v>
      </c>
      <c r="DI955" s="0" t="n">
        <v>0</v>
      </c>
      <c r="DJ955" s="0" t="n">
        <v>0</v>
      </c>
      <c r="DK955" s="0" t="n">
        <v>0</v>
      </c>
      <c r="DL955" s="0" t="n">
        <v>0</v>
      </c>
      <c r="DM955" s="0" t="n">
        <v>0</v>
      </c>
      <c r="DN955" s="0" t="n">
        <v>0</v>
      </c>
      <c r="DO955" s="0" t="n">
        <v>0</v>
      </c>
      <c r="DP955" s="0" t="n">
        <v>0</v>
      </c>
      <c r="DQ955" s="0" t="n">
        <v>0</v>
      </c>
      <c r="DR955" s="0" t="n">
        <v>0</v>
      </c>
      <c r="DS955" s="0" t="n">
        <v>0</v>
      </c>
      <c r="DT955" s="0" t="n">
        <v>0</v>
      </c>
      <c r="DU955" s="0" t="n">
        <v>0</v>
      </c>
      <c r="DV955" s="0" t="n">
        <v>0</v>
      </c>
      <c r="DW955" s="0" t="n">
        <v>0</v>
      </c>
      <c r="DX955" s="0" t="n">
        <v>0</v>
      </c>
      <c r="DY955" s="0" t="n">
        <v>0</v>
      </c>
      <c r="DZ955" s="0" t="n">
        <v>0</v>
      </c>
      <c r="EA955" s="0" t="n">
        <v>0</v>
      </c>
      <c r="EB955" s="0" t="n">
        <v>0</v>
      </c>
      <c r="EC955" s="0" t="n">
        <v>0</v>
      </c>
      <c r="ED955" s="0" t="n">
        <v>0</v>
      </c>
      <c r="EE955" s="0" t="n">
        <v>0</v>
      </c>
      <c r="EF955" s="0" t="n">
        <v>0</v>
      </c>
      <c r="EG955" s="0" t="n">
        <v>0</v>
      </c>
      <c r="EH955" s="0" t="n">
        <v>0</v>
      </c>
      <c r="EI955" s="0" t="n">
        <v>0</v>
      </c>
      <c r="EJ955" s="0" t="n">
        <v>0</v>
      </c>
      <c r="EK955" s="0" t="n">
        <v>0</v>
      </c>
      <c r="EL955" s="0" t="n">
        <v>0</v>
      </c>
      <c r="EM955" s="0" t="n">
        <v>0</v>
      </c>
      <c r="EN955" s="0" t="n">
        <v>0</v>
      </c>
      <c r="EO955" s="0" t="n">
        <v>0</v>
      </c>
      <c r="EP955" s="0" t="n">
        <v>0</v>
      </c>
      <c r="EQ955" s="0" t="n">
        <v>0</v>
      </c>
      <c r="ER955" s="0" t="n">
        <v>0</v>
      </c>
      <c r="ES955" s="0" t="n">
        <v>0</v>
      </c>
      <c r="ET955" s="0" t="n">
        <v>0</v>
      </c>
      <c r="EU955" s="0" t="n">
        <v>0</v>
      </c>
      <c r="EV955" s="0" t="n">
        <v>0</v>
      </c>
      <c r="EW955" s="0" t="n">
        <v>0</v>
      </c>
      <c r="EX955" s="0" t="n">
        <v>0</v>
      </c>
      <c r="EY955" s="0" t="n">
        <v>0</v>
      </c>
      <c r="EZ955" s="0" t="n">
        <v>0</v>
      </c>
      <c r="FA955" s="0" t="n">
        <v>0</v>
      </c>
      <c r="FB955" s="0" t="n">
        <v>0</v>
      </c>
      <c r="FC955" s="0" t="n">
        <v>0</v>
      </c>
      <c r="FD955" s="0" t="n">
        <v>0</v>
      </c>
      <c r="FE955" s="0" t="n">
        <v>0</v>
      </c>
      <c r="FF955" s="0" t="n">
        <v>0</v>
      </c>
      <c r="FG955" s="0" t="e">
        <f aca="false"/>
        <v>#NULL!</v>
      </c>
      <c r="FH955" s="0" t="e">
        <f aca="false"/>
        <v>#NULL!</v>
      </c>
      <c r="FI955" s="0" t="e">
        <f aca="false"/>
        <v>#NULL!</v>
      </c>
      <c r="FJ955" s="0" t="e">
        <f aca="false"/>
        <v>#NULL!</v>
      </c>
      <c r="FK955" s="0" t="e">
        <f aca="false"/>
        <v>#NULL!</v>
      </c>
      <c r="FL955" s="0" t="e">
        <f aca="false"/>
        <v>#NULL!</v>
      </c>
      <c r="FM955" s="0" t="e">
        <f aca="false"/>
        <v>#NULL!</v>
      </c>
      <c r="FN955" s="0" t="e">
        <f aca="false"/>
        <v>#NULL!</v>
      </c>
      <c r="FO955" s="0" t="e">
        <f aca="false"/>
        <v>#NULL!</v>
      </c>
      <c r="FP955" s="0" t="e">
        <f aca="false"/>
        <v>#NULL!</v>
      </c>
      <c r="FQ955" s="0" t="e">
        <f aca="false"/>
        <v>#NULL!</v>
      </c>
      <c r="FR955" s="0" t="e">
        <f aca="false"/>
        <v>#NULL!</v>
      </c>
      <c r="FS955" s="0" t="e">
        <f aca="false"/>
        <v>#NULL!</v>
      </c>
      <c r="FT955" s="0" t="e">
        <f aca="false"/>
        <v>#NULL!</v>
      </c>
      <c r="FU955" s="0" t="e">
        <f aca="false"/>
        <v>#NULL!</v>
      </c>
      <c r="FV955" s="0" t="e">
        <f aca="false"/>
        <v>#NULL!</v>
      </c>
      <c r="FW955" s="0" t="e">
        <f aca="false"/>
        <v>#NULL!</v>
      </c>
      <c r="FX955" s="0" t="e">
        <f aca="false"/>
        <v>#NULL!</v>
      </c>
    </row>
    <row r="956" customFormat="false" ht="12.8" hidden="false" customHeight="false" outlineLevel="0" collapsed="false">
      <c r="A956" s="0" t="s">
        <v>180</v>
      </c>
      <c r="B956" s="0" t="s">
        <v>181</v>
      </c>
      <c r="C956" s="0" t="n">
        <v>750</v>
      </c>
      <c r="D956" s="0" t="n">
        <v>67</v>
      </c>
      <c r="E956" s="0" t="s">
        <v>205</v>
      </c>
      <c r="F956" s="0" t="s">
        <v>196</v>
      </c>
      <c r="G956" s="0" t="s">
        <v>4062</v>
      </c>
      <c r="H956" s="0" t="s">
        <v>4574</v>
      </c>
      <c r="I956" s="0" t="s">
        <v>182</v>
      </c>
      <c r="J956" s="0" t="s">
        <v>183</v>
      </c>
      <c r="K956" s="0" t="s">
        <v>182</v>
      </c>
      <c r="L956" s="0" t="s">
        <v>4575</v>
      </c>
      <c r="M956" s="0" t="s">
        <v>4576</v>
      </c>
      <c r="N956" s="0" t="s">
        <v>4577</v>
      </c>
      <c r="O956" s="0" t="n">
        <v>35</v>
      </c>
      <c r="P956" s="0" t="s">
        <v>4578</v>
      </c>
      <c r="Q956" s="0" t="s">
        <v>4579</v>
      </c>
      <c r="R956" s="0" t="s">
        <v>189</v>
      </c>
      <c r="S956" s="0" t="n">
        <v>26</v>
      </c>
      <c r="T956" s="0" t="n">
        <v>26</v>
      </c>
      <c r="U956" s="0" t="n">
        <v>26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v>0</v>
      </c>
      <c r="BJ956" s="0" t="n">
        <v>0</v>
      </c>
      <c r="BK956" s="0" t="n">
        <v>0</v>
      </c>
      <c r="BL956" s="0" t="n">
        <v>0</v>
      </c>
      <c r="BM956" s="0" t="n">
        <v>0</v>
      </c>
      <c r="BN956" s="0" t="n">
        <v>0</v>
      </c>
      <c r="BO956" s="0" t="n">
        <v>0</v>
      </c>
      <c r="BP956" s="0" t="n">
        <v>0</v>
      </c>
      <c r="BQ956" s="0" t="n">
        <v>0</v>
      </c>
      <c r="BR956" s="0" t="n">
        <v>0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  <c r="BX956" s="0" t="n">
        <v>0</v>
      </c>
      <c r="BY956" s="0" t="n">
        <v>0</v>
      </c>
      <c r="BZ956" s="0" t="n">
        <v>0</v>
      </c>
      <c r="CA956" s="0" t="n">
        <v>0</v>
      </c>
      <c r="CB956" s="0" t="n">
        <v>0</v>
      </c>
      <c r="CC956" s="0" t="n">
        <v>0</v>
      </c>
      <c r="CD956" s="0" t="n">
        <v>0</v>
      </c>
      <c r="CE956" s="0" t="n">
        <v>0</v>
      </c>
      <c r="CF956" s="0" t="n">
        <v>0</v>
      </c>
      <c r="CG956" s="0" t="n">
        <v>0</v>
      </c>
      <c r="CH956" s="0" t="n">
        <v>0</v>
      </c>
      <c r="CI956" s="0" t="n">
        <v>0</v>
      </c>
      <c r="CJ956" s="0" t="n">
        <v>0</v>
      </c>
      <c r="CK956" s="0" t="n">
        <v>0</v>
      </c>
      <c r="CL956" s="0" t="n">
        <v>26</v>
      </c>
      <c r="CM956" s="0" t="n">
        <v>0</v>
      </c>
      <c r="CN956" s="0" t="n">
        <v>26</v>
      </c>
      <c r="CO956" s="0" t="n">
        <v>26</v>
      </c>
      <c r="CP956" s="0" t="n">
        <v>26</v>
      </c>
      <c r="CQ956" s="0" t="n">
        <v>0</v>
      </c>
      <c r="CR956" s="0" t="n">
        <v>0</v>
      </c>
      <c r="CS956" s="0" t="n">
        <v>0</v>
      </c>
      <c r="CT956" s="0" t="n">
        <v>0</v>
      </c>
      <c r="CU956" s="0" t="n">
        <v>0</v>
      </c>
      <c r="CV956" s="0" t="n">
        <v>0</v>
      </c>
      <c r="CW956" s="0" t="n">
        <v>0</v>
      </c>
      <c r="CX956" s="0" t="n">
        <v>0</v>
      </c>
      <c r="CY956" s="0" t="n">
        <v>0</v>
      </c>
      <c r="CZ956" s="0" t="n">
        <v>0</v>
      </c>
      <c r="DA956" s="0" t="n">
        <v>0</v>
      </c>
      <c r="DB956" s="0" t="n">
        <v>0</v>
      </c>
      <c r="DC956" s="0" t="n">
        <v>0</v>
      </c>
      <c r="DD956" s="0" t="n">
        <v>0</v>
      </c>
      <c r="DE956" s="0" t="n">
        <v>0</v>
      </c>
      <c r="DF956" s="0" t="n">
        <v>0</v>
      </c>
      <c r="DG956" s="0" t="n">
        <v>0</v>
      </c>
      <c r="DH956" s="0" t="n">
        <v>0</v>
      </c>
      <c r="DI956" s="0" t="n">
        <v>0</v>
      </c>
      <c r="DJ956" s="0" t="n">
        <v>0</v>
      </c>
      <c r="DK956" s="0" t="n">
        <v>0</v>
      </c>
      <c r="DL956" s="0" t="n">
        <v>0</v>
      </c>
      <c r="DM956" s="0" t="n">
        <v>0</v>
      </c>
      <c r="DN956" s="0" t="n">
        <v>0</v>
      </c>
      <c r="DO956" s="0" t="n">
        <v>0</v>
      </c>
      <c r="DP956" s="0" t="n">
        <v>0</v>
      </c>
      <c r="DQ956" s="0" t="n">
        <v>0</v>
      </c>
      <c r="DR956" s="0" t="n">
        <v>0</v>
      </c>
      <c r="DS956" s="0" t="n">
        <v>0</v>
      </c>
      <c r="DT956" s="0" t="n">
        <v>0</v>
      </c>
      <c r="DU956" s="0" t="n">
        <v>0</v>
      </c>
      <c r="DV956" s="0" t="n">
        <v>0</v>
      </c>
      <c r="DW956" s="0" t="n">
        <v>0</v>
      </c>
      <c r="DX956" s="0" t="n">
        <v>0</v>
      </c>
      <c r="DY956" s="0" t="n">
        <v>0</v>
      </c>
      <c r="DZ956" s="0" t="n">
        <v>0</v>
      </c>
      <c r="EA956" s="0" t="n">
        <v>0</v>
      </c>
      <c r="EB956" s="0" t="n">
        <v>0</v>
      </c>
      <c r="EC956" s="0" t="n">
        <v>0</v>
      </c>
      <c r="ED956" s="0" t="n">
        <v>0</v>
      </c>
      <c r="EE956" s="0" t="n">
        <v>0</v>
      </c>
      <c r="EF956" s="0" t="n">
        <v>0</v>
      </c>
      <c r="EG956" s="0" t="n">
        <v>0</v>
      </c>
      <c r="EH956" s="0" t="n">
        <v>0</v>
      </c>
      <c r="EI956" s="0" t="n">
        <v>0</v>
      </c>
      <c r="EJ956" s="0" t="n">
        <v>0</v>
      </c>
      <c r="EK956" s="0" t="n">
        <v>0</v>
      </c>
      <c r="EL956" s="0" t="n">
        <v>0</v>
      </c>
      <c r="EM956" s="0" t="n">
        <v>0</v>
      </c>
      <c r="EN956" s="0" t="n">
        <v>0</v>
      </c>
      <c r="EO956" s="0" t="n">
        <v>0</v>
      </c>
      <c r="EP956" s="0" t="n">
        <v>0</v>
      </c>
      <c r="EQ956" s="0" t="n">
        <v>0</v>
      </c>
      <c r="ER956" s="0" t="n">
        <v>0</v>
      </c>
      <c r="ES956" s="0" t="n">
        <v>0</v>
      </c>
      <c r="ET956" s="0" t="n">
        <v>0</v>
      </c>
      <c r="EU956" s="0" t="n">
        <v>0</v>
      </c>
      <c r="EV956" s="0" t="n">
        <v>0</v>
      </c>
      <c r="EW956" s="0" t="n">
        <v>0</v>
      </c>
      <c r="EX956" s="0" t="n">
        <v>0</v>
      </c>
      <c r="EY956" s="0" t="n">
        <v>0</v>
      </c>
      <c r="EZ956" s="0" t="n">
        <v>0</v>
      </c>
      <c r="FA956" s="0" t="n">
        <v>0</v>
      </c>
      <c r="FB956" s="0" t="n">
        <v>0</v>
      </c>
      <c r="FC956" s="0" t="n">
        <v>0</v>
      </c>
      <c r="FD956" s="0" t="n">
        <v>0</v>
      </c>
      <c r="FE956" s="0" t="n">
        <v>0</v>
      </c>
      <c r="FF956" s="0" t="n">
        <v>0</v>
      </c>
      <c r="FG956" s="0" t="n">
        <v>1</v>
      </c>
      <c r="FH956" s="0" t="n">
        <v>1</v>
      </c>
      <c r="FI956" s="0" t="n">
        <v>0</v>
      </c>
      <c r="FJ956" s="0" t="n">
        <v>0</v>
      </c>
      <c r="FK956" s="0" t="n">
        <v>0</v>
      </c>
      <c r="FL956" s="0" t="n">
        <v>0</v>
      </c>
      <c r="FM956" s="0" t="n">
        <v>0</v>
      </c>
      <c r="FN956" s="0" t="n">
        <v>0</v>
      </c>
      <c r="FO956" s="0" t="n">
        <v>1</v>
      </c>
      <c r="FP956" s="0" t="n">
        <v>0</v>
      </c>
      <c r="FQ956" s="0" t="n">
        <v>1</v>
      </c>
      <c r="FR956" s="0" t="n">
        <v>1</v>
      </c>
      <c r="FS956" s="0" t="n">
        <v>0</v>
      </c>
      <c r="FT956" s="0" t="n">
        <v>0</v>
      </c>
      <c r="FU956" s="0" t="n">
        <v>0</v>
      </c>
      <c r="FV956" s="0" t="n">
        <v>0</v>
      </c>
      <c r="FW956" s="0" t="n">
        <v>0</v>
      </c>
      <c r="FX956" s="0" t="n">
        <v>0</v>
      </c>
    </row>
    <row r="957" customFormat="false" ht="12.8" hidden="false" customHeight="false" outlineLevel="0" collapsed="false">
      <c r="A957" s="0" t="s">
        <v>180</v>
      </c>
      <c r="B957" s="0" t="s">
        <v>181</v>
      </c>
      <c r="C957" s="0" t="n">
        <v>750</v>
      </c>
      <c r="D957" s="0" t="n">
        <v>67</v>
      </c>
      <c r="E957" s="0" t="s">
        <v>205</v>
      </c>
      <c r="F957" s="0" t="s">
        <v>196</v>
      </c>
      <c r="G957" s="0" t="s">
        <v>4062</v>
      </c>
      <c r="H957" s="0" t="s">
        <v>4580</v>
      </c>
      <c r="I957" s="0" t="s">
        <v>182</v>
      </c>
      <c r="J957" s="0" t="s">
        <v>183</v>
      </c>
      <c r="K957" s="0" t="s">
        <v>182</v>
      </c>
      <c r="L957" s="0" t="s">
        <v>4581</v>
      </c>
      <c r="M957" s="0" t="s">
        <v>214</v>
      </c>
      <c r="N957" s="0" t="s">
        <v>4582</v>
      </c>
      <c r="O957" s="0" t="n">
        <v>0</v>
      </c>
      <c r="P957" s="0" t="s">
        <v>4583</v>
      </c>
      <c r="Q957" s="0" t="s">
        <v>4584</v>
      </c>
      <c r="R957" s="0" t="s">
        <v>189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v>0</v>
      </c>
      <c r="BJ957" s="0" t="n">
        <v>0</v>
      </c>
      <c r="BK957" s="0" t="n">
        <v>0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  <c r="BX957" s="0" t="n">
        <v>0</v>
      </c>
      <c r="BY957" s="0" t="n">
        <v>0</v>
      </c>
      <c r="BZ957" s="0" t="n">
        <v>0</v>
      </c>
      <c r="CA957" s="0" t="n">
        <v>0</v>
      </c>
      <c r="CB957" s="0" t="n">
        <v>0</v>
      </c>
      <c r="CC957" s="0" t="n">
        <v>0</v>
      </c>
      <c r="CD957" s="0" t="n">
        <v>0</v>
      </c>
      <c r="CE957" s="0" t="n">
        <v>0</v>
      </c>
      <c r="CF957" s="0" t="n">
        <v>0</v>
      </c>
      <c r="CG957" s="0" t="n">
        <v>0</v>
      </c>
      <c r="CH957" s="0" t="n">
        <v>0</v>
      </c>
      <c r="CI957" s="0" t="n">
        <v>0</v>
      </c>
      <c r="CJ957" s="0" t="n">
        <v>0</v>
      </c>
      <c r="CK957" s="0" t="n">
        <v>0</v>
      </c>
      <c r="CL957" s="0" t="n">
        <v>0</v>
      </c>
      <c r="CM957" s="0" t="n">
        <v>0</v>
      </c>
      <c r="CN957" s="0" t="n">
        <v>0</v>
      </c>
      <c r="CO957" s="0" t="n">
        <v>0</v>
      </c>
      <c r="CP957" s="0" t="n">
        <v>0</v>
      </c>
      <c r="CQ957" s="0" t="n">
        <v>0</v>
      </c>
      <c r="CR957" s="0" t="n">
        <v>0</v>
      </c>
      <c r="CS957" s="0" t="n">
        <v>0</v>
      </c>
      <c r="CT957" s="0" t="n">
        <v>0</v>
      </c>
      <c r="CU957" s="0" t="n">
        <v>0</v>
      </c>
      <c r="CV957" s="0" t="n">
        <v>0</v>
      </c>
      <c r="CW957" s="0" t="n">
        <v>0</v>
      </c>
      <c r="CX957" s="0" t="n">
        <v>0</v>
      </c>
      <c r="CY957" s="0" t="n">
        <v>0</v>
      </c>
      <c r="CZ957" s="0" t="n">
        <v>0</v>
      </c>
      <c r="DA957" s="0" t="n">
        <v>0</v>
      </c>
      <c r="DB957" s="0" t="n">
        <v>0</v>
      </c>
      <c r="DC957" s="0" t="n">
        <v>0</v>
      </c>
      <c r="DD957" s="0" t="n">
        <v>0</v>
      </c>
      <c r="DE957" s="0" t="n">
        <v>0</v>
      </c>
      <c r="DF957" s="0" t="n">
        <v>0</v>
      </c>
      <c r="DG957" s="0" t="n">
        <v>0</v>
      </c>
      <c r="DH957" s="0" t="n">
        <v>0</v>
      </c>
      <c r="DI957" s="0" t="n">
        <v>0</v>
      </c>
      <c r="DJ957" s="0" t="n">
        <v>0</v>
      </c>
      <c r="DK957" s="0" t="n">
        <v>0</v>
      </c>
      <c r="DL957" s="0" t="n">
        <v>0</v>
      </c>
      <c r="DM957" s="0" t="n">
        <v>0</v>
      </c>
      <c r="DN957" s="0" t="n">
        <v>0</v>
      </c>
      <c r="DO957" s="0" t="n">
        <v>0</v>
      </c>
      <c r="DP957" s="0" t="n">
        <v>0</v>
      </c>
      <c r="DQ957" s="0" t="n">
        <v>0</v>
      </c>
      <c r="DR957" s="0" t="n">
        <v>0</v>
      </c>
      <c r="DS957" s="0" t="n">
        <v>0</v>
      </c>
      <c r="DT957" s="0" t="n">
        <v>0</v>
      </c>
      <c r="DU957" s="0" t="n">
        <v>0</v>
      </c>
      <c r="DV957" s="0" t="n">
        <v>0</v>
      </c>
      <c r="DW957" s="0" t="n">
        <v>0</v>
      </c>
      <c r="DX957" s="0" t="n">
        <v>0</v>
      </c>
      <c r="DY957" s="0" t="n">
        <v>0</v>
      </c>
      <c r="DZ957" s="0" t="n">
        <v>0</v>
      </c>
      <c r="EA957" s="0" t="n">
        <v>0</v>
      </c>
      <c r="EB957" s="0" t="n">
        <v>0</v>
      </c>
      <c r="EC957" s="0" t="n">
        <v>0</v>
      </c>
      <c r="ED957" s="0" t="n">
        <v>0</v>
      </c>
      <c r="EE957" s="0" t="n">
        <v>0</v>
      </c>
      <c r="EF957" s="0" t="n">
        <v>0</v>
      </c>
      <c r="EG957" s="0" t="n">
        <v>0</v>
      </c>
      <c r="EH957" s="0" t="n">
        <v>0</v>
      </c>
      <c r="EI957" s="0" t="n">
        <v>0</v>
      </c>
      <c r="EJ957" s="0" t="n">
        <v>0</v>
      </c>
      <c r="EK957" s="0" t="n">
        <v>0</v>
      </c>
      <c r="EL957" s="0" t="n">
        <v>0</v>
      </c>
      <c r="EM957" s="0" t="n">
        <v>0</v>
      </c>
      <c r="EN957" s="0" t="n">
        <v>0</v>
      </c>
      <c r="EO957" s="0" t="n">
        <v>0</v>
      </c>
      <c r="EP957" s="0" t="n">
        <v>0</v>
      </c>
      <c r="EQ957" s="0" t="n">
        <v>0</v>
      </c>
      <c r="ER957" s="0" t="n">
        <v>0</v>
      </c>
      <c r="ES957" s="0" t="n">
        <v>0</v>
      </c>
      <c r="ET957" s="0" t="n">
        <v>0</v>
      </c>
      <c r="EU957" s="0" t="n">
        <v>0</v>
      </c>
      <c r="EV957" s="0" t="n">
        <v>0</v>
      </c>
      <c r="EW957" s="0" t="n">
        <v>0</v>
      </c>
      <c r="EX957" s="0" t="n">
        <v>0</v>
      </c>
      <c r="EY957" s="0" t="n">
        <v>0</v>
      </c>
      <c r="EZ957" s="0" t="n">
        <v>0</v>
      </c>
      <c r="FA957" s="0" t="n">
        <v>0</v>
      </c>
      <c r="FB957" s="0" t="n">
        <v>0</v>
      </c>
      <c r="FC957" s="0" t="n">
        <v>0</v>
      </c>
      <c r="FD957" s="0" t="n">
        <v>0</v>
      </c>
      <c r="FE957" s="0" t="n">
        <v>0</v>
      </c>
      <c r="FF957" s="0" t="n">
        <v>0</v>
      </c>
      <c r="FG957" s="0" t="e">
        <f aca="false"/>
        <v>#NULL!</v>
      </c>
      <c r="FH957" s="0" t="e">
        <f aca="false"/>
        <v>#NULL!</v>
      </c>
      <c r="FI957" s="0" t="e">
        <f aca="false"/>
        <v>#NULL!</v>
      </c>
      <c r="FJ957" s="0" t="e">
        <f aca="false"/>
        <v>#NULL!</v>
      </c>
      <c r="FK957" s="0" t="e">
        <f aca="false"/>
        <v>#NULL!</v>
      </c>
      <c r="FL957" s="0" t="e">
        <f aca="false"/>
        <v>#NULL!</v>
      </c>
      <c r="FM957" s="0" t="e">
        <f aca="false"/>
        <v>#NULL!</v>
      </c>
      <c r="FN957" s="0" t="e">
        <f aca="false"/>
        <v>#NULL!</v>
      </c>
      <c r="FO957" s="0" t="e">
        <f aca="false"/>
        <v>#NULL!</v>
      </c>
      <c r="FP957" s="0" t="e">
        <f aca="false"/>
        <v>#NULL!</v>
      </c>
      <c r="FQ957" s="0" t="e">
        <f aca="false"/>
        <v>#NULL!</v>
      </c>
      <c r="FR957" s="0" t="e">
        <f aca="false"/>
        <v>#NULL!</v>
      </c>
      <c r="FS957" s="0" t="e">
        <f aca="false"/>
        <v>#NULL!</v>
      </c>
      <c r="FT957" s="0" t="e">
        <f aca="false"/>
        <v>#NULL!</v>
      </c>
      <c r="FU957" s="0" t="e">
        <f aca="false"/>
        <v>#NULL!</v>
      </c>
      <c r="FV957" s="0" t="e">
        <f aca="false"/>
        <v>#NULL!</v>
      </c>
      <c r="FW957" s="0" t="e">
        <f aca="false"/>
        <v>#NULL!</v>
      </c>
      <c r="FX957" s="0" t="e">
        <f aca="false"/>
        <v>#NULL!</v>
      </c>
    </row>
    <row r="958" customFormat="false" ht="12.8" hidden="false" customHeight="false" outlineLevel="0" collapsed="false">
      <c r="A958" s="0" t="s">
        <v>180</v>
      </c>
      <c r="B958" s="0" t="s">
        <v>181</v>
      </c>
      <c r="C958" s="0" t="n">
        <v>750</v>
      </c>
      <c r="D958" s="0" t="n">
        <v>67</v>
      </c>
      <c r="E958" s="0" t="s">
        <v>205</v>
      </c>
      <c r="F958" s="0" t="s">
        <v>196</v>
      </c>
      <c r="G958" s="0" t="s">
        <v>4062</v>
      </c>
      <c r="H958" s="0" t="s">
        <v>4585</v>
      </c>
      <c r="I958" s="0" t="s">
        <v>182</v>
      </c>
      <c r="J958" s="0" t="s">
        <v>183</v>
      </c>
      <c r="K958" s="0" t="s">
        <v>182</v>
      </c>
      <c r="L958" s="0" t="s">
        <v>4586</v>
      </c>
      <c r="M958" s="0" t="s">
        <v>214</v>
      </c>
      <c r="N958" s="0" t="s">
        <v>4587</v>
      </c>
      <c r="O958" s="0" t="n">
        <v>0</v>
      </c>
      <c r="P958" s="0" t="s">
        <v>4588</v>
      </c>
      <c r="Q958" s="0" t="s">
        <v>4589</v>
      </c>
      <c r="R958" s="0" t="s">
        <v>189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0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  <c r="BX958" s="0" t="n">
        <v>0</v>
      </c>
      <c r="BY958" s="0" t="n">
        <v>0</v>
      </c>
      <c r="BZ958" s="0" t="n">
        <v>0</v>
      </c>
      <c r="CA958" s="0" t="n">
        <v>0</v>
      </c>
      <c r="CB958" s="0" t="n">
        <v>0</v>
      </c>
      <c r="CC958" s="0" t="n">
        <v>0</v>
      </c>
      <c r="CD958" s="0" t="n">
        <v>0</v>
      </c>
      <c r="CE958" s="0" t="n">
        <v>0</v>
      </c>
      <c r="CF958" s="0" t="n">
        <v>0</v>
      </c>
      <c r="CG958" s="0" t="n">
        <v>0</v>
      </c>
      <c r="CH958" s="0" t="n">
        <v>0</v>
      </c>
      <c r="CI958" s="0" t="n">
        <v>0</v>
      </c>
      <c r="CJ958" s="0" t="n">
        <v>0</v>
      </c>
      <c r="CK958" s="0" t="n">
        <v>0</v>
      </c>
      <c r="CL958" s="0" t="n">
        <v>0</v>
      </c>
      <c r="CM958" s="0" t="n">
        <v>0</v>
      </c>
      <c r="CN958" s="0" t="n">
        <v>0</v>
      </c>
      <c r="CO958" s="0" t="n">
        <v>0</v>
      </c>
      <c r="CP958" s="0" t="n">
        <v>0</v>
      </c>
      <c r="CQ958" s="0" t="n">
        <v>0</v>
      </c>
      <c r="CR958" s="0" t="n">
        <v>0</v>
      </c>
      <c r="CS958" s="0" t="n">
        <v>0</v>
      </c>
      <c r="CT958" s="0" t="n">
        <v>0</v>
      </c>
      <c r="CU958" s="0" t="n">
        <v>0</v>
      </c>
      <c r="CV958" s="0" t="n">
        <v>0</v>
      </c>
      <c r="CW958" s="0" t="n">
        <v>0</v>
      </c>
      <c r="CX958" s="0" t="n">
        <v>0</v>
      </c>
      <c r="CY958" s="0" t="n">
        <v>0</v>
      </c>
      <c r="CZ958" s="0" t="n">
        <v>0</v>
      </c>
      <c r="DA958" s="0" t="n">
        <v>0</v>
      </c>
      <c r="DB958" s="0" t="n">
        <v>0</v>
      </c>
      <c r="DC958" s="0" t="n">
        <v>0</v>
      </c>
      <c r="DD958" s="0" t="n">
        <v>0</v>
      </c>
      <c r="DE958" s="0" t="n">
        <v>0</v>
      </c>
      <c r="DF958" s="0" t="n">
        <v>0</v>
      </c>
      <c r="DG958" s="0" t="n">
        <v>0</v>
      </c>
      <c r="DH958" s="0" t="n">
        <v>0</v>
      </c>
      <c r="DI958" s="0" t="n">
        <v>0</v>
      </c>
      <c r="DJ958" s="0" t="n">
        <v>0</v>
      </c>
      <c r="DK958" s="0" t="n">
        <v>0</v>
      </c>
      <c r="DL958" s="0" t="n">
        <v>0</v>
      </c>
      <c r="DM958" s="0" t="n">
        <v>0</v>
      </c>
      <c r="DN958" s="0" t="n">
        <v>0</v>
      </c>
      <c r="DO958" s="0" t="n">
        <v>0</v>
      </c>
      <c r="DP958" s="0" t="n">
        <v>0</v>
      </c>
      <c r="DQ958" s="0" t="n">
        <v>0</v>
      </c>
      <c r="DR958" s="0" t="n">
        <v>0</v>
      </c>
      <c r="DS958" s="0" t="n">
        <v>0</v>
      </c>
      <c r="DT958" s="0" t="n">
        <v>0</v>
      </c>
      <c r="DU958" s="0" t="n">
        <v>0</v>
      </c>
      <c r="DV958" s="0" t="n">
        <v>0</v>
      </c>
      <c r="DW958" s="0" t="n">
        <v>0</v>
      </c>
      <c r="DX958" s="0" t="n">
        <v>0</v>
      </c>
      <c r="DY958" s="0" t="n">
        <v>0</v>
      </c>
      <c r="DZ958" s="0" t="n">
        <v>0</v>
      </c>
      <c r="EA958" s="0" t="n">
        <v>0</v>
      </c>
      <c r="EB958" s="0" t="n">
        <v>0</v>
      </c>
      <c r="EC958" s="0" t="n">
        <v>0</v>
      </c>
      <c r="ED958" s="0" t="n">
        <v>0</v>
      </c>
      <c r="EE958" s="0" t="n">
        <v>0</v>
      </c>
      <c r="EF958" s="0" t="n">
        <v>0</v>
      </c>
      <c r="EG958" s="0" t="n">
        <v>0</v>
      </c>
      <c r="EH958" s="0" t="n">
        <v>0</v>
      </c>
      <c r="EI958" s="0" t="n">
        <v>0</v>
      </c>
      <c r="EJ958" s="0" t="n">
        <v>0</v>
      </c>
      <c r="EK958" s="0" t="n">
        <v>0</v>
      </c>
      <c r="EL958" s="0" t="n">
        <v>0</v>
      </c>
      <c r="EM958" s="0" t="n">
        <v>0</v>
      </c>
      <c r="EN958" s="0" t="n">
        <v>0</v>
      </c>
      <c r="EO958" s="0" t="n">
        <v>0</v>
      </c>
      <c r="EP958" s="0" t="n">
        <v>0</v>
      </c>
      <c r="EQ958" s="0" t="n">
        <v>0</v>
      </c>
      <c r="ER958" s="0" t="n">
        <v>0</v>
      </c>
      <c r="ES958" s="0" t="n">
        <v>0</v>
      </c>
      <c r="ET958" s="0" t="n">
        <v>0</v>
      </c>
      <c r="EU958" s="0" t="n">
        <v>0</v>
      </c>
      <c r="EV958" s="0" t="n">
        <v>0</v>
      </c>
      <c r="EW958" s="0" t="n">
        <v>0</v>
      </c>
      <c r="EX958" s="0" t="n">
        <v>0</v>
      </c>
      <c r="EY958" s="0" t="n">
        <v>0</v>
      </c>
      <c r="EZ958" s="0" t="n">
        <v>0</v>
      </c>
      <c r="FA958" s="0" t="n">
        <v>0</v>
      </c>
      <c r="FB958" s="0" t="n">
        <v>0</v>
      </c>
      <c r="FC958" s="0" t="n">
        <v>0</v>
      </c>
      <c r="FD958" s="0" t="n">
        <v>0</v>
      </c>
      <c r="FE958" s="0" t="n">
        <v>0</v>
      </c>
      <c r="FF958" s="0" t="n">
        <v>0</v>
      </c>
      <c r="FG958" s="0" t="e">
        <f aca="false"/>
        <v>#NULL!</v>
      </c>
      <c r="FH958" s="0" t="e">
        <f aca="false"/>
        <v>#NULL!</v>
      </c>
      <c r="FI958" s="0" t="e">
        <f aca="false"/>
        <v>#NULL!</v>
      </c>
      <c r="FJ958" s="0" t="e">
        <f aca="false"/>
        <v>#NULL!</v>
      </c>
      <c r="FK958" s="0" t="e">
        <f aca="false"/>
        <v>#NULL!</v>
      </c>
      <c r="FL958" s="0" t="e">
        <f aca="false"/>
        <v>#NULL!</v>
      </c>
      <c r="FM958" s="0" t="e">
        <f aca="false"/>
        <v>#NULL!</v>
      </c>
      <c r="FN958" s="0" t="e">
        <f aca="false"/>
        <v>#NULL!</v>
      </c>
      <c r="FO958" s="0" t="e">
        <f aca="false"/>
        <v>#NULL!</v>
      </c>
      <c r="FP958" s="0" t="e">
        <f aca="false"/>
        <v>#NULL!</v>
      </c>
      <c r="FQ958" s="0" t="e">
        <f aca="false"/>
        <v>#NULL!</v>
      </c>
      <c r="FR958" s="0" t="e">
        <f aca="false"/>
        <v>#NULL!</v>
      </c>
      <c r="FS958" s="0" t="e">
        <f aca="false"/>
        <v>#NULL!</v>
      </c>
      <c r="FT958" s="0" t="e">
        <f aca="false"/>
        <v>#NULL!</v>
      </c>
      <c r="FU958" s="0" t="e">
        <f aca="false"/>
        <v>#NULL!</v>
      </c>
      <c r="FV958" s="0" t="e">
        <f aca="false"/>
        <v>#NULL!</v>
      </c>
      <c r="FW958" s="0" t="e">
        <f aca="false"/>
        <v>#NULL!</v>
      </c>
      <c r="FX958" s="0" t="e">
        <f aca="false"/>
        <v>#NULL!</v>
      </c>
    </row>
    <row r="959" customFormat="false" ht="12.8" hidden="false" customHeight="false" outlineLevel="0" collapsed="false">
      <c r="A959" s="0" t="s">
        <v>180</v>
      </c>
      <c r="B959" s="0" t="s">
        <v>181</v>
      </c>
      <c r="C959" s="0" t="n">
        <v>750</v>
      </c>
      <c r="D959" s="0" t="n">
        <v>67</v>
      </c>
      <c r="E959" s="0" t="s">
        <v>205</v>
      </c>
      <c r="F959" s="0" t="s">
        <v>196</v>
      </c>
      <c r="G959" s="0" t="s">
        <v>4062</v>
      </c>
      <c r="H959" s="0" t="s">
        <v>4590</v>
      </c>
      <c r="I959" s="0" t="s">
        <v>182</v>
      </c>
      <c r="J959" s="0" t="s">
        <v>183</v>
      </c>
      <c r="K959" s="0" t="s">
        <v>182</v>
      </c>
      <c r="L959" s="0" t="s">
        <v>4591</v>
      </c>
      <c r="M959" s="0" t="s">
        <v>214</v>
      </c>
      <c r="N959" s="0" t="s">
        <v>4592</v>
      </c>
      <c r="O959" s="0" t="n">
        <v>0</v>
      </c>
      <c r="P959" s="0" t="s">
        <v>4593</v>
      </c>
      <c r="Q959" s="0" t="s">
        <v>4594</v>
      </c>
      <c r="R959" s="0" t="s">
        <v>189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  <c r="BX959" s="0" t="n">
        <v>0</v>
      </c>
      <c r="BY959" s="0" t="n">
        <v>0</v>
      </c>
      <c r="BZ959" s="0" t="n">
        <v>0</v>
      </c>
      <c r="CA959" s="0" t="n">
        <v>0</v>
      </c>
      <c r="CB959" s="0" t="n">
        <v>0</v>
      </c>
      <c r="CC959" s="0" t="n">
        <v>0</v>
      </c>
      <c r="CD959" s="0" t="n">
        <v>0</v>
      </c>
      <c r="CE959" s="0" t="n">
        <v>0</v>
      </c>
      <c r="CF959" s="0" t="n">
        <v>0</v>
      </c>
      <c r="CG959" s="0" t="n">
        <v>0</v>
      </c>
      <c r="CH959" s="0" t="n">
        <v>0</v>
      </c>
      <c r="CI959" s="0" t="n">
        <v>0</v>
      </c>
      <c r="CJ959" s="0" t="n">
        <v>0</v>
      </c>
      <c r="CK959" s="0" t="n">
        <v>0</v>
      </c>
      <c r="CL959" s="0" t="n">
        <v>0</v>
      </c>
      <c r="CM959" s="0" t="n">
        <v>0</v>
      </c>
      <c r="CN959" s="0" t="n">
        <v>0</v>
      </c>
      <c r="CO959" s="0" t="n">
        <v>0</v>
      </c>
      <c r="CP959" s="0" t="n">
        <v>0</v>
      </c>
      <c r="CQ959" s="0" t="n">
        <v>0</v>
      </c>
      <c r="CR959" s="0" t="n">
        <v>0</v>
      </c>
      <c r="CS959" s="0" t="n">
        <v>0</v>
      </c>
      <c r="CT959" s="0" t="n">
        <v>0</v>
      </c>
      <c r="CU959" s="0" t="n">
        <v>0</v>
      </c>
      <c r="CV959" s="0" t="n">
        <v>0</v>
      </c>
      <c r="CW959" s="0" t="n">
        <v>0</v>
      </c>
      <c r="CX959" s="0" t="n">
        <v>0</v>
      </c>
      <c r="CY959" s="0" t="n">
        <v>0</v>
      </c>
      <c r="CZ959" s="0" t="n">
        <v>0</v>
      </c>
      <c r="DA959" s="0" t="n">
        <v>0</v>
      </c>
      <c r="DB959" s="0" t="n">
        <v>0</v>
      </c>
      <c r="DC959" s="0" t="n">
        <v>0</v>
      </c>
      <c r="DD959" s="0" t="n">
        <v>0</v>
      </c>
      <c r="DE959" s="0" t="n">
        <v>0</v>
      </c>
      <c r="DF959" s="0" t="n">
        <v>0</v>
      </c>
      <c r="DG959" s="0" t="n">
        <v>0</v>
      </c>
      <c r="DH959" s="0" t="n">
        <v>0</v>
      </c>
      <c r="DI959" s="0" t="n">
        <v>0</v>
      </c>
      <c r="DJ959" s="0" t="n">
        <v>0</v>
      </c>
      <c r="DK959" s="0" t="n">
        <v>0</v>
      </c>
      <c r="DL959" s="0" t="n">
        <v>0</v>
      </c>
      <c r="DM959" s="0" t="n">
        <v>0</v>
      </c>
      <c r="DN959" s="0" t="n">
        <v>0</v>
      </c>
      <c r="DO959" s="0" t="n">
        <v>0</v>
      </c>
      <c r="DP959" s="0" t="n">
        <v>0</v>
      </c>
      <c r="DQ959" s="0" t="n">
        <v>0</v>
      </c>
      <c r="DR959" s="0" t="n">
        <v>0</v>
      </c>
      <c r="DS959" s="0" t="n">
        <v>0</v>
      </c>
      <c r="DT959" s="0" t="n">
        <v>0</v>
      </c>
      <c r="DU959" s="0" t="n">
        <v>0</v>
      </c>
      <c r="DV959" s="0" t="n">
        <v>0</v>
      </c>
      <c r="DW959" s="0" t="n">
        <v>0</v>
      </c>
      <c r="DX959" s="0" t="n">
        <v>0</v>
      </c>
      <c r="DY959" s="0" t="n">
        <v>0</v>
      </c>
      <c r="DZ959" s="0" t="n">
        <v>0</v>
      </c>
      <c r="EA959" s="0" t="n">
        <v>0</v>
      </c>
      <c r="EB959" s="0" t="n">
        <v>0</v>
      </c>
      <c r="EC959" s="0" t="n">
        <v>0</v>
      </c>
      <c r="ED959" s="0" t="n">
        <v>0</v>
      </c>
      <c r="EE959" s="0" t="n">
        <v>0</v>
      </c>
      <c r="EF959" s="0" t="n">
        <v>0</v>
      </c>
      <c r="EG959" s="0" t="n">
        <v>0</v>
      </c>
      <c r="EH959" s="0" t="n">
        <v>0</v>
      </c>
      <c r="EI959" s="0" t="n">
        <v>0</v>
      </c>
      <c r="EJ959" s="0" t="n">
        <v>0</v>
      </c>
      <c r="EK959" s="0" t="n">
        <v>0</v>
      </c>
      <c r="EL959" s="0" t="n">
        <v>0</v>
      </c>
      <c r="EM959" s="0" t="n">
        <v>0</v>
      </c>
      <c r="EN959" s="0" t="n">
        <v>0</v>
      </c>
      <c r="EO959" s="0" t="n">
        <v>0</v>
      </c>
      <c r="EP959" s="0" t="n">
        <v>0</v>
      </c>
      <c r="EQ959" s="0" t="n">
        <v>0</v>
      </c>
      <c r="ER959" s="0" t="n">
        <v>0</v>
      </c>
      <c r="ES959" s="0" t="n">
        <v>0</v>
      </c>
      <c r="ET959" s="0" t="n">
        <v>0</v>
      </c>
      <c r="EU959" s="0" t="n">
        <v>0</v>
      </c>
      <c r="EV959" s="0" t="n">
        <v>0</v>
      </c>
      <c r="EW959" s="0" t="n">
        <v>0</v>
      </c>
      <c r="EX959" s="0" t="n">
        <v>0</v>
      </c>
      <c r="EY959" s="0" t="n">
        <v>0</v>
      </c>
      <c r="EZ959" s="0" t="n">
        <v>0</v>
      </c>
      <c r="FA959" s="0" t="n">
        <v>0</v>
      </c>
      <c r="FB959" s="0" t="n">
        <v>0</v>
      </c>
      <c r="FC959" s="0" t="n">
        <v>0</v>
      </c>
      <c r="FD959" s="0" t="n">
        <v>0</v>
      </c>
      <c r="FE959" s="0" t="n">
        <v>0</v>
      </c>
      <c r="FF959" s="0" t="n">
        <v>0</v>
      </c>
      <c r="FG959" s="0" t="e">
        <f aca="false"/>
        <v>#NULL!</v>
      </c>
      <c r="FH959" s="0" t="e">
        <f aca="false"/>
        <v>#NULL!</v>
      </c>
      <c r="FI959" s="0" t="e">
        <f aca="false"/>
        <v>#NULL!</v>
      </c>
      <c r="FJ959" s="0" t="e">
        <f aca="false"/>
        <v>#NULL!</v>
      </c>
      <c r="FK959" s="0" t="e">
        <f aca="false"/>
        <v>#NULL!</v>
      </c>
      <c r="FL959" s="0" t="e">
        <f aca="false"/>
        <v>#NULL!</v>
      </c>
      <c r="FM959" s="0" t="e">
        <f aca="false"/>
        <v>#NULL!</v>
      </c>
      <c r="FN959" s="0" t="e">
        <f aca="false"/>
        <v>#NULL!</v>
      </c>
      <c r="FO959" s="0" t="e">
        <f aca="false"/>
        <v>#NULL!</v>
      </c>
      <c r="FP959" s="0" t="e">
        <f aca="false"/>
        <v>#NULL!</v>
      </c>
      <c r="FQ959" s="0" t="e">
        <f aca="false"/>
        <v>#NULL!</v>
      </c>
      <c r="FR959" s="0" t="e">
        <f aca="false"/>
        <v>#NULL!</v>
      </c>
      <c r="FS959" s="0" t="e">
        <f aca="false"/>
        <v>#NULL!</v>
      </c>
      <c r="FT959" s="0" t="e">
        <f aca="false"/>
        <v>#NULL!</v>
      </c>
      <c r="FU959" s="0" t="e">
        <f aca="false"/>
        <v>#NULL!</v>
      </c>
      <c r="FV959" s="0" t="e">
        <f aca="false"/>
        <v>#NULL!</v>
      </c>
      <c r="FW959" s="0" t="e">
        <f aca="false"/>
        <v>#NULL!</v>
      </c>
      <c r="FX959" s="0" t="e">
        <f aca="false"/>
        <v>#NULL!</v>
      </c>
    </row>
    <row r="960" customFormat="false" ht="12.8" hidden="false" customHeight="false" outlineLevel="0" collapsed="false">
      <c r="A960" s="0" t="s">
        <v>180</v>
      </c>
      <c r="B960" s="0" t="s">
        <v>181</v>
      </c>
      <c r="C960" s="0" t="n">
        <v>750</v>
      </c>
      <c r="D960" s="0" t="n">
        <v>67</v>
      </c>
      <c r="E960" s="0" t="s">
        <v>205</v>
      </c>
      <c r="F960" s="0" t="s">
        <v>196</v>
      </c>
      <c r="G960" s="0" t="s">
        <v>4062</v>
      </c>
      <c r="H960" s="0" t="s">
        <v>4595</v>
      </c>
      <c r="I960" s="0" t="s">
        <v>182</v>
      </c>
      <c r="J960" s="0" t="s">
        <v>183</v>
      </c>
      <c r="K960" s="0" t="s">
        <v>182</v>
      </c>
      <c r="L960" s="0" t="s">
        <v>4596</v>
      </c>
      <c r="M960" s="0" t="s">
        <v>214</v>
      </c>
      <c r="N960" s="0" t="s">
        <v>4597</v>
      </c>
      <c r="O960" s="0" t="n">
        <v>0</v>
      </c>
      <c r="P960" s="0" t="s">
        <v>4598</v>
      </c>
      <c r="Q960" s="0" t="s">
        <v>4599</v>
      </c>
      <c r="R960" s="0" t="s">
        <v>189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  <c r="BX960" s="0" t="n">
        <v>0</v>
      </c>
      <c r="BY960" s="0" t="n">
        <v>0</v>
      </c>
      <c r="BZ960" s="0" t="n">
        <v>0</v>
      </c>
      <c r="CA960" s="0" t="n">
        <v>0</v>
      </c>
      <c r="CB960" s="0" t="n">
        <v>0</v>
      </c>
      <c r="CC960" s="0" t="n">
        <v>0</v>
      </c>
      <c r="CD960" s="0" t="n">
        <v>0</v>
      </c>
      <c r="CE960" s="0" t="n">
        <v>0</v>
      </c>
      <c r="CF960" s="0" t="n">
        <v>0</v>
      </c>
      <c r="CG960" s="0" t="n">
        <v>0</v>
      </c>
      <c r="CH960" s="0" t="n">
        <v>0</v>
      </c>
      <c r="CI960" s="0" t="n">
        <v>0</v>
      </c>
      <c r="CJ960" s="0" t="n">
        <v>0</v>
      </c>
      <c r="CK960" s="0" t="n">
        <v>0</v>
      </c>
      <c r="CL960" s="0" t="n">
        <v>0</v>
      </c>
      <c r="CM960" s="0" t="n">
        <v>0</v>
      </c>
      <c r="CN960" s="0" t="n">
        <v>0</v>
      </c>
      <c r="CO960" s="0" t="n">
        <v>0</v>
      </c>
      <c r="CP960" s="0" t="n">
        <v>0</v>
      </c>
      <c r="CQ960" s="0" t="n">
        <v>0</v>
      </c>
      <c r="CR960" s="0" t="n">
        <v>0</v>
      </c>
      <c r="CS960" s="0" t="n">
        <v>0</v>
      </c>
      <c r="CT960" s="0" t="n">
        <v>0</v>
      </c>
      <c r="CU960" s="0" t="n">
        <v>0</v>
      </c>
      <c r="CV960" s="0" t="n">
        <v>0</v>
      </c>
      <c r="CW960" s="0" t="n">
        <v>0</v>
      </c>
      <c r="CX960" s="0" t="n">
        <v>0</v>
      </c>
      <c r="CY960" s="0" t="n">
        <v>0</v>
      </c>
      <c r="CZ960" s="0" t="n">
        <v>0</v>
      </c>
      <c r="DA960" s="0" t="n">
        <v>0</v>
      </c>
      <c r="DB960" s="0" t="n">
        <v>0</v>
      </c>
      <c r="DC960" s="0" t="n">
        <v>0</v>
      </c>
      <c r="DD960" s="0" t="n">
        <v>0</v>
      </c>
      <c r="DE960" s="0" t="n">
        <v>0</v>
      </c>
      <c r="DF960" s="0" t="n">
        <v>0</v>
      </c>
      <c r="DG960" s="0" t="n">
        <v>0</v>
      </c>
      <c r="DH960" s="0" t="n">
        <v>0</v>
      </c>
      <c r="DI960" s="0" t="n">
        <v>0</v>
      </c>
      <c r="DJ960" s="0" t="n">
        <v>0</v>
      </c>
      <c r="DK960" s="0" t="n">
        <v>0</v>
      </c>
      <c r="DL960" s="0" t="n">
        <v>0</v>
      </c>
      <c r="DM960" s="0" t="n">
        <v>0</v>
      </c>
      <c r="DN960" s="0" t="n">
        <v>0</v>
      </c>
      <c r="DO960" s="0" t="n">
        <v>0</v>
      </c>
      <c r="DP960" s="0" t="n">
        <v>0</v>
      </c>
      <c r="DQ960" s="0" t="n">
        <v>0</v>
      </c>
      <c r="DR960" s="0" t="n">
        <v>0</v>
      </c>
      <c r="DS960" s="0" t="n">
        <v>0</v>
      </c>
      <c r="DT960" s="0" t="n">
        <v>0</v>
      </c>
      <c r="DU960" s="0" t="n">
        <v>0</v>
      </c>
      <c r="DV960" s="0" t="n">
        <v>0</v>
      </c>
      <c r="DW960" s="0" t="n">
        <v>0</v>
      </c>
      <c r="DX960" s="0" t="n">
        <v>0</v>
      </c>
      <c r="DY960" s="0" t="n">
        <v>0</v>
      </c>
      <c r="DZ960" s="0" t="n">
        <v>0</v>
      </c>
      <c r="EA960" s="0" t="n">
        <v>0</v>
      </c>
      <c r="EB960" s="0" t="n">
        <v>0</v>
      </c>
      <c r="EC960" s="0" t="n">
        <v>0</v>
      </c>
      <c r="ED960" s="0" t="n">
        <v>0</v>
      </c>
      <c r="EE960" s="0" t="n">
        <v>0</v>
      </c>
      <c r="EF960" s="0" t="n">
        <v>0</v>
      </c>
      <c r="EG960" s="0" t="n">
        <v>0</v>
      </c>
      <c r="EH960" s="0" t="n">
        <v>0</v>
      </c>
      <c r="EI960" s="0" t="n">
        <v>0</v>
      </c>
      <c r="EJ960" s="0" t="n">
        <v>0</v>
      </c>
      <c r="EK960" s="0" t="n">
        <v>0</v>
      </c>
      <c r="EL960" s="0" t="n">
        <v>0</v>
      </c>
      <c r="EM960" s="0" t="n">
        <v>0</v>
      </c>
      <c r="EN960" s="0" t="n">
        <v>0</v>
      </c>
      <c r="EO960" s="0" t="n">
        <v>0</v>
      </c>
      <c r="EP960" s="0" t="n">
        <v>0</v>
      </c>
      <c r="EQ960" s="0" t="n">
        <v>0</v>
      </c>
      <c r="ER960" s="0" t="n">
        <v>0</v>
      </c>
      <c r="ES960" s="0" t="n">
        <v>0</v>
      </c>
      <c r="ET960" s="0" t="n">
        <v>0</v>
      </c>
      <c r="EU960" s="0" t="n">
        <v>0</v>
      </c>
      <c r="EV960" s="0" t="n">
        <v>0</v>
      </c>
      <c r="EW960" s="0" t="n">
        <v>0</v>
      </c>
      <c r="EX960" s="0" t="n">
        <v>0</v>
      </c>
      <c r="EY960" s="0" t="n">
        <v>0</v>
      </c>
      <c r="EZ960" s="0" t="n">
        <v>0</v>
      </c>
      <c r="FA960" s="0" t="n">
        <v>0</v>
      </c>
      <c r="FB960" s="0" t="n">
        <v>0</v>
      </c>
      <c r="FC960" s="0" t="n">
        <v>0</v>
      </c>
      <c r="FD960" s="0" t="n">
        <v>0</v>
      </c>
      <c r="FE960" s="0" t="n">
        <v>0</v>
      </c>
      <c r="FF960" s="0" t="n">
        <v>0</v>
      </c>
      <c r="FG960" s="0" t="e">
        <f aca="false"/>
        <v>#NULL!</v>
      </c>
      <c r="FH960" s="0" t="e">
        <f aca="false"/>
        <v>#NULL!</v>
      </c>
      <c r="FI960" s="0" t="e">
        <f aca="false"/>
        <v>#NULL!</v>
      </c>
      <c r="FJ960" s="0" t="e">
        <f aca="false"/>
        <v>#NULL!</v>
      </c>
      <c r="FK960" s="0" t="e">
        <f aca="false"/>
        <v>#NULL!</v>
      </c>
      <c r="FL960" s="0" t="e">
        <f aca="false"/>
        <v>#NULL!</v>
      </c>
      <c r="FM960" s="0" t="e">
        <f aca="false"/>
        <v>#NULL!</v>
      </c>
      <c r="FN960" s="0" t="e">
        <f aca="false"/>
        <v>#NULL!</v>
      </c>
      <c r="FO960" s="0" t="e">
        <f aca="false"/>
        <v>#NULL!</v>
      </c>
      <c r="FP960" s="0" t="e">
        <f aca="false"/>
        <v>#NULL!</v>
      </c>
      <c r="FQ960" s="0" t="e">
        <f aca="false"/>
        <v>#NULL!</v>
      </c>
      <c r="FR960" s="0" t="e">
        <f aca="false"/>
        <v>#NULL!</v>
      </c>
      <c r="FS960" s="0" t="e">
        <f aca="false"/>
        <v>#NULL!</v>
      </c>
      <c r="FT960" s="0" t="e">
        <f aca="false"/>
        <v>#NULL!</v>
      </c>
      <c r="FU960" s="0" t="e">
        <f aca="false"/>
        <v>#NULL!</v>
      </c>
      <c r="FV960" s="0" t="e">
        <f aca="false"/>
        <v>#NULL!</v>
      </c>
      <c r="FW960" s="0" t="e">
        <f aca="false"/>
        <v>#NULL!</v>
      </c>
      <c r="FX960" s="0" t="e">
        <f aca="false"/>
        <v>#NULL!</v>
      </c>
    </row>
    <row r="961" customFormat="false" ht="12.8" hidden="false" customHeight="false" outlineLevel="0" collapsed="false">
      <c r="A961" s="0" t="s">
        <v>180</v>
      </c>
      <c r="B961" s="0" t="s">
        <v>181</v>
      </c>
      <c r="C961" s="0" t="n">
        <v>750</v>
      </c>
      <c r="D961" s="0" t="n">
        <v>67</v>
      </c>
      <c r="E961" s="0" t="s">
        <v>205</v>
      </c>
      <c r="F961" s="0" t="s">
        <v>196</v>
      </c>
      <c r="G961" s="0" t="s">
        <v>4062</v>
      </c>
      <c r="H961" s="0" t="s">
        <v>1281</v>
      </c>
      <c r="I961" s="0" t="s">
        <v>182</v>
      </c>
      <c r="J961" s="0" t="s">
        <v>183</v>
      </c>
      <c r="K961" s="0" t="s">
        <v>182</v>
      </c>
      <c r="L961" s="0" t="s">
        <v>4600</v>
      </c>
      <c r="M961" s="0" t="s">
        <v>214</v>
      </c>
      <c r="N961" s="0" t="s">
        <v>4601</v>
      </c>
      <c r="O961" s="0" t="n">
        <v>0</v>
      </c>
      <c r="P961" s="0" t="s">
        <v>4602</v>
      </c>
      <c r="Q961" s="0" t="s">
        <v>4603</v>
      </c>
      <c r="R961" s="0" t="s">
        <v>189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0</v>
      </c>
      <c r="BP961" s="0" t="n">
        <v>0</v>
      </c>
      <c r="BQ961" s="0" t="n">
        <v>0</v>
      </c>
      <c r="BR961" s="0" t="n">
        <v>0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  <c r="BX961" s="0" t="n">
        <v>0</v>
      </c>
      <c r="BY961" s="0" t="n">
        <v>0</v>
      </c>
      <c r="BZ961" s="0" t="n">
        <v>0</v>
      </c>
      <c r="CA961" s="0" t="n">
        <v>0</v>
      </c>
      <c r="CB961" s="0" t="n">
        <v>0</v>
      </c>
      <c r="CC961" s="0" t="n">
        <v>0</v>
      </c>
      <c r="CD961" s="0" t="n">
        <v>0</v>
      </c>
      <c r="CE961" s="0" t="n">
        <v>0</v>
      </c>
      <c r="CF961" s="0" t="n">
        <v>0</v>
      </c>
      <c r="CG961" s="0" t="n">
        <v>0</v>
      </c>
      <c r="CH961" s="0" t="n">
        <v>0</v>
      </c>
      <c r="CI961" s="0" t="n">
        <v>0</v>
      </c>
      <c r="CJ961" s="0" t="n">
        <v>0</v>
      </c>
      <c r="CK961" s="0" t="n">
        <v>0</v>
      </c>
      <c r="CL961" s="0" t="n">
        <v>0</v>
      </c>
      <c r="CM961" s="0" t="n">
        <v>0</v>
      </c>
      <c r="CN961" s="0" t="n">
        <v>0</v>
      </c>
      <c r="CO961" s="0" t="n">
        <v>0</v>
      </c>
      <c r="CP961" s="0" t="n">
        <v>0</v>
      </c>
      <c r="CQ961" s="0" t="n">
        <v>0</v>
      </c>
      <c r="CR961" s="0" t="n">
        <v>0</v>
      </c>
      <c r="CS961" s="0" t="n">
        <v>0</v>
      </c>
      <c r="CT961" s="0" t="n">
        <v>0</v>
      </c>
      <c r="CU961" s="0" t="n">
        <v>0</v>
      </c>
      <c r="CV961" s="0" t="n">
        <v>0</v>
      </c>
      <c r="CW961" s="0" t="n">
        <v>0</v>
      </c>
      <c r="CX961" s="0" t="n">
        <v>0</v>
      </c>
      <c r="CY961" s="0" t="n">
        <v>0</v>
      </c>
      <c r="CZ961" s="0" t="n">
        <v>0</v>
      </c>
      <c r="DA961" s="0" t="n">
        <v>0</v>
      </c>
      <c r="DB961" s="0" t="n">
        <v>0</v>
      </c>
      <c r="DC961" s="0" t="n">
        <v>0</v>
      </c>
      <c r="DD961" s="0" t="n">
        <v>0</v>
      </c>
      <c r="DE961" s="0" t="n">
        <v>0</v>
      </c>
      <c r="DF961" s="0" t="n">
        <v>0</v>
      </c>
      <c r="DG961" s="0" t="n">
        <v>0</v>
      </c>
      <c r="DH961" s="0" t="n">
        <v>0</v>
      </c>
      <c r="DI961" s="0" t="n">
        <v>0</v>
      </c>
      <c r="DJ961" s="0" t="n">
        <v>0</v>
      </c>
      <c r="DK961" s="0" t="n">
        <v>0</v>
      </c>
      <c r="DL961" s="0" t="n">
        <v>0</v>
      </c>
      <c r="DM961" s="0" t="n">
        <v>0</v>
      </c>
      <c r="DN961" s="0" t="n">
        <v>0</v>
      </c>
      <c r="DO961" s="0" t="n">
        <v>0</v>
      </c>
      <c r="DP961" s="0" t="n">
        <v>0</v>
      </c>
      <c r="DQ961" s="0" t="n">
        <v>0</v>
      </c>
      <c r="DR961" s="0" t="n">
        <v>0</v>
      </c>
      <c r="DS961" s="0" t="n">
        <v>0</v>
      </c>
      <c r="DT961" s="0" t="n">
        <v>0</v>
      </c>
      <c r="DU961" s="0" t="n">
        <v>0</v>
      </c>
      <c r="DV961" s="0" t="n">
        <v>0</v>
      </c>
      <c r="DW961" s="0" t="n">
        <v>0</v>
      </c>
      <c r="DX961" s="0" t="n">
        <v>0</v>
      </c>
      <c r="DY961" s="0" t="n">
        <v>0</v>
      </c>
      <c r="DZ961" s="0" t="n">
        <v>0</v>
      </c>
      <c r="EA961" s="0" t="n">
        <v>0</v>
      </c>
      <c r="EB961" s="0" t="n">
        <v>0</v>
      </c>
      <c r="EC961" s="0" t="n">
        <v>0</v>
      </c>
      <c r="ED961" s="0" t="n">
        <v>0</v>
      </c>
      <c r="EE961" s="0" t="n">
        <v>0</v>
      </c>
      <c r="EF961" s="0" t="n">
        <v>0</v>
      </c>
      <c r="EG961" s="0" t="n">
        <v>0</v>
      </c>
      <c r="EH961" s="0" t="n">
        <v>0</v>
      </c>
      <c r="EI961" s="0" t="n">
        <v>0</v>
      </c>
      <c r="EJ961" s="0" t="n">
        <v>0</v>
      </c>
      <c r="EK961" s="0" t="n">
        <v>0</v>
      </c>
      <c r="EL961" s="0" t="n">
        <v>0</v>
      </c>
      <c r="EM961" s="0" t="n">
        <v>0</v>
      </c>
      <c r="EN961" s="0" t="n">
        <v>0</v>
      </c>
      <c r="EO961" s="0" t="n">
        <v>0</v>
      </c>
      <c r="EP961" s="0" t="n">
        <v>0</v>
      </c>
      <c r="EQ961" s="0" t="n">
        <v>0</v>
      </c>
      <c r="ER961" s="0" t="n">
        <v>0</v>
      </c>
      <c r="ES961" s="0" t="n">
        <v>0</v>
      </c>
      <c r="ET961" s="0" t="n">
        <v>0</v>
      </c>
      <c r="EU961" s="0" t="n">
        <v>0</v>
      </c>
      <c r="EV961" s="0" t="n">
        <v>0</v>
      </c>
      <c r="EW961" s="0" t="n">
        <v>0</v>
      </c>
      <c r="EX961" s="0" t="n">
        <v>0</v>
      </c>
      <c r="EY961" s="0" t="n">
        <v>0</v>
      </c>
      <c r="EZ961" s="0" t="n">
        <v>0</v>
      </c>
      <c r="FA961" s="0" t="n">
        <v>0</v>
      </c>
      <c r="FB961" s="0" t="n">
        <v>0</v>
      </c>
      <c r="FC961" s="0" t="n">
        <v>0</v>
      </c>
      <c r="FD961" s="0" t="n">
        <v>0</v>
      </c>
      <c r="FE961" s="0" t="n">
        <v>0</v>
      </c>
      <c r="FF961" s="0" t="n">
        <v>0</v>
      </c>
      <c r="FG961" s="0" t="e">
        <f aca="false"/>
        <v>#NULL!</v>
      </c>
      <c r="FH961" s="0" t="e">
        <f aca="false"/>
        <v>#NULL!</v>
      </c>
      <c r="FI961" s="0" t="e">
        <f aca="false"/>
        <v>#NULL!</v>
      </c>
      <c r="FJ961" s="0" t="e">
        <f aca="false"/>
        <v>#NULL!</v>
      </c>
      <c r="FK961" s="0" t="e">
        <f aca="false"/>
        <v>#NULL!</v>
      </c>
      <c r="FL961" s="0" t="e">
        <f aca="false"/>
        <v>#NULL!</v>
      </c>
      <c r="FM961" s="0" t="e">
        <f aca="false"/>
        <v>#NULL!</v>
      </c>
      <c r="FN961" s="0" t="e">
        <f aca="false"/>
        <v>#NULL!</v>
      </c>
      <c r="FO961" s="0" t="e">
        <f aca="false"/>
        <v>#NULL!</v>
      </c>
      <c r="FP961" s="0" t="e">
        <f aca="false"/>
        <v>#NULL!</v>
      </c>
      <c r="FQ961" s="0" t="e">
        <f aca="false"/>
        <v>#NULL!</v>
      </c>
      <c r="FR961" s="0" t="e">
        <f aca="false"/>
        <v>#NULL!</v>
      </c>
      <c r="FS961" s="0" t="e">
        <f aca="false"/>
        <v>#NULL!</v>
      </c>
      <c r="FT961" s="0" t="e">
        <f aca="false"/>
        <v>#NULL!</v>
      </c>
      <c r="FU961" s="0" t="e">
        <f aca="false"/>
        <v>#NULL!</v>
      </c>
      <c r="FV961" s="0" t="e">
        <f aca="false"/>
        <v>#NULL!</v>
      </c>
      <c r="FW961" s="0" t="e">
        <f aca="false"/>
        <v>#NULL!</v>
      </c>
      <c r="FX961" s="0" t="e">
        <f aca="false"/>
        <v>#NULL!</v>
      </c>
    </row>
    <row r="962" customFormat="false" ht="12.8" hidden="false" customHeight="false" outlineLevel="0" collapsed="false">
      <c r="A962" s="0" t="s">
        <v>180</v>
      </c>
      <c r="B962" s="0" t="s">
        <v>181</v>
      </c>
      <c r="C962" s="0" t="n">
        <v>750</v>
      </c>
      <c r="D962" s="0" t="n">
        <v>67</v>
      </c>
      <c r="E962" s="0" t="s">
        <v>205</v>
      </c>
      <c r="F962" s="0" t="s">
        <v>196</v>
      </c>
      <c r="G962" s="0" t="s">
        <v>4062</v>
      </c>
      <c r="H962" s="0" t="s">
        <v>4604</v>
      </c>
      <c r="I962" s="0" t="s">
        <v>182</v>
      </c>
      <c r="J962" s="0" t="s">
        <v>183</v>
      </c>
      <c r="K962" s="0" t="s">
        <v>182</v>
      </c>
      <c r="L962" s="0" t="s">
        <v>4605</v>
      </c>
      <c r="M962" s="0" t="s">
        <v>214</v>
      </c>
      <c r="N962" s="0" t="s">
        <v>4606</v>
      </c>
      <c r="O962" s="0" t="n">
        <v>0</v>
      </c>
      <c r="P962" s="0" t="s">
        <v>2929</v>
      </c>
      <c r="Q962" s="0" t="s">
        <v>4607</v>
      </c>
      <c r="R962" s="0" t="s">
        <v>189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0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  <c r="BX962" s="0" t="n">
        <v>0</v>
      </c>
      <c r="BY962" s="0" t="n">
        <v>0</v>
      </c>
      <c r="BZ962" s="0" t="n">
        <v>0</v>
      </c>
      <c r="CA962" s="0" t="n">
        <v>0</v>
      </c>
      <c r="CB962" s="0" t="n">
        <v>0</v>
      </c>
      <c r="CC962" s="0" t="n">
        <v>0</v>
      </c>
      <c r="CD962" s="0" t="n">
        <v>0</v>
      </c>
      <c r="CE962" s="0" t="n">
        <v>0</v>
      </c>
      <c r="CF962" s="0" t="n">
        <v>0</v>
      </c>
      <c r="CG962" s="0" t="n">
        <v>0</v>
      </c>
      <c r="CH962" s="0" t="n">
        <v>0</v>
      </c>
      <c r="CI962" s="0" t="n">
        <v>0</v>
      </c>
      <c r="CJ962" s="0" t="n">
        <v>0</v>
      </c>
      <c r="CK962" s="0" t="n">
        <v>0</v>
      </c>
      <c r="CL962" s="0" t="n">
        <v>0</v>
      </c>
      <c r="CM962" s="0" t="n">
        <v>0</v>
      </c>
      <c r="CN962" s="0" t="n">
        <v>0</v>
      </c>
      <c r="CO962" s="0" t="n">
        <v>0</v>
      </c>
      <c r="CP962" s="0" t="n">
        <v>0</v>
      </c>
      <c r="CQ962" s="0" t="n">
        <v>0</v>
      </c>
      <c r="CR962" s="0" t="n">
        <v>0</v>
      </c>
      <c r="CS962" s="0" t="n">
        <v>0</v>
      </c>
      <c r="CT962" s="0" t="n">
        <v>0</v>
      </c>
      <c r="CU962" s="0" t="n">
        <v>0</v>
      </c>
      <c r="CV962" s="0" t="n">
        <v>0</v>
      </c>
      <c r="CW962" s="0" t="n">
        <v>0</v>
      </c>
      <c r="CX962" s="0" t="n">
        <v>0</v>
      </c>
      <c r="CY962" s="0" t="n">
        <v>0</v>
      </c>
      <c r="CZ962" s="0" t="n">
        <v>0</v>
      </c>
      <c r="DA962" s="0" t="n">
        <v>0</v>
      </c>
      <c r="DB962" s="0" t="n">
        <v>0</v>
      </c>
      <c r="DC962" s="0" t="n">
        <v>0</v>
      </c>
      <c r="DD962" s="0" t="n">
        <v>0</v>
      </c>
      <c r="DE962" s="0" t="n">
        <v>0</v>
      </c>
      <c r="DF962" s="0" t="n">
        <v>0</v>
      </c>
      <c r="DG962" s="0" t="n">
        <v>0</v>
      </c>
      <c r="DH962" s="0" t="n">
        <v>0</v>
      </c>
      <c r="DI962" s="0" t="n">
        <v>0</v>
      </c>
      <c r="DJ962" s="0" t="n">
        <v>0</v>
      </c>
      <c r="DK962" s="0" t="n">
        <v>0</v>
      </c>
      <c r="DL962" s="0" t="n">
        <v>0</v>
      </c>
      <c r="DM962" s="0" t="n">
        <v>0</v>
      </c>
      <c r="DN962" s="0" t="n">
        <v>0</v>
      </c>
      <c r="DO962" s="0" t="n">
        <v>0</v>
      </c>
      <c r="DP962" s="0" t="n">
        <v>0</v>
      </c>
      <c r="DQ962" s="0" t="n">
        <v>0</v>
      </c>
      <c r="DR962" s="0" t="n">
        <v>0</v>
      </c>
      <c r="DS962" s="0" t="n">
        <v>0</v>
      </c>
      <c r="DT962" s="0" t="n">
        <v>0</v>
      </c>
      <c r="DU962" s="0" t="n">
        <v>0</v>
      </c>
      <c r="DV962" s="0" t="n">
        <v>0</v>
      </c>
      <c r="DW962" s="0" t="n">
        <v>0</v>
      </c>
      <c r="DX962" s="0" t="n">
        <v>0</v>
      </c>
      <c r="DY962" s="0" t="n">
        <v>0</v>
      </c>
      <c r="DZ962" s="0" t="n">
        <v>0</v>
      </c>
      <c r="EA962" s="0" t="n">
        <v>0</v>
      </c>
      <c r="EB962" s="0" t="n">
        <v>0</v>
      </c>
      <c r="EC962" s="0" t="n">
        <v>0</v>
      </c>
      <c r="ED962" s="0" t="n">
        <v>0</v>
      </c>
      <c r="EE962" s="0" t="n">
        <v>0</v>
      </c>
      <c r="EF962" s="0" t="n">
        <v>0</v>
      </c>
      <c r="EG962" s="0" t="n">
        <v>0</v>
      </c>
      <c r="EH962" s="0" t="n">
        <v>0</v>
      </c>
      <c r="EI962" s="0" t="n">
        <v>0</v>
      </c>
      <c r="EJ962" s="0" t="n">
        <v>0</v>
      </c>
      <c r="EK962" s="0" t="n">
        <v>0</v>
      </c>
      <c r="EL962" s="0" t="n">
        <v>0</v>
      </c>
      <c r="EM962" s="0" t="n">
        <v>0</v>
      </c>
      <c r="EN962" s="0" t="n">
        <v>0</v>
      </c>
      <c r="EO962" s="0" t="n">
        <v>0</v>
      </c>
      <c r="EP962" s="0" t="n">
        <v>0</v>
      </c>
      <c r="EQ962" s="0" t="n">
        <v>0</v>
      </c>
      <c r="ER962" s="0" t="n">
        <v>0</v>
      </c>
      <c r="ES962" s="0" t="n">
        <v>0</v>
      </c>
      <c r="ET962" s="0" t="n">
        <v>0</v>
      </c>
      <c r="EU962" s="0" t="n">
        <v>0</v>
      </c>
      <c r="EV962" s="0" t="n">
        <v>0</v>
      </c>
      <c r="EW962" s="0" t="n">
        <v>0</v>
      </c>
      <c r="EX962" s="0" t="n">
        <v>0</v>
      </c>
      <c r="EY962" s="0" t="n">
        <v>0</v>
      </c>
      <c r="EZ962" s="0" t="n">
        <v>0</v>
      </c>
      <c r="FA962" s="0" t="n">
        <v>0</v>
      </c>
      <c r="FB962" s="0" t="n">
        <v>0</v>
      </c>
      <c r="FC962" s="0" t="n">
        <v>0</v>
      </c>
      <c r="FD962" s="0" t="n">
        <v>0</v>
      </c>
      <c r="FE962" s="0" t="n">
        <v>0</v>
      </c>
      <c r="FF962" s="0" t="n">
        <v>0</v>
      </c>
      <c r="FG962" s="0" t="e">
        <f aca="false"/>
        <v>#NULL!</v>
      </c>
      <c r="FH962" s="0" t="e">
        <f aca="false"/>
        <v>#NULL!</v>
      </c>
      <c r="FI962" s="0" t="e">
        <f aca="false"/>
        <v>#NULL!</v>
      </c>
      <c r="FJ962" s="0" t="e">
        <f aca="false"/>
        <v>#NULL!</v>
      </c>
      <c r="FK962" s="0" t="e">
        <f aca="false"/>
        <v>#NULL!</v>
      </c>
      <c r="FL962" s="0" t="e">
        <f aca="false"/>
        <v>#NULL!</v>
      </c>
      <c r="FM962" s="0" t="e">
        <f aca="false"/>
        <v>#NULL!</v>
      </c>
      <c r="FN962" s="0" t="e">
        <f aca="false"/>
        <v>#NULL!</v>
      </c>
      <c r="FO962" s="0" t="e">
        <f aca="false"/>
        <v>#NULL!</v>
      </c>
      <c r="FP962" s="0" t="e">
        <f aca="false"/>
        <v>#NULL!</v>
      </c>
      <c r="FQ962" s="0" t="e">
        <f aca="false"/>
        <v>#NULL!</v>
      </c>
      <c r="FR962" s="0" t="e">
        <f aca="false"/>
        <v>#NULL!</v>
      </c>
      <c r="FS962" s="0" t="e">
        <f aca="false"/>
        <v>#NULL!</v>
      </c>
      <c r="FT962" s="0" t="e">
        <f aca="false"/>
        <v>#NULL!</v>
      </c>
      <c r="FU962" s="0" t="e">
        <f aca="false"/>
        <v>#NULL!</v>
      </c>
      <c r="FV962" s="0" t="e">
        <f aca="false"/>
        <v>#NULL!</v>
      </c>
      <c r="FW962" s="0" t="e">
        <f aca="false"/>
        <v>#NULL!</v>
      </c>
      <c r="FX962" s="0" t="e">
        <f aca="false"/>
        <v>#NULL!</v>
      </c>
    </row>
    <row r="963" customFormat="false" ht="12.8" hidden="false" customHeight="false" outlineLevel="0" collapsed="false">
      <c r="A963" s="0" t="s">
        <v>180</v>
      </c>
      <c r="B963" s="0" t="s">
        <v>181</v>
      </c>
      <c r="C963" s="0" t="n">
        <v>750</v>
      </c>
      <c r="D963" s="0" t="n">
        <v>67</v>
      </c>
      <c r="E963" s="0" t="s">
        <v>205</v>
      </c>
      <c r="F963" s="0" t="s">
        <v>196</v>
      </c>
      <c r="G963" s="0" t="s">
        <v>4062</v>
      </c>
      <c r="H963" s="0" t="s">
        <v>4608</v>
      </c>
      <c r="I963" s="0" t="s">
        <v>182</v>
      </c>
      <c r="J963" s="0" t="s">
        <v>183</v>
      </c>
      <c r="K963" s="0" t="s">
        <v>182</v>
      </c>
      <c r="L963" s="0" t="s">
        <v>4609</v>
      </c>
      <c r="M963" s="0" t="s">
        <v>214</v>
      </c>
      <c r="N963" s="0" t="s">
        <v>4610</v>
      </c>
      <c r="O963" s="0" t="n">
        <v>0</v>
      </c>
      <c r="P963" s="0" t="s">
        <v>4611</v>
      </c>
      <c r="Q963" s="0" t="s">
        <v>4612</v>
      </c>
      <c r="R963" s="0" t="s">
        <v>189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  <c r="BX963" s="0" t="n">
        <v>0</v>
      </c>
      <c r="BY963" s="0" t="n">
        <v>0</v>
      </c>
      <c r="BZ963" s="0" t="n">
        <v>0</v>
      </c>
      <c r="CA963" s="0" t="n">
        <v>0</v>
      </c>
      <c r="CB963" s="0" t="n">
        <v>0</v>
      </c>
      <c r="CC963" s="0" t="n">
        <v>0</v>
      </c>
      <c r="CD963" s="0" t="n">
        <v>0</v>
      </c>
      <c r="CE963" s="0" t="n">
        <v>0</v>
      </c>
      <c r="CF963" s="0" t="n">
        <v>0</v>
      </c>
      <c r="CG963" s="0" t="n">
        <v>0</v>
      </c>
      <c r="CH963" s="0" t="n">
        <v>0</v>
      </c>
      <c r="CI963" s="0" t="n">
        <v>0</v>
      </c>
      <c r="CJ963" s="0" t="n">
        <v>0</v>
      </c>
      <c r="CK963" s="0" t="n">
        <v>0</v>
      </c>
      <c r="CL963" s="0" t="n">
        <v>0</v>
      </c>
      <c r="CM963" s="0" t="n">
        <v>0</v>
      </c>
      <c r="CN963" s="0" t="n">
        <v>0</v>
      </c>
      <c r="CO963" s="0" t="n">
        <v>0</v>
      </c>
      <c r="CP963" s="0" t="n">
        <v>0</v>
      </c>
      <c r="CQ963" s="0" t="n">
        <v>0</v>
      </c>
      <c r="CR963" s="0" t="n">
        <v>0</v>
      </c>
      <c r="CS963" s="0" t="n">
        <v>0</v>
      </c>
      <c r="CT963" s="0" t="n">
        <v>0</v>
      </c>
      <c r="CU963" s="0" t="n">
        <v>0</v>
      </c>
      <c r="CV963" s="0" t="n">
        <v>0</v>
      </c>
      <c r="CW963" s="0" t="n">
        <v>0</v>
      </c>
      <c r="CX963" s="0" t="n">
        <v>0</v>
      </c>
      <c r="CY963" s="0" t="n">
        <v>0</v>
      </c>
      <c r="CZ963" s="0" t="n">
        <v>0</v>
      </c>
      <c r="DA963" s="0" t="n">
        <v>0</v>
      </c>
      <c r="DB963" s="0" t="n">
        <v>0</v>
      </c>
      <c r="DC963" s="0" t="n">
        <v>0</v>
      </c>
      <c r="DD963" s="0" t="n">
        <v>0</v>
      </c>
      <c r="DE963" s="0" t="n">
        <v>0</v>
      </c>
      <c r="DF963" s="0" t="n">
        <v>0</v>
      </c>
      <c r="DG963" s="0" t="n">
        <v>0</v>
      </c>
      <c r="DH963" s="0" t="n">
        <v>0</v>
      </c>
      <c r="DI963" s="0" t="n">
        <v>0</v>
      </c>
      <c r="DJ963" s="0" t="n">
        <v>0</v>
      </c>
      <c r="DK963" s="0" t="n">
        <v>0</v>
      </c>
      <c r="DL963" s="0" t="n">
        <v>0</v>
      </c>
      <c r="DM963" s="0" t="n">
        <v>0</v>
      </c>
      <c r="DN963" s="0" t="n">
        <v>0</v>
      </c>
      <c r="DO963" s="0" t="n">
        <v>0</v>
      </c>
      <c r="DP963" s="0" t="n">
        <v>0</v>
      </c>
      <c r="DQ963" s="0" t="n">
        <v>0</v>
      </c>
      <c r="DR963" s="0" t="n">
        <v>0</v>
      </c>
      <c r="DS963" s="0" t="n">
        <v>0</v>
      </c>
      <c r="DT963" s="0" t="n">
        <v>0</v>
      </c>
      <c r="DU963" s="0" t="n">
        <v>0</v>
      </c>
      <c r="DV963" s="0" t="n">
        <v>0</v>
      </c>
      <c r="DW963" s="0" t="n">
        <v>0</v>
      </c>
      <c r="DX963" s="0" t="n">
        <v>0</v>
      </c>
      <c r="DY963" s="0" t="n">
        <v>0</v>
      </c>
      <c r="DZ963" s="0" t="n">
        <v>0</v>
      </c>
      <c r="EA963" s="0" t="n">
        <v>0</v>
      </c>
      <c r="EB963" s="0" t="n">
        <v>0</v>
      </c>
      <c r="EC963" s="0" t="n">
        <v>0</v>
      </c>
      <c r="ED963" s="0" t="n">
        <v>0</v>
      </c>
      <c r="EE963" s="0" t="n">
        <v>0</v>
      </c>
      <c r="EF963" s="0" t="n">
        <v>0</v>
      </c>
      <c r="EG963" s="0" t="n">
        <v>0</v>
      </c>
      <c r="EH963" s="0" t="n">
        <v>0</v>
      </c>
      <c r="EI963" s="0" t="n">
        <v>0</v>
      </c>
      <c r="EJ963" s="0" t="n">
        <v>0</v>
      </c>
      <c r="EK963" s="0" t="n">
        <v>0</v>
      </c>
      <c r="EL963" s="0" t="n">
        <v>0</v>
      </c>
      <c r="EM963" s="0" t="n">
        <v>0</v>
      </c>
      <c r="EN963" s="0" t="n">
        <v>0</v>
      </c>
      <c r="EO963" s="0" t="n">
        <v>0</v>
      </c>
      <c r="EP963" s="0" t="n">
        <v>0</v>
      </c>
      <c r="EQ963" s="0" t="n">
        <v>0</v>
      </c>
      <c r="ER963" s="0" t="n">
        <v>0</v>
      </c>
      <c r="ES963" s="0" t="n">
        <v>0</v>
      </c>
      <c r="ET963" s="0" t="n">
        <v>0</v>
      </c>
      <c r="EU963" s="0" t="n">
        <v>0</v>
      </c>
      <c r="EV963" s="0" t="n">
        <v>0</v>
      </c>
      <c r="EW963" s="0" t="n">
        <v>0</v>
      </c>
      <c r="EX963" s="0" t="n">
        <v>0</v>
      </c>
      <c r="EY963" s="0" t="n">
        <v>0</v>
      </c>
      <c r="EZ963" s="0" t="n">
        <v>0</v>
      </c>
      <c r="FA963" s="0" t="n">
        <v>0</v>
      </c>
      <c r="FB963" s="0" t="n">
        <v>0</v>
      </c>
      <c r="FC963" s="0" t="n">
        <v>0</v>
      </c>
      <c r="FD963" s="0" t="n">
        <v>0</v>
      </c>
      <c r="FE963" s="0" t="n">
        <v>0</v>
      </c>
      <c r="FF963" s="0" t="n">
        <v>0</v>
      </c>
      <c r="FG963" s="0" t="e">
        <f aca="false"/>
        <v>#NULL!</v>
      </c>
      <c r="FH963" s="0" t="e">
        <f aca="false"/>
        <v>#NULL!</v>
      </c>
      <c r="FI963" s="0" t="e">
        <f aca="false"/>
        <v>#NULL!</v>
      </c>
      <c r="FJ963" s="0" t="e">
        <f aca="false"/>
        <v>#NULL!</v>
      </c>
      <c r="FK963" s="0" t="e">
        <f aca="false"/>
        <v>#NULL!</v>
      </c>
      <c r="FL963" s="0" t="e">
        <f aca="false"/>
        <v>#NULL!</v>
      </c>
      <c r="FM963" s="0" t="e">
        <f aca="false"/>
        <v>#NULL!</v>
      </c>
      <c r="FN963" s="0" t="e">
        <f aca="false"/>
        <v>#NULL!</v>
      </c>
      <c r="FO963" s="0" t="e">
        <f aca="false"/>
        <v>#NULL!</v>
      </c>
      <c r="FP963" s="0" t="e">
        <f aca="false"/>
        <v>#NULL!</v>
      </c>
      <c r="FQ963" s="0" t="e">
        <f aca="false"/>
        <v>#NULL!</v>
      </c>
      <c r="FR963" s="0" t="e">
        <f aca="false"/>
        <v>#NULL!</v>
      </c>
      <c r="FS963" s="0" t="e">
        <f aca="false"/>
        <v>#NULL!</v>
      </c>
      <c r="FT963" s="0" t="e">
        <f aca="false"/>
        <v>#NULL!</v>
      </c>
      <c r="FU963" s="0" t="e">
        <f aca="false"/>
        <v>#NULL!</v>
      </c>
      <c r="FV963" s="0" t="e">
        <f aca="false"/>
        <v>#NULL!</v>
      </c>
      <c r="FW963" s="0" t="e">
        <f aca="false"/>
        <v>#NULL!</v>
      </c>
      <c r="FX963" s="0" t="e">
        <f aca="false"/>
        <v>#NULL!</v>
      </c>
    </row>
    <row r="964" customFormat="false" ht="12.8" hidden="false" customHeight="false" outlineLevel="0" collapsed="false">
      <c r="A964" s="0" t="s">
        <v>180</v>
      </c>
      <c r="B964" s="0" t="s">
        <v>181</v>
      </c>
      <c r="C964" s="0" t="n">
        <v>750</v>
      </c>
      <c r="D964" s="0" t="n">
        <v>67</v>
      </c>
      <c r="E964" s="0" t="s">
        <v>205</v>
      </c>
      <c r="F964" s="0" t="s">
        <v>196</v>
      </c>
      <c r="G964" s="0" t="s">
        <v>4062</v>
      </c>
      <c r="H964" s="0" t="s">
        <v>4613</v>
      </c>
      <c r="I964" s="0" t="s">
        <v>182</v>
      </c>
      <c r="J964" s="0" t="s">
        <v>183</v>
      </c>
      <c r="K964" s="0" t="s">
        <v>182</v>
      </c>
      <c r="L964" s="0" t="s">
        <v>4614</v>
      </c>
      <c r="M964" s="0" t="s">
        <v>214</v>
      </c>
      <c r="N964" s="0" t="s">
        <v>4615</v>
      </c>
      <c r="O964" s="0" t="n">
        <v>0</v>
      </c>
      <c r="P964" s="0" t="s">
        <v>4616</v>
      </c>
      <c r="Q964" s="0" t="s">
        <v>4617</v>
      </c>
      <c r="R964" s="0" t="s">
        <v>189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0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  <c r="BX964" s="0" t="n">
        <v>0</v>
      </c>
      <c r="BY964" s="0" t="n">
        <v>0</v>
      </c>
      <c r="BZ964" s="0" t="n">
        <v>0</v>
      </c>
      <c r="CA964" s="0" t="n">
        <v>0</v>
      </c>
      <c r="CB964" s="0" t="n">
        <v>0</v>
      </c>
      <c r="CC964" s="0" t="n">
        <v>0</v>
      </c>
      <c r="CD964" s="0" t="n">
        <v>0</v>
      </c>
      <c r="CE964" s="0" t="n">
        <v>0</v>
      </c>
      <c r="CF964" s="0" t="n">
        <v>0</v>
      </c>
      <c r="CG964" s="0" t="n">
        <v>0</v>
      </c>
      <c r="CH964" s="0" t="n">
        <v>0</v>
      </c>
      <c r="CI964" s="0" t="n">
        <v>0</v>
      </c>
      <c r="CJ964" s="0" t="n">
        <v>0</v>
      </c>
      <c r="CK964" s="0" t="n">
        <v>0</v>
      </c>
      <c r="CL964" s="0" t="n">
        <v>0</v>
      </c>
      <c r="CM964" s="0" t="n">
        <v>0</v>
      </c>
      <c r="CN964" s="0" t="n">
        <v>0</v>
      </c>
      <c r="CO964" s="0" t="n">
        <v>0</v>
      </c>
      <c r="CP964" s="0" t="n">
        <v>0</v>
      </c>
      <c r="CQ964" s="0" t="n">
        <v>0</v>
      </c>
      <c r="CR964" s="0" t="n">
        <v>0</v>
      </c>
      <c r="CS964" s="0" t="n">
        <v>0</v>
      </c>
      <c r="CT964" s="0" t="n">
        <v>0</v>
      </c>
      <c r="CU964" s="0" t="n">
        <v>0</v>
      </c>
      <c r="CV964" s="0" t="n">
        <v>0</v>
      </c>
      <c r="CW964" s="0" t="n">
        <v>0</v>
      </c>
      <c r="CX964" s="0" t="n">
        <v>0</v>
      </c>
      <c r="CY964" s="0" t="n">
        <v>0</v>
      </c>
      <c r="CZ964" s="0" t="n">
        <v>0</v>
      </c>
      <c r="DA964" s="0" t="n">
        <v>0</v>
      </c>
      <c r="DB964" s="0" t="n">
        <v>0</v>
      </c>
      <c r="DC964" s="0" t="n">
        <v>0</v>
      </c>
      <c r="DD964" s="0" t="n">
        <v>0</v>
      </c>
      <c r="DE964" s="0" t="n">
        <v>0</v>
      </c>
      <c r="DF964" s="0" t="n">
        <v>0</v>
      </c>
      <c r="DG964" s="0" t="n">
        <v>0</v>
      </c>
      <c r="DH964" s="0" t="n">
        <v>0</v>
      </c>
      <c r="DI964" s="0" t="n">
        <v>0</v>
      </c>
      <c r="DJ964" s="0" t="n">
        <v>0</v>
      </c>
      <c r="DK964" s="0" t="n">
        <v>0</v>
      </c>
      <c r="DL964" s="0" t="n">
        <v>0</v>
      </c>
      <c r="DM964" s="0" t="n">
        <v>0</v>
      </c>
      <c r="DN964" s="0" t="n">
        <v>0</v>
      </c>
      <c r="DO964" s="0" t="n">
        <v>0</v>
      </c>
      <c r="DP964" s="0" t="n">
        <v>0</v>
      </c>
      <c r="DQ964" s="0" t="n">
        <v>0</v>
      </c>
      <c r="DR964" s="0" t="n">
        <v>0</v>
      </c>
      <c r="DS964" s="0" t="n">
        <v>0</v>
      </c>
      <c r="DT964" s="0" t="n">
        <v>0</v>
      </c>
      <c r="DU964" s="0" t="n">
        <v>0</v>
      </c>
      <c r="DV964" s="0" t="n">
        <v>0</v>
      </c>
      <c r="DW964" s="0" t="n">
        <v>0</v>
      </c>
      <c r="DX964" s="0" t="n">
        <v>0</v>
      </c>
      <c r="DY964" s="0" t="n">
        <v>0</v>
      </c>
      <c r="DZ964" s="0" t="n">
        <v>0</v>
      </c>
      <c r="EA964" s="0" t="n">
        <v>0</v>
      </c>
      <c r="EB964" s="0" t="n">
        <v>0</v>
      </c>
      <c r="EC964" s="0" t="n">
        <v>0</v>
      </c>
      <c r="ED964" s="0" t="n">
        <v>0</v>
      </c>
      <c r="EE964" s="0" t="n">
        <v>0</v>
      </c>
      <c r="EF964" s="0" t="n">
        <v>0</v>
      </c>
      <c r="EG964" s="0" t="n">
        <v>0</v>
      </c>
      <c r="EH964" s="0" t="n">
        <v>0</v>
      </c>
      <c r="EI964" s="0" t="n">
        <v>0</v>
      </c>
      <c r="EJ964" s="0" t="n">
        <v>0</v>
      </c>
      <c r="EK964" s="0" t="n">
        <v>0</v>
      </c>
      <c r="EL964" s="0" t="n">
        <v>0</v>
      </c>
      <c r="EM964" s="0" t="n">
        <v>0</v>
      </c>
      <c r="EN964" s="0" t="n">
        <v>0</v>
      </c>
      <c r="EO964" s="0" t="n">
        <v>0</v>
      </c>
      <c r="EP964" s="0" t="n">
        <v>0</v>
      </c>
      <c r="EQ964" s="0" t="n">
        <v>0</v>
      </c>
      <c r="ER964" s="0" t="n">
        <v>0</v>
      </c>
      <c r="ES964" s="0" t="n">
        <v>0</v>
      </c>
      <c r="ET964" s="0" t="n">
        <v>0</v>
      </c>
      <c r="EU964" s="0" t="n">
        <v>0</v>
      </c>
      <c r="EV964" s="0" t="n">
        <v>0</v>
      </c>
      <c r="EW964" s="0" t="n">
        <v>0</v>
      </c>
      <c r="EX964" s="0" t="n">
        <v>0</v>
      </c>
      <c r="EY964" s="0" t="n">
        <v>0</v>
      </c>
      <c r="EZ964" s="0" t="n">
        <v>0</v>
      </c>
      <c r="FA964" s="0" t="n">
        <v>0</v>
      </c>
      <c r="FB964" s="0" t="n">
        <v>0</v>
      </c>
      <c r="FC964" s="0" t="n">
        <v>0</v>
      </c>
      <c r="FD964" s="0" t="n">
        <v>0</v>
      </c>
      <c r="FE964" s="0" t="n">
        <v>0</v>
      </c>
      <c r="FF964" s="0" t="n">
        <v>0</v>
      </c>
      <c r="FG964" s="0" t="e">
        <f aca="false"/>
        <v>#NULL!</v>
      </c>
      <c r="FH964" s="0" t="e">
        <f aca="false"/>
        <v>#NULL!</v>
      </c>
      <c r="FI964" s="0" t="e">
        <f aca="false"/>
        <v>#NULL!</v>
      </c>
      <c r="FJ964" s="0" t="e">
        <f aca="false"/>
        <v>#NULL!</v>
      </c>
      <c r="FK964" s="0" t="e">
        <f aca="false"/>
        <v>#NULL!</v>
      </c>
      <c r="FL964" s="0" t="e">
        <f aca="false"/>
        <v>#NULL!</v>
      </c>
      <c r="FM964" s="0" t="e">
        <f aca="false"/>
        <v>#NULL!</v>
      </c>
      <c r="FN964" s="0" t="e">
        <f aca="false"/>
        <v>#NULL!</v>
      </c>
      <c r="FO964" s="0" t="e">
        <f aca="false"/>
        <v>#NULL!</v>
      </c>
      <c r="FP964" s="0" t="e">
        <f aca="false"/>
        <v>#NULL!</v>
      </c>
      <c r="FQ964" s="0" t="e">
        <f aca="false"/>
        <v>#NULL!</v>
      </c>
      <c r="FR964" s="0" t="e">
        <f aca="false"/>
        <v>#NULL!</v>
      </c>
      <c r="FS964" s="0" t="e">
        <f aca="false"/>
        <v>#NULL!</v>
      </c>
      <c r="FT964" s="0" t="e">
        <f aca="false"/>
        <v>#NULL!</v>
      </c>
      <c r="FU964" s="0" t="e">
        <f aca="false"/>
        <v>#NULL!</v>
      </c>
      <c r="FV964" s="0" t="e">
        <f aca="false"/>
        <v>#NULL!</v>
      </c>
      <c r="FW964" s="0" t="e">
        <f aca="false"/>
        <v>#NULL!</v>
      </c>
      <c r="FX964" s="0" t="e">
        <f aca="false"/>
        <v>#NULL!</v>
      </c>
    </row>
    <row r="965" customFormat="false" ht="12.8" hidden="false" customHeight="false" outlineLevel="0" collapsed="false">
      <c r="A965" s="0" t="s">
        <v>180</v>
      </c>
      <c r="B965" s="0" t="s">
        <v>181</v>
      </c>
      <c r="C965" s="0" t="n">
        <v>750</v>
      </c>
      <c r="D965" s="0" t="n">
        <v>67</v>
      </c>
      <c r="E965" s="0" t="s">
        <v>205</v>
      </c>
      <c r="F965" s="0" t="s">
        <v>196</v>
      </c>
      <c r="G965" s="0" t="s">
        <v>4062</v>
      </c>
      <c r="H965" s="0" t="s">
        <v>4618</v>
      </c>
      <c r="I965" s="0" t="s">
        <v>182</v>
      </c>
      <c r="J965" s="0" t="s">
        <v>183</v>
      </c>
      <c r="K965" s="0" t="s">
        <v>182</v>
      </c>
      <c r="L965" s="0" t="s">
        <v>4619</v>
      </c>
      <c r="M965" s="0" t="s">
        <v>214</v>
      </c>
      <c r="N965" s="0" t="s">
        <v>4620</v>
      </c>
      <c r="O965" s="0" t="n">
        <v>0</v>
      </c>
      <c r="P965" s="0" t="s">
        <v>4621</v>
      </c>
      <c r="Q965" s="0" t="s">
        <v>4622</v>
      </c>
      <c r="R965" s="0" t="s">
        <v>189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v>0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  <c r="BX965" s="0" t="n">
        <v>0</v>
      </c>
      <c r="BY965" s="0" t="n">
        <v>0</v>
      </c>
      <c r="BZ965" s="0" t="n">
        <v>0</v>
      </c>
      <c r="CA965" s="0" t="n">
        <v>0</v>
      </c>
      <c r="CB965" s="0" t="n">
        <v>0</v>
      </c>
      <c r="CC965" s="0" t="n">
        <v>0</v>
      </c>
      <c r="CD965" s="0" t="n">
        <v>0</v>
      </c>
      <c r="CE965" s="0" t="n">
        <v>0</v>
      </c>
      <c r="CF965" s="0" t="n">
        <v>0</v>
      </c>
      <c r="CG965" s="0" t="n">
        <v>0</v>
      </c>
      <c r="CH965" s="0" t="n">
        <v>0</v>
      </c>
      <c r="CI965" s="0" t="n">
        <v>0</v>
      </c>
      <c r="CJ965" s="0" t="n">
        <v>0</v>
      </c>
      <c r="CK965" s="0" t="n">
        <v>0</v>
      </c>
      <c r="CL965" s="0" t="n">
        <v>0</v>
      </c>
      <c r="CM965" s="0" t="n">
        <v>0</v>
      </c>
      <c r="CN965" s="0" t="n">
        <v>0</v>
      </c>
      <c r="CO965" s="0" t="n">
        <v>0</v>
      </c>
      <c r="CP965" s="0" t="n">
        <v>0</v>
      </c>
      <c r="CQ965" s="0" t="n">
        <v>0</v>
      </c>
      <c r="CR965" s="0" t="n">
        <v>0</v>
      </c>
      <c r="CS965" s="0" t="n">
        <v>0</v>
      </c>
      <c r="CT965" s="0" t="n">
        <v>0</v>
      </c>
      <c r="CU965" s="0" t="n">
        <v>0</v>
      </c>
      <c r="CV965" s="0" t="n">
        <v>0</v>
      </c>
      <c r="CW965" s="0" t="n">
        <v>0</v>
      </c>
      <c r="CX965" s="0" t="n">
        <v>0</v>
      </c>
      <c r="CY965" s="0" t="n">
        <v>0</v>
      </c>
      <c r="CZ965" s="0" t="n">
        <v>0</v>
      </c>
      <c r="DA965" s="0" t="n">
        <v>0</v>
      </c>
      <c r="DB965" s="0" t="n">
        <v>0</v>
      </c>
      <c r="DC965" s="0" t="n">
        <v>0</v>
      </c>
      <c r="DD965" s="0" t="n">
        <v>0</v>
      </c>
      <c r="DE965" s="0" t="n">
        <v>0</v>
      </c>
      <c r="DF965" s="0" t="n">
        <v>0</v>
      </c>
      <c r="DG965" s="0" t="n">
        <v>0</v>
      </c>
      <c r="DH965" s="0" t="n">
        <v>0</v>
      </c>
      <c r="DI965" s="0" t="n">
        <v>0</v>
      </c>
      <c r="DJ965" s="0" t="n">
        <v>0</v>
      </c>
      <c r="DK965" s="0" t="n">
        <v>0</v>
      </c>
      <c r="DL965" s="0" t="n">
        <v>0</v>
      </c>
      <c r="DM965" s="0" t="n">
        <v>0</v>
      </c>
      <c r="DN965" s="0" t="n">
        <v>0</v>
      </c>
      <c r="DO965" s="0" t="n">
        <v>0</v>
      </c>
      <c r="DP965" s="0" t="n">
        <v>0</v>
      </c>
      <c r="DQ965" s="0" t="n">
        <v>0</v>
      </c>
      <c r="DR965" s="0" t="n">
        <v>0</v>
      </c>
      <c r="DS965" s="0" t="n">
        <v>0</v>
      </c>
      <c r="DT965" s="0" t="n">
        <v>0</v>
      </c>
      <c r="DU965" s="0" t="n">
        <v>0</v>
      </c>
      <c r="DV965" s="0" t="n">
        <v>0</v>
      </c>
      <c r="DW965" s="0" t="n">
        <v>0</v>
      </c>
      <c r="DX965" s="0" t="n">
        <v>0</v>
      </c>
      <c r="DY965" s="0" t="n">
        <v>0</v>
      </c>
      <c r="DZ965" s="0" t="n">
        <v>0</v>
      </c>
      <c r="EA965" s="0" t="n">
        <v>0</v>
      </c>
      <c r="EB965" s="0" t="n">
        <v>0</v>
      </c>
      <c r="EC965" s="0" t="n">
        <v>0</v>
      </c>
      <c r="ED965" s="0" t="n">
        <v>0</v>
      </c>
      <c r="EE965" s="0" t="n">
        <v>0</v>
      </c>
      <c r="EF965" s="0" t="n">
        <v>0</v>
      </c>
      <c r="EG965" s="0" t="n">
        <v>0</v>
      </c>
      <c r="EH965" s="0" t="n">
        <v>0</v>
      </c>
      <c r="EI965" s="0" t="n">
        <v>0</v>
      </c>
      <c r="EJ965" s="0" t="n">
        <v>0</v>
      </c>
      <c r="EK965" s="0" t="n">
        <v>0</v>
      </c>
      <c r="EL965" s="0" t="n">
        <v>0</v>
      </c>
      <c r="EM965" s="0" t="n">
        <v>0</v>
      </c>
      <c r="EN965" s="0" t="n">
        <v>0</v>
      </c>
      <c r="EO965" s="0" t="n">
        <v>0</v>
      </c>
      <c r="EP965" s="0" t="n">
        <v>0</v>
      </c>
      <c r="EQ965" s="0" t="n">
        <v>0</v>
      </c>
      <c r="ER965" s="0" t="n">
        <v>0</v>
      </c>
      <c r="ES965" s="0" t="n">
        <v>0</v>
      </c>
      <c r="ET965" s="0" t="n">
        <v>0</v>
      </c>
      <c r="EU965" s="0" t="n">
        <v>0</v>
      </c>
      <c r="EV965" s="0" t="n">
        <v>0</v>
      </c>
      <c r="EW965" s="0" t="n">
        <v>0</v>
      </c>
      <c r="EX965" s="0" t="n">
        <v>0</v>
      </c>
      <c r="EY965" s="0" t="n">
        <v>0</v>
      </c>
      <c r="EZ965" s="0" t="n">
        <v>0</v>
      </c>
      <c r="FA965" s="0" t="n">
        <v>0</v>
      </c>
      <c r="FB965" s="0" t="n">
        <v>0</v>
      </c>
      <c r="FC965" s="0" t="n">
        <v>0</v>
      </c>
      <c r="FD965" s="0" t="n">
        <v>0</v>
      </c>
      <c r="FE965" s="0" t="n">
        <v>0</v>
      </c>
      <c r="FF965" s="0" t="n">
        <v>0</v>
      </c>
      <c r="FG965" s="0" t="e">
        <f aca="false"/>
        <v>#NULL!</v>
      </c>
      <c r="FH965" s="0" t="e">
        <f aca="false"/>
        <v>#NULL!</v>
      </c>
      <c r="FI965" s="0" t="e">
        <f aca="false"/>
        <v>#NULL!</v>
      </c>
      <c r="FJ965" s="0" t="e">
        <f aca="false"/>
        <v>#NULL!</v>
      </c>
      <c r="FK965" s="0" t="e">
        <f aca="false"/>
        <v>#NULL!</v>
      </c>
      <c r="FL965" s="0" t="e">
        <f aca="false"/>
        <v>#NULL!</v>
      </c>
      <c r="FM965" s="0" t="e">
        <f aca="false"/>
        <v>#NULL!</v>
      </c>
      <c r="FN965" s="0" t="e">
        <f aca="false"/>
        <v>#NULL!</v>
      </c>
      <c r="FO965" s="0" t="e">
        <f aca="false"/>
        <v>#NULL!</v>
      </c>
      <c r="FP965" s="0" t="e">
        <f aca="false"/>
        <v>#NULL!</v>
      </c>
      <c r="FQ965" s="0" t="e">
        <f aca="false"/>
        <v>#NULL!</v>
      </c>
      <c r="FR965" s="0" t="e">
        <f aca="false"/>
        <v>#NULL!</v>
      </c>
      <c r="FS965" s="0" t="e">
        <f aca="false"/>
        <v>#NULL!</v>
      </c>
      <c r="FT965" s="0" t="e">
        <f aca="false"/>
        <v>#NULL!</v>
      </c>
      <c r="FU965" s="0" t="e">
        <f aca="false"/>
        <v>#NULL!</v>
      </c>
      <c r="FV965" s="0" t="e">
        <f aca="false"/>
        <v>#NULL!</v>
      </c>
      <c r="FW965" s="0" t="e">
        <f aca="false"/>
        <v>#NULL!</v>
      </c>
      <c r="FX965" s="0" t="e">
        <f aca="false"/>
        <v>#NULL!</v>
      </c>
    </row>
    <row r="966" customFormat="false" ht="12.8" hidden="false" customHeight="false" outlineLevel="0" collapsed="false">
      <c r="A966" s="0" t="s">
        <v>180</v>
      </c>
      <c r="B966" s="0" t="s">
        <v>181</v>
      </c>
      <c r="C966" s="0" t="n">
        <v>750</v>
      </c>
      <c r="D966" s="0" t="n">
        <v>67</v>
      </c>
      <c r="E966" s="0" t="s">
        <v>205</v>
      </c>
      <c r="F966" s="0" t="s">
        <v>196</v>
      </c>
      <c r="G966" s="0" t="s">
        <v>4062</v>
      </c>
      <c r="H966" s="0" t="s">
        <v>4623</v>
      </c>
      <c r="I966" s="0" t="s">
        <v>182</v>
      </c>
      <c r="J966" s="0" t="s">
        <v>183</v>
      </c>
      <c r="K966" s="0" t="s">
        <v>182</v>
      </c>
      <c r="L966" s="0" t="s">
        <v>4624</v>
      </c>
      <c r="M966" s="0" t="s">
        <v>214</v>
      </c>
      <c r="N966" s="0" t="s">
        <v>4625</v>
      </c>
      <c r="O966" s="0" t="n">
        <v>0</v>
      </c>
      <c r="P966" s="0" t="s">
        <v>4626</v>
      </c>
      <c r="Q966" s="0" t="s">
        <v>4627</v>
      </c>
      <c r="R966" s="0" t="s">
        <v>189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  <c r="BX966" s="0" t="n">
        <v>0</v>
      </c>
      <c r="BY966" s="0" t="n">
        <v>0</v>
      </c>
      <c r="BZ966" s="0" t="n">
        <v>0</v>
      </c>
      <c r="CA966" s="0" t="n">
        <v>0</v>
      </c>
      <c r="CB966" s="0" t="n">
        <v>0</v>
      </c>
      <c r="CC966" s="0" t="n">
        <v>0</v>
      </c>
      <c r="CD966" s="0" t="n">
        <v>0</v>
      </c>
      <c r="CE966" s="0" t="n">
        <v>0</v>
      </c>
      <c r="CF966" s="0" t="n">
        <v>0</v>
      </c>
      <c r="CG966" s="0" t="n">
        <v>0</v>
      </c>
      <c r="CH966" s="0" t="n">
        <v>0</v>
      </c>
      <c r="CI966" s="0" t="n">
        <v>0</v>
      </c>
      <c r="CJ966" s="0" t="n">
        <v>0</v>
      </c>
      <c r="CK966" s="0" t="n">
        <v>0</v>
      </c>
      <c r="CL966" s="0" t="n">
        <v>0</v>
      </c>
      <c r="CM966" s="0" t="n">
        <v>0</v>
      </c>
      <c r="CN966" s="0" t="n">
        <v>0</v>
      </c>
      <c r="CO966" s="0" t="n">
        <v>0</v>
      </c>
      <c r="CP966" s="0" t="n">
        <v>0</v>
      </c>
      <c r="CQ966" s="0" t="n">
        <v>0</v>
      </c>
      <c r="CR966" s="0" t="n">
        <v>0</v>
      </c>
      <c r="CS966" s="0" t="n">
        <v>0</v>
      </c>
      <c r="CT966" s="0" t="n">
        <v>0</v>
      </c>
      <c r="CU966" s="0" t="n">
        <v>0</v>
      </c>
      <c r="CV966" s="0" t="n">
        <v>0</v>
      </c>
      <c r="CW966" s="0" t="n">
        <v>0</v>
      </c>
      <c r="CX966" s="0" t="n">
        <v>0</v>
      </c>
      <c r="CY966" s="0" t="n">
        <v>0</v>
      </c>
      <c r="CZ966" s="0" t="n">
        <v>0</v>
      </c>
      <c r="DA966" s="0" t="n">
        <v>0</v>
      </c>
      <c r="DB966" s="0" t="n">
        <v>0</v>
      </c>
      <c r="DC966" s="0" t="n">
        <v>0</v>
      </c>
      <c r="DD966" s="0" t="n">
        <v>0</v>
      </c>
      <c r="DE966" s="0" t="n">
        <v>0</v>
      </c>
      <c r="DF966" s="0" t="n">
        <v>0</v>
      </c>
      <c r="DG966" s="0" t="n">
        <v>0</v>
      </c>
      <c r="DH966" s="0" t="n">
        <v>0</v>
      </c>
      <c r="DI966" s="0" t="n">
        <v>0</v>
      </c>
      <c r="DJ966" s="0" t="n">
        <v>0</v>
      </c>
      <c r="DK966" s="0" t="n">
        <v>0</v>
      </c>
      <c r="DL966" s="0" t="n">
        <v>0</v>
      </c>
      <c r="DM966" s="0" t="n">
        <v>0</v>
      </c>
      <c r="DN966" s="0" t="n">
        <v>0</v>
      </c>
      <c r="DO966" s="0" t="n">
        <v>0</v>
      </c>
      <c r="DP966" s="0" t="n">
        <v>0</v>
      </c>
      <c r="DQ966" s="0" t="n">
        <v>0</v>
      </c>
      <c r="DR966" s="0" t="n">
        <v>0</v>
      </c>
      <c r="DS966" s="0" t="n">
        <v>0</v>
      </c>
      <c r="DT966" s="0" t="n">
        <v>0</v>
      </c>
      <c r="DU966" s="0" t="n">
        <v>0</v>
      </c>
      <c r="DV966" s="0" t="n">
        <v>0</v>
      </c>
      <c r="DW966" s="0" t="n">
        <v>0</v>
      </c>
      <c r="DX966" s="0" t="n">
        <v>0</v>
      </c>
      <c r="DY966" s="0" t="n">
        <v>0</v>
      </c>
      <c r="DZ966" s="0" t="n">
        <v>0</v>
      </c>
      <c r="EA966" s="0" t="n">
        <v>0</v>
      </c>
      <c r="EB966" s="0" t="n">
        <v>0</v>
      </c>
      <c r="EC966" s="0" t="n">
        <v>0</v>
      </c>
      <c r="ED966" s="0" t="n">
        <v>0</v>
      </c>
      <c r="EE966" s="0" t="n">
        <v>0</v>
      </c>
      <c r="EF966" s="0" t="n">
        <v>0</v>
      </c>
      <c r="EG966" s="0" t="n">
        <v>0</v>
      </c>
      <c r="EH966" s="0" t="n">
        <v>0</v>
      </c>
      <c r="EI966" s="0" t="n">
        <v>0</v>
      </c>
      <c r="EJ966" s="0" t="n">
        <v>0</v>
      </c>
      <c r="EK966" s="0" t="n">
        <v>0</v>
      </c>
      <c r="EL966" s="0" t="n">
        <v>0</v>
      </c>
      <c r="EM966" s="0" t="n">
        <v>0</v>
      </c>
      <c r="EN966" s="0" t="n">
        <v>0</v>
      </c>
      <c r="EO966" s="0" t="n">
        <v>0</v>
      </c>
      <c r="EP966" s="0" t="n">
        <v>0</v>
      </c>
      <c r="EQ966" s="0" t="n">
        <v>0</v>
      </c>
      <c r="ER966" s="0" t="n">
        <v>0</v>
      </c>
      <c r="ES966" s="0" t="n">
        <v>0</v>
      </c>
      <c r="ET966" s="0" t="n">
        <v>0</v>
      </c>
      <c r="EU966" s="0" t="n">
        <v>0</v>
      </c>
      <c r="EV966" s="0" t="n">
        <v>0</v>
      </c>
      <c r="EW966" s="0" t="n">
        <v>0</v>
      </c>
      <c r="EX966" s="0" t="n">
        <v>0</v>
      </c>
      <c r="EY966" s="0" t="n">
        <v>0</v>
      </c>
      <c r="EZ966" s="0" t="n">
        <v>0</v>
      </c>
      <c r="FA966" s="0" t="n">
        <v>0</v>
      </c>
      <c r="FB966" s="0" t="n">
        <v>0</v>
      </c>
      <c r="FC966" s="0" t="n">
        <v>0</v>
      </c>
      <c r="FD966" s="0" t="n">
        <v>0</v>
      </c>
      <c r="FE966" s="0" t="n">
        <v>0</v>
      </c>
      <c r="FF966" s="0" t="n">
        <v>0</v>
      </c>
      <c r="FG966" s="0" t="e">
        <f aca="false"/>
        <v>#NULL!</v>
      </c>
      <c r="FH966" s="0" t="e">
        <f aca="false"/>
        <v>#NULL!</v>
      </c>
      <c r="FI966" s="0" t="e">
        <f aca="false"/>
        <v>#NULL!</v>
      </c>
      <c r="FJ966" s="0" t="e">
        <f aca="false"/>
        <v>#NULL!</v>
      </c>
      <c r="FK966" s="0" t="e">
        <f aca="false"/>
        <v>#NULL!</v>
      </c>
      <c r="FL966" s="0" t="e">
        <f aca="false"/>
        <v>#NULL!</v>
      </c>
      <c r="FM966" s="0" t="e">
        <f aca="false"/>
        <v>#NULL!</v>
      </c>
      <c r="FN966" s="0" t="e">
        <f aca="false"/>
        <v>#NULL!</v>
      </c>
      <c r="FO966" s="0" t="e">
        <f aca="false"/>
        <v>#NULL!</v>
      </c>
      <c r="FP966" s="0" t="e">
        <f aca="false"/>
        <v>#NULL!</v>
      </c>
      <c r="FQ966" s="0" t="e">
        <f aca="false"/>
        <v>#NULL!</v>
      </c>
      <c r="FR966" s="0" t="e">
        <f aca="false"/>
        <v>#NULL!</v>
      </c>
      <c r="FS966" s="0" t="e">
        <f aca="false"/>
        <v>#NULL!</v>
      </c>
      <c r="FT966" s="0" t="e">
        <f aca="false"/>
        <v>#NULL!</v>
      </c>
      <c r="FU966" s="0" t="e">
        <f aca="false"/>
        <v>#NULL!</v>
      </c>
      <c r="FV966" s="0" t="e">
        <f aca="false"/>
        <v>#NULL!</v>
      </c>
      <c r="FW966" s="0" t="e">
        <f aca="false"/>
        <v>#NULL!</v>
      </c>
      <c r="FX966" s="0" t="e">
        <f aca="false"/>
        <v>#NULL!</v>
      </c>
    </row>
    <row r="967" customFormat="false" ht="12.8" hidden="false" customHeight="false" outlineLevel="0" collapsed="false">
      <c r="A967" s="0" t="s">
        <v>180</v>
      </c>
      <c r="B967" s="0" t="s">
        <v>181</v>
      </c>
      <c r="C967" s="0" t="n">
        <v>750</v>
      </c>
      <c r="D967" s="0" t="n">
        <v>67</v>
      </c>
      <c r="E967" s="0" t="s">
        <v>205</v>
      </c>
      <c r="F967" s="0" t="s">
        <v>196</v>
      </c>
      <c r="G967" s="0" t="s">
        <v>4062</v>
      </c>
      <c r="H967" s="0" t="s">
        <v>4628</v>
      </c>
      <c r="I967" s="0" t="s">
        <v>182</v>
      </c>
      <c r="J967" s="0" t="s">
        <v>183</v>
      </c>
      <c r="K967" s="0" t="s">
        <v>182</v>
      </c>
      <c r="L967" s="0" t="s">
        <v>4629</v>
      </c>
      <c r="M967" s="0" t="s">
        <v>214</v>
      </c>
      <c r="N967" s="0" t="s">
        <v>4630</v>
      </c>
      <c r="O967" s="0" t="n">
        <v>0</v>
      </c>
      <c r="P967" s="0" t="s">
        <v>4631</v>
      </c>
      <c r="Q967" s="0" t="s">
        <v>4632</v>
      </c>
      <c r="R967" s="0" t="s">
        <v>189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0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  <c r="BX967" s="0" t="n">
        <v>0</v>
      </c>
      <c r="BY967" s="0" t="n">
        <v>0</v>
      </c>
      <c r="BZ967" s="0" t="n">
        <v>0</v>
      </c>
      <c r="CA967" s="0" t="n">
        <v>0</v>
      </c>
      <c r="CB967" s="0" t="n">
        <v>0</v>
      </c>
      <c r="CC967" s="0" t="n">
        <v>0</v>
      </c>
      <c r="CD967" s="0" t="n">
        <v>0</v>
      </c>
      <c r="CE967" s="0" t="n">
        <v>0</v>
      </c>
      <c r="CF967" s="0" t="n">
        <v>0</v>
      </c>
      <c r="CG967" s="0" t="n">
        <v>0</v>
      </c>
      <c r="CH967" s="0" t="n">
        <v>0</v>
      </c>
      <c r="CI967" s="0" t="n">
        <v>0</v>
      </c>
      <c r="CJ967" s="0" t="n">
        <v>0</v>
      </c>
      <c r="CK967" s="0" t="n">
        <v>0</v>
      </c>
      <c r="CL967" s="0" t="n">
        <v>0</v>
      </c>
      <c r="CM967" s="0" t="n">
        <v>0</v>
      </c>
      <c r="CN967" s="0" t="n">
        <v>0</v>
      </c>
      <c r="CO967" s="0" t="n">
        <v>0</v>
      </c>
      <c r="CP967" s="0" t="n">
        <v>0</v>
      </c>
      <c r="CQ967" s="0" t="n">
        <v>0</v>
      </c>
      <c r="CR967" s="0" t="n">
        <v>0</v>
      </c>
      <c r="CS967" s="0" t="n">
        <v>0</v>
      </c>
      <c r="CT967" s="0" t="n">
        <v>0</v>
      </c>
      <c r="CU967" s="0" t="n">
        <v>0</v>
      </c>
      <c r="CV967" s="0" t="n">
        <v>0</v>
      </c>
      <c r="CW967" s="0" t="n">
        <v>0</v>
      </c>
      <c r="CX967" s="0" t="n">
        <v>0</v>
      </c>
      <c r="CY967" s="0" t="n">
        <v>0</v>
      </c>
      <c r="CZ967" s="0" t="n">
        <v>0</v>
      </c>
      <c r="DA967" s="0" t="n">
        <v>0</v>
      </c>
      <c r="DB967" s="0" t="n">
        <v>0</v>
      </c>
      <c r="DC967" s="0" t="n">
        <v>0</v>
      </c>
      <c r="DD967" s="0" t="n">
        <v>0</v>
      </c>
      <c r="DE967" s="0" t="n">
        <v>0</v>
      </c>
      <c r="DF967" s="0" t="n">
        <v>0</v>
      </c>
      <c r="DG967" s="0" t="n">
        <v>0</v>
      </c>
      <c r="DH967" s="0" t="n">
        <v>0</v>
      </c>
      <c r="DI967" s="0" t="n">
        <v>0</v>
      </c>
      <c r="DJ967" s="0" t="n">
        <v>0</v>
      </c>
      <c r="DK967" s="0" t="n">
        <v>0</v>
      </c>
      <c r="DL967" s="0" t="n">
        <v>0</v>
      </c>
      <c r="DM967" s="0" t="n">
        <v>0</v>
      </c>
      <c r="DN967" s="0" t="n">
        <v>0</v>
      </c>
      <c r="DO967" s="0" t="n">
        <v>0</v>
      </c>
      <c r="DP967" s="0" t="n">
        <v>0</v>
      </c>
      <c r="DQ967" s="0" t="n">
        <v>0</v>
      </c>
      <c r="DR967" s="0" t="n">
        <v>0</v>
      </c>
      <c r="DS967" s="0" t="n">
        <v>0</v>
      </c>
      <c r="DT967" s="0" t="n">
        <v>0</v>
      </c>
      <c r="DU967" s="0" t="n">
        <v>0</v>
      </c>
      <c r="DV967" s="0" t="n">
        <v>0</v>
      </c>
      <c r="DW967" s="0" t="n">
        <v>0</v>
      </c>
      <c r="DX967" s="0" t="n">
        <v>0</v>
      </c>
      <c r="DY967" s="0" t="n">
        <v>0</v>
      </c>
      <c r="DZ967" s="0" t="n">
        <v>0</v>
      </c>
      <c r="EA967" s="0" t="n">
        <v>0</v>
      </c>
      <c r="EB967" s="0" t="n">
        <v>0</v>
      </c>
      <c r="EC967" s="0" t="n">
        <v>0</v>
      </c>
      <c r="ED967" s="0" t="n">
        <v>0</v>
      </c>
      <c r="EE967" s="0" t="n">
        <v>0</v>
      </c>
      <c r="EF967" s="0" t="n">
        <v>0</v>
      </c>
      <c r="EG967" s="0" t="n">
        <v>0</v>
      </c>
      <c r="EH967" s="0" t="n">
        <v>0</v>
      </c>
      <c r="EI967" s="0" t="n">
        <v>0</v>
      </c>
      <c r="EJ967" s="0" t="n">
        <v>0</v>
      </c>
      <c r="EK967" s="0" t="n">
        <v>0</v>
      </c>
      <c r="EL967" s="0" t="n">
        <v>0</v>
      </c>
      <c r="EM967" s="0" t="n">
        <v>0</v>
      </c>
      <c r="EN967" s="0" t="n">
        <v>0</v>
      </c>
      <c r="EO967" s="0" t="n">
        <v>0</v>
      </c>
      <c r="EP967" s="0" t="n">
        <v>0</v>
      </c>
      <c r="EQ967" s="0" t="n">
        <v>0</v>
      </c>
      <c r="ER967" s="0" t="n">
        <v>0</v>
      </c>
      <c r="ES967" s="0" t="n">
        <v>0</v>
      </c>
      <c r="ET967" s="0" t="n">
        <v>0</v>
      </c>
      <c r="EU967" s="0" t="n">
        <v>0</v>
      </c>
      <c r="EV967" s="0" t="n">
        <v>0</v>
      </c>
      <c r="EW967" s="0" t="n">
        <v>0</v>
      </c>
      <c r="EX967" s="0" t="n">
        <v>0</v>
      </c>
      <c r="EY967" s="0" t="n">
        <v>0</v>
      </c>
      <c r="EZ967" s="0" t="n">
        <v>0</v>
      </c>
      <c r="FA967" s="0" t="n">
        <v>0</v>
      </c>
      <c r="FB967" s="0" t="n">
        <v>0</v>
      </c>
      <c r="FC967" s="0" t="n">
        <v>0</v>
      </c>
      <c r="FD967" s="0" t="n">
        <v>0</v>
      </c>
      <c r="FE967" s="0" t="n">
        <v>0</v>
      </c>
      <c r="FF967" s="0" t="n">
        <v>0</v>
      </c>
      <c r="FG967" s="0" t="e">
        <f aca="false"/>
        <v>#NULL!</v>
      </c>
      <c r="FH967" s="0" t="e">
        <f aca="false"/>
        <v>#NULL!</v>
      </c>
      <c r="FI967" s="0" t="e">
        <f aca="false"/>
        <v>#NULL!</v>
      </c>
      <c r="FJ967" s="0" t="e">
        <f aca="false"/>
        <v>#NULL!</v>
      </c>
      <c r="FK967" s="0" t="e">
        <f aca="false"/>
        <v>#NULL!</v>
      </c>
      <c r="FL967" s="0" t="e">
        <f aca="false"/>
        <v>#NULL!</v>
      </c>
      <c r="FM967" s="0" t="e">
        <f aca="false"/>
        <v>#NULL!</v>
      </c>
      <c r="FN967" s="0" t="e">
        <f aca="false"/>
        <v>#NULL!</v>
      </c>
      <c r="FO967" s="0" t="e">
        <f aca="false"/>
        <v>#NULL!</v>
      </c>
      <c r="FP967" s="0" t="e">
        <f aca="false"/>
        <v>#NULL!</v>
      </c>
      <c r="FQ967" s="0" t="e">
        <f aca="false"/>
        <v>#NULL!</v>
      </c>
      <c r="FR967" s="0" t="e">
        <f aca="false"/>
        <v>#NULL!</v>
      </c>
      <c r="FS967" s="0" t="e">
        <f aca="false"/>
        <v>#NULL!</v>
      </c>
      <c r="FT967" s="0" t="e">
        <f aca="false"/>
        <v>#NULL!</v>
      </c>
      <c r="FU967" s="0" t="e">
        <f aca="false"/>
        <v>#NULL!</v>
      </c>
      <c r="FV967" s="0" t="e">
        <f aca="false"/>
        <v>#NULL!</v>
      </c>
      <c r="FW967" s="0" t="e">
        <f aca="false"/>
        <v>#NULL!</v>
      </c>
      <c r="FX967" s="0" t="e">
        <f aca="false"/>
        <v>#NULL!</v>
      </c>
    </row>
    <row r="968" customFormat="false" ht="12.8" hidden="false" customHeight="false" outlineLevel="0" collapsed="false">
      <c r="A968" s="0" t="s">
        <v>180</v>
      </c>
      <c r="B968" s="0" t="s">
        <v>181</v>
      </c>
      <c r="C968" s="0" t="n">
        <v>750</v>
      </c>
      <c r="D968" s="0" t="n">
        <v>67</v>
      </c>
      <c r="E968" s="0" t="s">
        <v>205</v>
      </c>
      <c r="F968" s="0" t="s">
        <v>196</v>
      </c>
      <c r="G968" s="0" t="s">
        <v>4062</v>
      </c>
      <c r="H968" s="0" t="s">
        <v>4633</v>
      </c>
      <c r="I968" s="0" t="s">
        <v>182</v>
      </c>
      <c r="J968" s="0" t="s">
        <v>183</v>
      </c>
      <c r="K968" s="0" t="s">
        <v>182</v>
      </c>
      <c r="L968" s="0" t="s">
        <v>4634</v>
      </c>
      <c r="M968" s="0" t="s">
        <v>214</v>
      </c>
      <c r="N968" s="0" t="s">
        <v>4635</v>
      </c>
      <c r="O968" s="0" t="n">
        <v>0</v>
      </c>
      <c r="P968" s="0" t="s">
        <v>4636</v>
      </c>
      <c r="Q968" s="0" t="s">
        <v>4637</v>
      </c>
      <c r="R968" s="0" t="s">
        <v>189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v>0</v>
      </c>
      <c r="BJ968" s="0" t="n">
        <v>0</v>
      </c>
      <c r="BK968" s="0" t="n">
        <v>0</v>
      </c>
      <c r="BL968" s="0" t="n">
        <v>0</v>
      </c>
      <c r="BM968" s="0" t="n">
        <v>0</v>
      </c>
      <c r="BN968" s="0" t="n">
        <v>0</v>
      </c>
      <c r="BO968" s="0" t="n">
        <v>0</v>
      </c>
      <c r="BP968" s="0" t="n">
        <v>0</v>
      </c>
      <c r="BQ968" s="0" t="n">
        <v>0</v>
      </c>
      <c r="BR968" s="0" t="n">
        <v>0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  <c r="BX968" s="0" t="n">
        <v>0</v>
      </c>
      <c r="BY968" s="0" t="n">
        <v>0</v>
      </c>
      <c r="BZ968" s="0" t="n">
        <v>0</v>
      </c>
      <c r="CA968" s="0" t="n">
        <v>0</v>
      </c>
      <c r="CB968" s="0" t="n">
        <v>0</v>
      </c>
      <c r="CC968" s="0" t="n">
        <v>0</v>
      </c>
      <c r="CD968" s="0" t="n">
        <v>0</v>
      </c>
      <c r="CE968" s="0" t="n">
        <v>0</v>
      </c>
      <c r="CF968" s="0" t="n">
        <v>0</v>
      </c>
      <c r="CG968" s="0" t="n">
        <v>0</v>
      </c>
      <c r="CH968" s="0" t="n">
        <v>0</v>
      </c>
      <c r="CI968" s="0" t="n">
        <v>0</v>
      </c>
      <c r="CJ968" s="0" t="n">
        <v>0</v>
      </c>
      <c r="CK968" s="0" t="n">
        <v>0</v>
      </c>
      <c r="CL968" s="0" t="n">
        <v>0</v>
      </c>
      <c r="CM968" s="0" t="n">
        <v>0</v>
      </c>
      <c r="CN968" s="0" t="n">
        <v>0</v>
      </c>
      <c r="CO968" s="0" t="n">
        <v>0</v>
      </c>
      <c r="CP968" s="0" t="n">
        <v>0</v>
      </c>
      <c r="CQ968" s="0" t="n">
        <v>0</v>
      </c>
      <c r="CR968" s="0" t="n">
        <v>0</v>
      </c>
      <c r="CS968" s="0" t="n">
        <v>0</v>
      </c>
      <c r="CT968" s="0" t="n">
        <v>0</v>
      </c>
      <c r="CU968" s="0" t="n">
        <v>0</v>
      </c>
      <c r="CV968" s="0" t="n">
        <v>0</v>
      </c>
      <c r="CW968" s="0" t="n">
        <v>0</v>
      </c>
      <c r="CX968" s="0" t="n">
        <v>0</v>
      </c>
      <c r="CY968" s="0" t="n">
        <v>0</v>
      </c>
      <c r="CZ968" s="0" t="n">
        <v>0</v>
      </c>
      <c r="DA968" s="0" t="n">
        <v>0</v>
      </c>
      <c r="DB968" s="0" t="n">
        <v>0</v>
      </c>
      <c r="DC968" s="0" t="n">
        <v>0</v>
      </c>
      <c r="DD968" s="0" t="n">
        <v>0</v>
      </c>
      <c r="DE968" s="0" t="n">
        <v>0</v>
      </c>
      <c r="DF968" s="0" t="n">
        <v>0</v>
      </c>
      <c r="DG968" s="0" t="n">
        <v>0</v>
      </c>
      <c r="DH968" s="0" t="n">
        <v>0</v>
      </c>
      <c r="DI968" s="0" t="n">
        <v>0</v>
      </c>
      <c r="DJ968" s="0" t="n">
        <v>0</v>
      </c>
      <c r="DK968" s="0" t="n">
        <v>0</v>
      </c>
      <c r="DL968" s="0" t="n">
        <v>0</v>
      </c>
      <c r="DM968" s="0" t="n">
        <v>0</v>
      </c>
      <c r="DN968" s="0" t="n">
        <v>0</v>
      </c>
      <c r="DO968" s="0" t="n">
        <v>0</v>
      </c>
      <c r="DP968" s="0" t="n">
        <v>0</v>
      </c>
      <c r="DQ968" s="0" t="n">
        <v>0</v>
      </c>
      <c r="DR968" s="0" t="n">
        <v>0</v>
      </c>
      <c r="DS968" s="0" t="n">
        <v>0</v>
      </c>
      <c r="DT968" s="0" t="n">
        <v>0</v>
      </c>
      <c r="DU968" s="0" t="n">
        <v>0</v>
      </c>
      <c r="DV968" s="0" t="n">
        <v>0</v>
      </c>
      <c r="DW968" s="0" t="n">
        <v>0</v>
      </c>
      <c r="DX968" s="0" t="n">
        <v>0</v>
      </c>
      <c r="DY968" s="0" t="n">
        <v>0</v>
      </c>
      <c r="DZ968" s="0" t="n">
        <v>0</v>
      </c>
      <c r="EA968" s="0" t="n">
        <v>0</v>
      </c>
      <c r="EB968" s="0" t="n">
        <v>0</v>
      </c>
      <c r="EC968" s="0" t="n">
        <v>0</v>
      </c>
      <c r="ED968" s="0" t="n">
        <v>0</v>
      </c>
      <c r="EE968" s="0" t="n">
        <v>0</v>
      </c>
      <c r="EF968" s="0" t="n">
        <v>0</v>
      </c>
      <c r="EG968" s="0" t="n">
        <v>0</v>
      </c>
      <c r="EH968" s="0" t="n">
        <v>0</v>
      </c>
      <c r="EI968" s="0" t="n">
        <v>0</v>
      </c>
      <c r="EJ968" s="0" t="n">
        <v>0</v>
      </c>
      <c r="EK968" s="0" t="n">
        <v>0</v>
      </c>
      <c r="EL968" s="0" t="n">
        <v>0</v>
      </c>
      <c r="EM968" s="0" t="n">
        <v>0</v>
      </c>
      <c r="EN968" s="0" t="n">
        <v>0</v>
      </c>
      <c r="EO968" s="0" t="n">
        <v>0</v>
      </c>
      <c r="EP968" s="0" t="n">
        <v>0</v>
      </c>
      <c r="EQ968" s="0" t="n">
        <v>0</v>
      </c>
      <c r="ER968" s="0" t="n">
        <v>0</v>
      </c>
      <c r="ES968" s="0" t="n">
        <v>0</v>
      </c>
      <c r="ET968" s="0" t="n">
        <v>0</v>
      </c>
      <c r="EU968" s="0" t="n">
        <v>0</v>
      </c>
      <c r="EV968" s="0" t="n">
        <v>0</v>
      </c>
      <c r="EW968" s="0" t="n">
        <v>0</v>
      </c>
      <c r="EX968" s="0" t="n">
        <v>0</v>
      </c>
      <c r="EY968" s="0" t="n">
        <v>0</v>
      </c>
      <c r="EZ968" s="0" t="n">
        <v>0</v>
      </c>
      <c r="FA968" s="0" t="n">
        <v>0</v>
      </c>
      <c r="FB968" s="0" t="n">
        <v>0</v>
      </c>
      <c r="FC968" s="0" t="n">
        <v>0</v>
      </c>
      <c r="FD968" s="0" t="n">
        <v>0</v>
      </c>
      <c r="FE968" s="0" t="n">
        <v>0</v>
      </c>
      <c r="FF968" s="0" t="n">
        <v>0</v>
      </c>
      <c r="FG968" s="0" t="e">
        <f aca="false"/>
        <v>#NULL!</v>
      </c>
      <c r="FH968" s="0" t="e">
        <f aca="false"/>
        <v>#NULL!</v>
      </c>
      <c r="FI968" s="0" t="e">
        <f aca="false"/>
        <v>#NULL!</v>
      </c>
      <c r="FJ968" s="0" t="e">
        <f aca="false"/>
        <v>#NULL!</v>
      </c>
      <c r="FK968" s="0" t="e">
        <f aca="false"/>
        <v>#NULL!</v>
      </c>
      <c r="FL968" s="0" t="e">
        <f aca="false"/>
        <v>#NULL!</v>
      </c>
      <c r="FM968" s="0" t="e">
        <f aca="false"/>
        <v>#NULL!</v>
      </c>
      <c r="FN968" s="0" t="e">
        <f aca="false"/>
        <v>#NULL!</v>
      </c>
      <c r="FO968" s="0" t="e">
        <f aca="false"/>
        <v>#NULL!</v>
      </c>
      <c r="FP968" s="0" t="e">
        <f aca="false"/>
        <v>#NULL!</v>
      </c>
      <c r="FQ968" s="0" t="e">
        <f aca="false"/>
        <v>#NULL!</v>
      </c>
      <c r="FR968" s="0" t="e">
        <f aca="false"/>
        <v>#NULL!</v>
      </c>
      <c r="FS968" s="0" t="e">
        <f aca="false"/>
        <v>#NULL!</v>
      </c>
      <c r="FT968" s="0" t="e">
        <f aca="false"/>
        <v>#NULL!</v>
      </c>
      <c r="FU968" s="0" t="e">
        <f aca="false"/>
        <v>#NULL!</v>
      </c>
      <c r="FV968" s="0" t="e">
        <f aca="false"/>
        <v>#NULL!</v>
      </c>
      <c r="FW968" s="0" t="e">
        <f aca="false"/>
        <v>#NULL!</v>
      </c>
      <c r="FX968" s="0" t="e">
        <f aca="false"/>
        <v>#NULL!</v>
      </c>
    </row>
    <row r="969" customFormat="false" ht="12.8" hidden="false" customHeight="false" outlineLevel="0" collapsed="false">
      <c r="A969" s="0" t="s">
        <v>180</v>
      </c>
      <c r="B969" s="0" t="s">
        <v>181</v>
      </c>
      <c r="C969" s="0" t="n">
        <v>750</v>
      </c>
      <c r="D969" s="0" t="n">
        <v>67</v>
      </c>
      <c r="E969" s="0" t="s">
        <v>205</v>
      </c>
      <c r="F969" s="0" t="s">
        <v>196</v>
      </c>
      <c r="G969" s="0" t="s">
        <v>4062</v>
      </c>
      <c r="H969" s="0" t="s">
        <v>4638</v>
      </c>
      <c r="I969" s="0" t="s">
        <v>182</v>
      </c>
      <c r="J969" s="0" t="s">
        <v>183</v>
      </c>
      <c r="K969" s="0" t="s">
        <v>182</v>
      </c>
      <c r="L969" s="0" t="s">
        <v>4639</v>
      </c>
      <c r="M969" s="0" t="s">
        <v>214</v>
      </c>
      <c r="N969" s="0" t="s">
        <v>4640</v>
      </c>
      <c r="O969" s="0" t="n">
        <v>0</v>
      </c>
      <c r="P969" s="0" t="s">
        <v>4641</v>
      </c>
      <c r="Q969" s="0" t="s">
        <v>4642</v>
      </c>
      <c r="R969" s="0" t="s">
        <v>189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  <c r="BX969" s="0" t="n">
        <v>0</v>
      </c>
      <c r="BY969" s="0" t="n">
        <v>0</v>
      </c>
      <c r="BZ969" s="0" t="n">
        <v>0</v>
      </c>
      <c r="CA969" s="0" t="n">
        <v>0</v>
      </c>
      <c r="CB969" s="0" t="n">
        <v>0</v>
      </c>
      <c r="CC969" s="0" t="n">
        <v>0</v>
      </c>
      <c r="CD969" s="0" t="n">
        <v>0</v>
      </c>
      <c r="CE969" s="0" t="n">
        <v>0</v>
      </c>
      <c r="CF969" s="0" t="n">
        <v>0</v>
      </c>
      <c r="CG969" s="0" t="n">
        <v>0</v>
      </c>
      <c r="CH969" s="0" t="n">
        <v>0</v>
      </c>
      <c r="CI969" s="0" t="n">
        <v>0</v>
      </c>
      <c r="CJ969" s="0" t="n">
        <v>0</v>
      </c>
      <c r="CK969" s="0" t="n">
        <v>0</v>
      </c>
      <c r="CL969" s="0" t="n">
        <v>0</v>
      </c>
      <c r="CM969" s="0" t="n">
        <v>0</v>
      </c>
      <c r="CN969" s="0" t="n">
        <v>0</v>
      </c>
      <c r="CO969" s="0" t="n">
        <v>0</v>
      </c>
      <c r="CP969" s="0" t="n">
        <v>0</v>
      </c>
      <c r="CQ969" s="0" t="n">
        <v>0</v>
      </c>
      <c r="CR969" s="0" t="n">
        <v>0</v>
      </c>
      <c r="CS969" s="0" t="n">
        <v>0</v>
      </c>
      <c r="CT969" s="0" t="n">
        <v>0</v>
      </c>
      <c r="CU969" s="0" t="n">
        <v>0</v>
      </c>
      <c r="CV969" s="0" t="n">
        <v>0</v>
      </c>
      <c r="CW969" s="0" t="n">
        <v>0</v>
      </c>
      <c r="CX969" s="0" t="n">
        <v>0</v>
      </c>
      <c r="CY969" s="0" t="n">
        <v>0</v>
      </c>
      <c r="CZ969" s="0" t="n">
        <v>0</v>
      </c>
      <c r="DA969" s="0" t="n">
        <v>0</v>
      </c>
      <c r="DB969" s="0" t="n">
        <v>0</v>
      </c>
      <c r="DC969" s="0" t="n">
        <v>0</v>
      </c>
      <c r="DD969" s="0" t="n">
        <v>0</v>
      </c>
      <c r="DE969" s="0" t="n">
        <v>0</v>
      </c>
      <c r="DF969" s="0" t="n">
        <v>0</v>
      </c>
      <c r="DG969" s="0" t="n">
        <v>0</v>
      </c>
      <c r="DH969" s="0" t="n">
        <v>0</v>
      </c>
      <c r="DI969" s="0" t="n">
        <v>0</v>
      </c>
      <c r="DJ969" s="0" t="n">
        <v>0</v>
      </c>
      <c r="DK969" s="0" t="n">
        <v>0</v>
      </c>
      <c r="DL969" s="0" t="n">
        <v>0</v>
      </c>
      <c r="DM969" s="0" t="n">
        <v>0</v>
      </c>
      <c r="DN969" s="0" t="n">
        <v>0</v>
      </c>
      <c r="DO969" s="0" t="n">
        <v>0</v>
      </c>
      <c r="DP969" s="0" t="n">
        <v>0</v>
      </c>
      <c r="DQ969" s="0" t="n">
        <v>0</v>
      </c>
      <c r="DR969" s="0" t="n">
        <v>0</v>
      </c>
      <c r="DS969" s="0" t="n">
        <v>0</v>
      </c>
      <c r="DT969" s="0" t="n">
        <v>0</v>
      </c>
      <c r="DU969" s="0" t="n">
        <v>0</v>
      </c>
      <c r="DV969" s="0" t="n">
        <v>0</v>
      </c>
      <c r="DW969" s="0" t="n">
        <v>0</v>
      </c>
      <c r="DX969" s="0" t="n">
        <v>0</v>
      </c>
      <c r="DY969" s="0" t="n">
        <v>0</v>
      </c>
      <c r="DZ969" s="0" t="n">
        <v>0</v>
      </c>
      <c r="EA969" s="0" t="n">
        <v>0</v>
      </c>
      <c r="EB969" s="0" t="n">
        <v>0</v>
      </c>
      <c r="EC969" s="0" t="n">
        <v>0</v>
      </c>
      <c r="ED969" s="0" t="n">
        <v>0</v>
      </c>
      <c r="EE969" s="0" t="n">
        <v>0</v>
      </c>
      <c r="EF969" s="0" t="n">
        <v>0</v>
      </c>
      <c r="EG969" s="0" t="n">
        <v>0</v>
      </c>
      <c r="EH969" s="0" t="n">
        <v>0</v>
      </c>
      <c r="EI969" s="0" t="n">
        <v>0</v>
      </c>
      <c r="EJ969" s="0" t="n">
        <v>0</v>
      </c>
      <c r="EK969" s="0" t="n">
        <v>0</v>
      </c>
      <c r="EL969" s="0" t="n">
        <v>0</v>
      </c>
      <c r="EM969" s="0" t="n">
        <v>0</v>
      </c>
      <c r="EN969" s="0" t="n">
        <v>0</v>
      </c>
      <c r="EO969" s="0" t="n">
        <v>0</v>
      </c>
      <c r="EP969" s="0" t="n">
        <v>0</v>
      </c>
      <c r="EQ969" s="0" t="n">
        <v>0</v>
      </c>
      <c r="ER969" s="0" t="n">
        <v>0</v>
      </c>
      <c r="ES969" s="0" t="n">
        <v>0</v>
      </c>
      <c r="ET969" s="0" t="n">
        <v>0</v>
      </c>
      <c r="EU969" s="0" t="n">
        <v>0</v>
      </c>
      <c r="EV969" s="0" t="n">
        <v>0</v>
      </c>
      <c r="EW969" s="0" t="n">
        <v>0</v>
      </c>
      <c r="EX969" s="0" t="n">
        <v>0</v>
      </c>
      <c r="EY969" s="0" t="n">
        <v>0</v>
      </c>
      <c r="EZ969" s="0" t="n">
        <v>0</v>
      </c>
      <c r="FA969" s="0" t="n">
        <v>0</v>
      </c>
      <c r="FB969" s="0" t="n">
        <v>0</v>
      </c>
      <c r="FC969" s="0" t="n">
        <v>0</v>
      </c>
      <c r="FD969" s="0" t="n">
        <v>0</v>
      </c>
      <c r="FE969" s="0" t="n">
        <v>0</v>
      </c>
      <c r="FF969" s="0" t="n">
        <v>0</v>
      </c>
      <c r="FG969" s="0" t="e">
        <f aca="false"/>
        <v>#NULL!</v>
      </c>
      <c r="FH969" s="0" t="e">
        <f aca="false"/>
        <v>#NULL!</v>
      </c>
      <c r="FI969" s="0" t="e">
        <f aca="false"/>
        <v>#NULL!</v>
      </c>
      <c r="FJ969" s="0" t="e">
        <f aca="false"/>
        <v>#NULL!</v>
      </c>
      <c r="FK969" s="0" t="e">
        <f aca="false"/>
        <v>#NULL!</v>
      </c>
      <c r="FL969" s="0" t="e">
        <f aca="false"/>
        <v>#NULL!</v>
      </c>
      <c r="FM969" s="0" t="e">
        <f aca="false"/>
        <v>#NULL!</v>
      </c>
      <c r="FN969" s="0" t="e">
        <f aca="false"/>
        <v>#NULL!</v>
      </c>
      <c r="FO969" s="0" t="e">
        <f aca="false"/>
        <v>#NULL!</v>
      </c>
      <c r="FP969" s="0" t="e">
        <f aca="false"/>
        <v>#NULL!</v>
      </c>
      <c r="FQ969" s="0" t="e">
        <f aca="false"/>
        <v>#NULL!</v>
      </c>
      <c r="FR969" s="0" t="e">
        <f aca="false"/>
        <v>#NULL!</v>
      </c>
      <c r="FS969" s="0" t="e">
        <f aca="false"/>
        <v>#NULL!</v>
      </c>
      <c r="FT969" s="0" t="e">
        <f aca="false"/>
        <v>#NULL!</v>
      </c>
      <c r="FU969" s="0" t="e">
        <f aca="false"/>
        <v>#NULL!</v>
      </c>
      <c r="FV969" s="0" t="e">
        <f aca="false"/>
        <v>#NULL!</v>
      </c>
      <c r="FW969" s="0" t="e">
        <f aca="false"/>
        <v>#NULL!</v>
      </c>
      <c r="FX969" s="0" t="e">
        <f aca="false"/>
        <v>#NULL!</v>
      </c>
    </row>
    <row r="970" customFormat="false" ht="12.8" hidden="false" customHeight="false" outlineLevel="0" collapsed="false">
      <c r="A970" s="0" t="s">
        <v>180</v>
      </c>
      <c r="B970" s="0" t="s">
        <v>181</v>
      </c>
      <c r="C970" s="0" t="n">
        <v>750</v>
      </c>
      <c r="D970" s="0" t="n">
        <v>67</v>
      </c>
      <c r="E970" s="0" t="s">
        <v>205</v>
      </c>
      <c r="F970" s="0" t="s">
        <v>196</v>
      </c>
      <c r="G970" s="0" t="s">
        <v>4062</v>
      </c>
      <c r="H970" s="0" t="s">
        <v>4643</v>
      </c>
      <c r="I970" s="0" t="s">
        <v>182</v>
      </c>
      <c r="J970" s="0" t="s">
        <v>183</v>
      </c>
      <c r="K970" s="0" t="s">
        <v>182</v>
      </c>
      <c r="L970" s="0" t="s">
        <v>4644</v>
      </c>
      <c r="M970" s="0" t="s">
        <v>214</v>
      </c>
      <c r="N970" s="0" t="s">
        <v>4645</v>
      </c>
      <c r="O970" s="0" t="n">
        <v>0</v>
      </c>
      <c r="P970" s="0" t="s">
        <v>4646</v>
      </c>
      <c r="Q970" s="0" t="s">
        <v>4647</v>
      </c>
      <c r="R970" s="0" t="s">
        <v>189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  <c r="BX970" s="0" t="n">
        <v>0</v>
      </c>
      <c r="BY970" s="0" t="n">
        <v>0</v>
      </c>
      <c r="BZ970" s="0" t="n">
        <v>0</v>
      </c>
      <c r="CA970" s="0" t="n">
        <v>0</v>
      </c>
      <c r="CB970" s="0" t="n">
        <v>0</v>
      </c>
      <c r="CC970" s="0" t="n">
        <v>0</v>
      </c>
      <c r="CD970" s="0" t="n">
        <v>0</v>
      </c>
      <c r="CE970" s="0" t="n">
        <v>0</v>
      </c>
      <c r="CF970" s="0" t="n">
        <v>0</v>
      </c>
      <c r="CG970" s="0" t="n">
        <v>0</v>
      </c>
      <c r="CH970" s="0" t="n">
        <v>0</v>
      </c>
      <c r="CI970" s="0" t="n">
        <v>0</v>
      </c>
      <c r="CJ970" s="0" t="n">
        <v>0</v>
      </c>
      <c r="CK970" s="0" t="n">
        <v>0</v>
      </c>
      <c r="CL970" s="0" t="n">
        <v>0</v>
      </c>
      <c r="CM970" s="0" t="n">
        <v>0</v>
      </c>
      <c r="CN970" s="0" t="n">
        <v>0</v>
      </c>
      <c r="CO970" s="0" t="n">
        <v>0</v>
      </c>
      <c r="CP970" s="0" t="n">
        <v>0</v>
      </c>
      <c r="CQ970" s="0" t="n">
        <v>0</v>
      </c>
      <c r="CR970" s="0" t="n">
        <v>0</v>
      </c>
      <c r="CS970" s="0" t="n">
        <v>0</v>
      </c>
      <c r="CT970" s="0" t="n">
        <v>0</v>
      </c>
      <c r="CU970" s="0" t="n">
        <v>0</v>
      </c>
      <c r="CV970" s="0" t="n">
        <v>0</v>
      </c>
      <c r="CW970" s="0" t="n">
        <v>0</v>
      </c>
      <c r="CX970" s="0" t="n">
        <v>0</v>
      </c>
      <c r="CY970" s="0" t="n">
        <v>0</v>
      </c>
      <c r="CZ970" s="0" t="n">
        <v>0</v>
      </c>
      <c r="DA970" s="0" t="n">
        <v>0</v>
      </c>
      <c r="DB970" s="0" t="n">
        <v>0</v>
      </c>
      <c r="DC970" s="0" t="n">
        <v>0</v>
      </c>
      <c r="DD970" s="0" t="n">
        <v>0</v>
      </c>
      <c r="DE970" s="0" t="n">
        <v>0</v>
      </c>
      <c r="DF970" s="0" t="n">
        <v>0</v>
      </c>
      <c r="DG970" s="0" t="n">
        <v>0</v>
      </c>
      <c r="DH970" s="0" t="n">
        <v>0</v>
      </c>
      <c r="DI970" s="0" t="n">
        <v>0</v>
      </c>
      <c r="DJ970" s="0" t="n">
        <v>0</v>
      </c>
      <c r="DK970" s="0" t="n">
        <v>0</v>
      </c>
      <c r="DL970" s="0" t="n">
        <v>0</v>
      </c>
      <c r="DM970" s="0" t="n">
        <v>0</v>
      </c>
      <c r="DN970" s="0" t="n">
        <v>0</v>
      </c>
      <c r="DO970" s="0" t="n">
        <v>0</v>
      </c>
      <c r="DP970" s="0" t="n">
        <v>0</v>
      </c>
      <c r="DQ970" s="0" t="n">
        <v>0</v>
      </c>
      <c r="DR970" s="0" t="n">
        <v>0</v>
      </c>
      <c r="DS970" s="0" t="n">
        <v>0</v>
      </c>
      <c r="DT970" s="0" t="n">
        <v>0</v>
      </c>
      <c r="DU970" s="0" t="n">
        <v>0</v>
      </c>
      <c r="DV970" s="0" t="n">
        <v>0</v>
      </c>
      <c r="DW970" s="0" t="n">
        <v>0</v>
      </c>
      <c r="DX970" s="0" t="n">
        <v>0</v>
      </c>
      <c r="DY970" s="0" t="n">
        <v>0</v>
      </c>
      <c r="DZ970" s="0" t="n">
        <v>0</v>
      </c>
      <c r="EA970" s="0" t="n">
        <v>0</v>
      </c>
      <c r="EB970" s="0" t="n">
        <v>0</v>
      </c>
      <c r="EC970" s="0" t="n">
        <v>0</v>
      </c>
      <c r="ED970" s="0" t="n">
        <v>0</v>
      </c>
      <c r="EE970" s="0" t="n">
        <v>0</v>
      </c>
      <c r="EF970" s="0" t="n">
        <v>0</v>
      </c>
      <c r="EG970" s="0" t="n">
        <v>0</v>
      </c>
      <c r="EH970" s="0" t="n">
        <v>0</v>
      </c>
      <c r="EI970" s="0" t="n">
        <v>0</v>
      </c>
      <c r="EJ970" s="0" t="n">
        <v>0</v>
      </c>
      <c r="EK970" s="0" t="n">
        <v>0</v>
      </c>
      <c r="EL970" s="0" t="n">
        <v>0</v>
      </c>
      <c r="EM970" s="0" t="n">
        <v>0</v>
      </c>
      <c r="EN970" s="0" t="n">
        <v>0</v>
      </c>
      <c r="EO970" s="0" t="n">
        <v>0</v>
      </c>
      <c r="EP970" s="0" t="n">
        <v>0</v>
      </c>
      <c r="EQ970" s="0" t="n">
        <v>0</v>
      </c>
      <c r="ER970" s="0" t="n">
        <v>0</v>
      </c>
      <c r="ES970" s="0" t="n">
        <v>0</v>
      </c>
      <c r="ET970" s="0" t="n">
        <v>0</v>
      </c>
      <c r="EU970" s="0" t="n">
        <v>0</v>
      </c>
      <c r="EV970" s="0" t="n">
        <v>0</v>
      </c>
      <c r="EW970" s="0" t="n">
        <v>0</v>
      </c>
      <c r="EX970" s="0" t="n">
        <v>0</v>
      </c>
      <c r="EY970" s="0" t="n">
        <v>0</v>
      </c>
      <c r="EZ970" s="0" t="n">
        <v>0</v>
      </c>
      <c r="FA970" s="0" t="n">
        <v>0</v>
      </c>
      <c r="FB970" s="0" t="n">
        <v>0</v>
      </c>
      <c r="FC970" s="0" t="n">
        <v>0</v>
      </c>
      <c r="FD970" s="0" t="n">
        <v>0</v>
      </c>
      <c r="FE970" s="0" t="n">
        <v>0</v>
      </c>
      <c r="FF970" s="0" t="n">
        <v>0</v>
      </c>
      <c r="FG970" s="0" t="e">
        <f aca="false"/>
        <v>#NULL!</v>
      </c>
      <c r="FH970" s="0" t="e">
        <f aca="false"/>
        <v>#NULL!</v>
      </c>
      <c r="FI970" s="0" t="e">
        <f aca="false"/>
        <v>#NULL!</v>
      </c>
      <c r="FJ970" s="0" t="e">
        <f aca="false"/>
        <v>#NULL!</v>
      </c>
      <c r="FK970" s="0" t="e">
        <f aca="false"/>
        <v>#NULL!</v>
      </c>
      <c r="FL970" s="0" t="e">
        <f aca="false"/>
        <v>#NULL!</v>
      </c>
      <c r="FM970" s="0" t="e">
        <f aca="false"/>
        <v>#NULL!</v>
      </c>
      <c r="FN970" s="0" t="e">
        <f aca="false"/>
        <v>#NULL!</v>
      </c>
      <c r="FO970" s="0" t="e">
        <f aca="false"/>
        <v>#NULL!</v>
      </c>
      <c r="FP970" s="0" t="e">
        <f aca="false"/>
        <v>#NULL!</v>
      </c>
      <c r="FQ970" s="0" t="e">
        <f aca="false"/>
        <v>#NULL!</v>
      </c>
      <c r="FR970" s="0" t="e">
        <f aca="false"/>
        <v>#NULL!</v>
      </c>
      <c r="FS970" s="0" t="e">
        <f aca="false"/>
        <v>#NULL!</v>
      </c>
      <c r="FT970" s="0" t="e">
        <f aca="false"/>
        <v>#NULL!</v>
      </c>
      <c r="FU970" s="0" t="e">
        <f aca="false"/>
        <v>#NULL!</v>
      </c>
      <c r="FV970" s="0" t="e">
        <f aca="false"/>
        <v>#NULL!</v>
      </c>
      <c r="FW970" s="0" t="e">
        <f aca="false"/>
        <v>#NULL!</v>
      </c>
      <c r="FX970" s="0" t="e">
        <f aca="false"/>
        <v>#NULL!</v>
      </c>
    </row>
    <row r="971" customFormat="false" ht="12.8" hidden="false" customHeight="false" outlineLevel="0" collapsed="false">
      <c r="A971" s="0" t="s">
        <v>180</v>
      </c>
      <c r="B971" s="0" t="s">
        <v>181</v>
      </c>
      <c r="C971" s="0" t="n">
        <v>750</v>
      </c>
      <c r="D971" s="0" t="n">
        <v>67</v>
      </c>
      <c r="E971" s="0" t="s">
        <v>205</v>
      </c>
      <c r="F971" s="0" t="s">
        <v>196</v>
      </c>
      <c r="G971" s="0" t="s">
        <v>4062</v>
      </c>
      <c r="H971" s="0" t="s">
        <v>4648</v>
      </c>
      <c r="I971" s="0" t="s">
        <v>182</v>
      </c>
      <c r="J971" s="0" t="s">
        <v>183</v>
      </c>
      <c r="K971" s="0" t="s">
        <v>182</v>
      </c>
      <c r="L971" s="0" t="s">
        <v>4649</v>
      </c>
      <c r="M971" s="0" t="s">
        <v>214</v>
      </c>
      <c r="N971" s="0" t="s">
        <v>4650</v>
      </c>
      <c r="O971" s="0" t="n">
        <v>0</v>
      </c>
      <c r="P971" s="0" t="s">
        <v>4651</v>
      </c>
      <c r="Q971" s="0" t="s">
        <v>4652</v>
      </c>
      <c r="R971" s="0" t="s">
        <v>189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v>0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0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  <c r="BX971" s="0" t="n">
        <v>0</v>
      </c>
      <c r="BY971" s="0" t="n">
        <v>0</v>
      </c>
      <c r="BZ971" s="0" t="n">
        <v>0</v>
      </c>
      <c r="CA971" s="0" t="n">
        <v>0</v>
      </c>
      <c r="CB971" s="0" t="n">
        <v>0</v>
      </c>
      <c r="CC971" s="0" t="n">
        <v>0</v>
      </c>
      <c r="CD971" s="0" t="n">
        <v>0</v>
      </c>
      <c r="CE971" s="0" t="n">
        <v>0</v>
      </c>
      <c r="CF971" s="0" t="n">
        <v>0</v>
      </c>
      <c r="CG971" s="0" t="n">
        <v>0</v>
      </c>
      <c r="CH971" s="0" t="n">
        <v>0</v>
      </c>
      <c r="CI971" s="0" t="n">
        <v>0</v>
      </c>
      <c r="CJ971" s="0" t="n">
        <v>0</v>
      </c>
      <c r="CK971" s="0" t="n">
        <v>0</v>
      </c>
      <c r="CL971" s="0" t="n">
        <v>0</v>
      </c>
      <c r="CM971" s="0" t="n">
        <v>0</v>
      </c>
      <c r="CN971" s="0" t="n">
        <v>0</v>
      </c>
      <c r="CO971" s="0" t="n">
        <v>0</v>
      </c>
      <c r="CP971" s="0" t="n">
        <v>0</v>
      </c>
      <c r="CQ971" s="0" t="n">
        <v>0</v>
      </c>
      <c r="CR971" s="0" t="n">
        <v>0</v>
      </c>
      <c r="CS971" s="0" t="n">
        <v>0</v>
      </c>
      <c r="CT971" s="0" t="n">
        <v>0</v>
      </c>
      <c r="CU971" s="0" t="n">
        <v>0</v>
      </c>
      <c r="CV971" s="0" t="n">
        <v>0</v>
      </c>
      <c r="CW971" s="0" t="n">
        <v>0</v>
      </c>
      <c r="CX971" s="0" t="n">
        <v>0</v>
      </c>
      <c r="CY971" s="0" t="n">
        <v>0</v>
      </c>
      <c r="CZ971" s="0" t="n">
        <v>0</v>
      </c>
      <c r="DA971" s="0" t="n">
        <v>0</v>
      </c>
      <c r="DB971" s="0" t="n">
        <v>0</v>
      </c>
      <c r="DC971" s="0" t="n">
        <v>0</v>
      </c>
      <c r="DD971" s="0" t="n">
        <v>0</v>
      </c>
      <c r="DE971" s="0" t="n">
        <v>0</v>
      </c>
      <c r="DF971" s="0" t="n">
        <v>0</v>
      </c>
      <c r="DG971" s="0" t="n">
        <v>0</v>
      </c>
      <c r="DH971" s="0" t="n">
        <v>0</v>
      </c>
      <c r="DI971" s="0" t="n">
        <v>0</v>
      </c>
      <c r="DJ971" s="0" t="n">
        <v>0</v>
      </c>
      <c r="DK971" s="0" t="n">
        <v>0</v>
      </c>
      <c r="DL971" s="0" t="n">
        <v>0</v>
      </c>
      <c r="DM971" s="0" t="n">
        <v>0</v>
      </c>
      <c r="DN971" s="0" t="n">
        <v>0</v>
      </c>
      <c r="DO971" s="0" t="n">
        <v>0</v>
      </c>
      <c r="DP971" s="0" t="n">
        <v>0</v>
      </c>
      <c r="DQ971" s="0" t="n">
        <v>0</v>
      </c>
      <c r="DR971" s="0" t="n">
        <v>0</v>
      </c>
      <c r="DS971" s="0" t="n">
        <v>0</v>
      </c>
      <c r="DT971" s="0" t="n">
        <v>0</v>
      </c>
      <c r="DU971" s="0" t="n">
        <v>0</v>
      </c>
      <c r="DV971" s="0" t="n">
        <v>0</v>
      </c>
      <c r="DW971" s="0" t="n">
        <v>0</v>
      </c>
      <c r="DX971" s="0" t="n">
        <v>0</v>
      </c>
      <c r="DY971" s="0" t="n">
        <v>0</v>
      </c>
      <c r="DZ971" s="0" t="n">
        <v>0</v>
      </c>
      <c r="EA971" s="0" t="n">
        <v>0</v>
      </c>
      <c r="EB971" s="0" t="n">
        <v>0</v>
      </c>
      <c r="EC971" s="0" t="n">
        <v>0</v>
      </c>
      <c r="ED971" s="0" t="n">
        <v>0</v>
      </c>
      <c r="EE971" s="0" t="n">
        <v>0</v>
      </c>
      <c r="EF971" s="0" t="n">
        <v>0</v>
      </c>
      <c r="EG971" s="0" t="n">
        <v>0</v>
      </c>
      <c r="EH971" s="0" t="n">
        <v>0</v>
      </c>
      <c r="EI971" s="0" t="n">
        <v>0</v>
      </c>
      <c r="EJ971" s="0" t="n">
        <v>0</v>
      </c>
      <c r="EK971" s="0" t="n">
        <v>0</v>
      </c>
      <c r="EL971" s="0" t="n">
        <v>0</v>
      </c>
      <c r="EM971" s="0" t="n">
        <v>0</v>
      </c>
      <c r="EN971" s="0" t="n">
        <v>0</v>
      </c>
      <c r="EO971" s="0" t="n">
        <v>0</v>
      </c>
      <c r="EP971" s="0" t="n">
        <v>0</v>
      </c>
      <c r="EQ971" s="0" t="n">
        <v>0</v>
      </c>
      <c r="ER971" s="0" t="n">
        <v>0</v>
      </c>
      <c r="ES971" s="0" t="n">
        <v>0</v>
      </c>
      <c r="ET971" s="0" t="n">
        <v>0</v>
      </c>
      <c r="EU971" s="0" t="n">
        <v>0</v>
      </c>
      <c r="EV971" s="0" t="n">
        <v>0</v>
      </c>
      <c r="EW971" s="0" t="n">
        <v>0</v>
      </c>
      <c r="EX971" s="0" t="n">
        <v>0</v>
      </c>
      <c r="EY971" s="0" t="n">
        <v>0</v>
      </c>
      <c r="EZ971" s="0" t="n">
        <v>0</v>
      </c>
      <c r="FA971" s="0" t="n">
        <v>0</v>
      </c>
      <c r="FB971" s="0" t="n">
        <v>0</v>
      </c>
      <c r="FC971" s="0" t="n">
        <v>0</v>
      </c>
      <c r="FD971" s="0" t="n">
        <v>0</v>
      </c>
      <c r="FE971" s="0" t="n">
        <v>0</v>
      </c>
      <c r="FF971" s="0" t="n">
        <v>0</v>
      </c>
      <c r="FG971" s="0" t="e">
        <f aca="false"/>
        <v>#NULL!</v>
      </c>
      <c r="FH971" s="0" t="e">
        <f aca="false"/>
        <v>#NULL!</v>
      </c>
      <c r="FI971" s="0" t="e">
        <f aca="false"/>
        <v>#NULL!</v>
      </c>
      <c r="FJ971" s="0" t="e">
        <f aca="false"/>
        <v>#NULL!</v>
      </c>
      <c r="FK971" s="0" t="e">
        <f aca="false"/>
        <v>#NULL!</v>
      </c>
      <c r="FL971" s="0" t="e">
        <f aca="false"/>
        <v>#NULL!</v>
      </c>
      <c r="FM971" s="0" t="e">
        <f aca="false"/>
        <v>#NULL!</v>
      </c>
      <c r="FN971" s="0" t="e">
        <f aca="false"/>
        <v>#NULL!</v>
      </c>
      <c r="FO971" s="0" t="e">
        <f aca="false"/>
        <v>#NULL!</v>
      </c>
      <c r="FP971" s="0" t="e">
        <f aca="false"/>
        <v>#NULL!</v>
      </c>
      <c r="FQ971" s="0" t="e">
        <f aca="false"/>
        <v>#NULL!</v>
      </c>
      <c r="FR971" s="0" t="e">
        <f aca="false"/>
        <v>#NULL!</v>
      </c>
      <c r="FS971" s="0" t="e">
        <f aca="false"/>
        <v>#NULL!</v>
      </c>
      <c r="FT971" s="0" t="e">
        <f aca="false"/>
        <v>#NULL!</v>
      </c>
      <c r="FU971" s="0" t="e">
        <f aca="false"/>
        <v>#NULL!</v>
      </c>
      <c r="FV971" s="0" t="e">
        <f aca="false"/>
        <v>#NULL!</v>
      </c>
      <c r="FW971" s="0" t="e">
        <f aca="false"/>
        <v>#NULL!</v>
      </c>
      <c r="FX971" s="0" t="e">
        <f aca="false"/>
        <v>#NULL!</v>
      </c>
    </row>
    <row r="972" customFormat="false" ht="12.8" hidden="false" customHeight="false" outlineLevel="0" collapsed="false">
      <c r="A972" s="0" t="s">
        <v>180</v>
      </c>
      <c r="B972" s="0" t="s">
        <v>181</v>
      </c>
      <c r="C972" s="0" t="n">
        <v>750</v>
      </c>
      <c r="D972" s="0" t="n">
        <v>67</v>
      </c>
      <c r="E972" s="0" t="s">
        <v>205</v>
      </c>
      <c r="F972" s="0" t="s">
        <v>196</v>
      </c>
      <c r="G972" s="0" t="s">
        <v>4062</v>
      </c>
      <c r="H972" s="0" t="s">
        <v>4653</v>
      </c>
      <c r="I972" s="0" t="s">
        <v>182</v>
      </c>
      <c r="J972" s="0" t="s">
        <v>183</v>
      </c>
      <c r="K972" s="0" t="s">
        <v>182</v>
      </c>
      <c r="L972" s="0" t="s">
        <v>4654</v>
      </c>
      <c r="M972" s="0" t="s">
        <v>214</v>
      </c>
      <c r="N972" s="0" t="s">
        <v>4655</v>
      </c>
      <c r="O972" s="0" t="n">
        <v>0</v>
      </c>
      <c r="P972" s="0" t="s">
        <v>4656</v>
      </c>
      <c r="Q972" s="0" t="s">
        <v>4657</v>
      </c>
      <c r="R972" s="0" t="s">
        <v>189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0</v>
      </c>
      <c r="BP972" s="0" t="n">
        <v>0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  <c r="BX972" s="0" t="n">
        <v>0</v>
      </c>
      <c r="BY972" s="0" t="n">
        <v>0</v>
      </c>
      <c r="BZ972" s="0" t="n">
        <v>0</v>
      </c>
      <c r="CA972" s="0" t="n">
        <v>0</v>
      </c>
      <c r="CB972" s="0" t="n">
        <v>0</v>
      </c>
      <c r="CC972" s="0" t="n">
        <v>0</v>
      </c>
      <c r="CD972" s="0" t="n">
        <v>0</v>
      </c>
      <c r="CE972" s="0" t="n">
        <v>0</v>
      </c>
      <c r="CF972" s="0" t="n">
        <v>0</v>
      </c>
      <c r="CG972" s="0" t="n">
        <v>0</v>
      </c>
      <c r="CH972" s="0" t="n">
        <v>0</v>
      </c>
      <c r="CI972" s="0" t="n">
        <v>0</v>
      </c>
      <c r="CJ972" s="0" t="n">
        <v>0</v>
      </c>
      <c r="CK972" s="0" t="n">
        <v>0</v>
      </c>
      <c r="CL972" s="0" t="n">
        <v>0</v>
      </c>
      <c r="CM972" s="0" t="n">
        <v>0</v>
      </c>
      <c r="CN972" s="0" t="n">
        <v>0</v>
      </c>
      <c r="CO972" s="0" t="n">
        <v>0</v>
      </c>
      <c r="CP972" s="0" t="n">
        <v>0</v>
      </c>
      <c r="CQ972" s="0" t="n">
        <v>0</v>
      </c>
      <c r="CR972" s="0" t="n">
        <v>0</v>
      </c>
      <c r="CS972" s="0" t="n">
        <v>0</v>
      </c>
      <c r="CT972" s="0" t="n">
        <v>0</v>
      </c>
      <c r="CU972" s="0" t="n">
        <v>0</v>
      </c>
      <c r="CV972" s="0" t="n">
        <v>0</v>
      </c>
      <c r="CW972" s="0" t="n">
        <v>0</v>
      </c>
      <c r="CX972" s="0" t="n">
        <v>0</v>
      </c>
      <c r="CY972" s="0" t="n">
        <v>0</v>
      </c>
      <c r="CZ972" s="0" t="n">
        <v>0</v>
      </c>
      <c r="DA972" s="0" t="n">
        <v>0</v>
      </c>
      <c r="DB972" s="0" t="n">
        <v>0</v>
      </c>
      <c r="DC972" s="0" t="n">
        <v>0</v>
      </c>
      <c r="DD972" s="0" t="n">
        <v>0</v>
      </c>
      <c r="DE972" s="0" t="n">
        <v>0</v>
      </c>
      <c r="DF972" s="0" t="n">
        <v>0</v>
      </c>
      <c r="DG972" s="0" t="n">
        <v>0</v>
      </c>
      <c r="DH972" s="0" t="n">
        <v>0</v>
      </c>
      <c r="DI972" s="0" t="n">
        <v>0</v>
      </c>
      <c r="DJ972" s="0" t="n">
        <v>0</v>
      </c>
      <c r="DK972" s="0" t="n">
        <v>0</v>
      </c>
      <c r="DL972" s="0" t="n">
        <v>0</v>
      </c>
      <c r="DM972" s="0" t="n">
        <v>0</v>
      </c>
      <c r="DN972" s="0" t="n">
        <v>0</v>
      </c>
      <c r="DO972" s="0" t="n">
        <v>0</v>
      </c>
      <c r="DP972" s="0" t="n">
        <v>0</v>
      </c>
      <c r="DQ972" s="0" t="n">
        <v>0</v>
      </c>
      <c r="DR972" s="0" t="n">
        <v>0</v>
      </c>
      <c r="DS972" s="0" t="n">
        <v>0</v>
      </c>
      <c r="DT972" s="0" t="n">
        <v>0</v>
      </c>
      <c r="DU972" s="0" t="n">
        <v>0</v>
      </c>
      <c r="DV972" s="0" t="n">
        <v>0</v>
      </c>
      <c r="DW972" s="0" t="n">
        <v>0</v>
      </c>
      <c r="DX972" s="0" t="n">
        <v>0</v>
      </c>
      <c r="DY972" s="0" t="n">
        <v>0</v>
      </c>
      <c r="DZ972" s="0" t="n">
        <v>0</v>
      </c>
      <c r="EA972" s="0" t="n">
        <v>0</v>
      </c>
      <c r="EB972" s="0" t="n">
        <v>0</v>
      </c>
      <c r="EC972" s="0" t="n">
        <v>0</v>
      </c>
      <c r="ED972" s="0" t="n">
        <v>0</v>
      </c>
      <c r="EE972" s="0" t="n">
        <v>0</v>
      </c>
      <c r="EF972" s="0" t="n">
        <v>0</v>
      </c>
      <c r="EG972" s="0" t="n">
        <v>0</v>
      </c>
      <c r="EH972" s="0" t="n">
        <v>0</v>
      </c>
      <c r="EI972" s="0" t="n">
        <v>0</v>
      </c>
      <c r="EJ972" s="0" t="n">
        <v>0</v>
      </c>
      <c r="EK972" s="0" t="n">
        <v>0</v>
      </c>
      <c r="EL972" s="0" t="n">
        <v>0</v>
      </c>
      <c r="EM972" s="0" t="n">
        <v>0</v>
      </c>
      <c r="EN972" s="0" t="n">
        <v>0</v>
      </c>
      <c r="EO972" s="0" t="n">
        <v>0</v>
      </c>
      <c r="EP972" s="0" t="n">
        <v>0</v>
      </c>
      <c r="EQ972" s="0" t="n">
        <v>0</v>
      </c>
      <c r="ER972" s="0" t="n">
        <v>0</v>
      </c>
      <c r="ES972" s="0" t="n">
        <v>0</v>
      </c>
      <c r="ET972" s="0" t="n">
        <v>0</v>
      </c>
      <c r="EU972" s="0" t="n">
        <v>0</v>
      </c>
      <c r="EV972" s="0" t="n">
        <v>0</v>
      </c>
      <c r="EW972" s="0" t="n">
        <v>0</v>
      </c>
      <c r="EX972" s="0" t="n">
        <v>0</v>
      </c>
      <c r="EY972" s="0" t="n">
        <v>0</v>
      </c>
      <c r="EZ972" s="0" t="n">
        <v>0</v>
      </c>
      <c r="FA972" s="0" t="n">
        <v>0</v>
      </c>
      <c r="FB972" s="0" t="n">
        <v>0</v>
      </c>
      <c r="FC972" s="0" t="n">
        <v>0</v>
      </c>
      <c r="FD972" s="0" t="n">
        <v>0</v>
      </c>
      <c r="FE972" s="0" t="n">
        <v>0</v>
      </c>
      <c r="FF972" s="0" t="n">
        <v>0</v>
      </c>
      <c r="FG972" s="0" t="e">
        <f aca="false"/>
        <v>#NULL!</v>
      </c>
      <c r="FH972" s="0" t="e">
        <f aca="false"/>
        <v>#NULL!</v>
      </c>
      <c r="FI972" s="0" t="e">
        <f aca="false"/>
        <v>#NULL!</v>
      </c>
      <c r="FJ972" s="0" t="e">
        <f aca="false"/>
        <v>#NULL!</v>
      </c>
      <c r="FK972" s="0" t="e">
        <f aca="false"/>
        <v>#NULL!</v>
      </c>
      <c r="FL972" s="0" t="e">
        <f aca="false"/>
        <v>#NULL!</v>
      </c>
      <c r="FM972" s="0" t="e">
        <f aca="false"/>
        <v>#NULL!</v>
      </c>
      <c r="FN972" s="0" t="e">
        <f aca="false"/>
        <v>#NULL!</v>
      </c>
      <c r="FO972" s="0" t="e">
        <f aca="false"/>
        <v>#NULL!</v>
      </c>
      <c r="FP972" s="0" t="e">
        <f aca="false"/>
        <v>#NULL!</v>
      </c>
      <c r="FQ972" s="0" t="e">
        <f aca="false"/>
        <v>#NULL!</v>
      </c>
      <c r="FR972" s="0" t="e">
        <f aca="false"/>
        <v>#NULL!</v>
      </c>
      <c r="FS972" s="0" t="e">
        <f aca="false"/>
        <v>#NULL!</v>
      </c>
      <c r="FT972" s="0" t="e">
        <f aca="false"/>
        <v>#NULL!</v>
      </c>
      <c r="FU972" s="0" t="e">
        <f aca="false"/>
        <v>#NULL!</v>
      </c>
      <c r="FV972" s="0" t="e">
        <f aca="false"/>
        <v>#NULL!</v>
      </c>
      <c r="FW972" s="0" t="e">
        <f aca="false"/>
        <v>#NULL!</v>
      </c>
      <c r="FX972" s="0" t="e">
        <f aca="false"/>
        <v>#NULL!</v>
      </c>
    </row>
    <row r="973" customFormat="false" ht="12.8" hidden="false" customHeight="false" outlineLevel="0" collapsed="false">
      <c r="A973" s="0" t="s">
        <v>180</v>
      </c>
      <c r="B973" s="0" t="s">
        <v>181</v>
      </c>
      <c r="C973" s="0" t="n">
        <v>750</v>
      </c>
      <c r="D973" s="0" t="n">
        <v>67</v>
      </c>
      <c r="E973" s="0" t="s">
        <v>205</v>
      </c>
      <c r="F973" s="0" t="s">
        <v>196</v>
      </c>
      <c r="G973" s="0" t="s">
        <v>4062</v>
      </c>
      <c r="H973" s="0" t="s">
        <v>4658</v>
      </c>
      <c r="I973" s="0" t="s">
        <v>182</v>
      </c>
      <c r="J973" s="0" t="s">
        <v>183</v>
      </c>
      <c r="K973" s="0" t="s">
        <v>182</v>
      </c>
      <c r="L973" s="0" t="s">
        <v>4659</v>
      </c>
      <c r="M973" s="0" t="s">
        <v>214</v>
      </c>
      <c r="N973" s="0" t="s">
        <v>4660</v>
      </c>
      <c r="O973" s="0" t="n">
        <v>0</v>
      </c>
      <c r="P973" s="0" t="s">
        <v>4661</v>
      </c>
      <c r="Q973" s="0" t="s">
        <v>4662</v>
      </c>
      <c r="R973" s="0" t="s">
        <v>189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0</v>
      </c>
      <c r="BM973" s="0" t="n">
        <v>0</v>
      </c>
      <c r="BN973" s="0" t="n">
        <v>0</v>
      </c>
      <c r="BO973" s="0" t="n">
        <v>0</v>
      </c>
      <c r="BP973" s="0" t="n">
        <v>0</v>
      </c>
      <c r="BQ973" s="0" t="n">
        <v>0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  <c r="BX973" s="0" t="n">
        <v>0</v>
      </c>
      <c r="BY973" s="0" t="n">
        <v>0</v>
      </c>
      <c r="BZ973" s="0" t="n">
        <v>0</v>
      </c>
      <c r="CA973" s="0" t="n">
        <v>0</v>
      </c>
      <c r="CB973" s="0" t="n">
        <v>0</v>
      </c>
      <c r="CC973" s="0" t="n">
        <v>0</v>
      </c>
      <c r="CD973" s="0" t="n">
        <v>0</v>
      </c>
      <c r="CE973" s="0" t="n">
        <v>0</v>
      </c>
      <c r="CF973" s="0" t="n">
        <v>0</v>
      </c>
      <c r="CG973" s="0" t="n">
        <v>0</v>
      </c>
      <c r="CH973" s="0" t="n">
        <v>0</v>
      </c>
      <c r="CI973" s="0" t="n">
        <v>0</v>
      </c>
      <c r="CJ973" s="0" t="n">
        <v>0</v>
      </c>
      <c r="CK973" s="0" t="n">
        <v>0</v>
      </c>
      <c r="CL973" s="0" t="n">
        <v>0</v>
      </c>
      <c r="CM973" s="0" t="n">
        <v>0</v>
      </c>
      <c r="CN973" s="0" t="n">
        <v>0</v>
      </c>
      <c r="CO973" s="0" t="n">
        <v>0</v>
      </c>
      <c r="CP973" s="0" t="n">
        <v>0</v>
      </c>
      <c r="CQ973" s="0" t="n">
        <v>0</v>
      </c>
      <c r="CR973" s="0" t="n">
        <v>0</v>
      </c>
      <c r="CS973" s="0" t="n">
        <v>0</v>
      </c>
      <c r="CT973" s="0" t="n">
        <v>0</v>
      </c>
      <c r="CU973" s="0" t="n">
        <v>0</v>
      </c>
      <c r="CV973" s="0" t="n">
        <v>0</v>
      </c>
      <c r="CW973" s="0" t="n">
        <v>0</v>
      </c>
      <c r="CX973" s="0" t="n">
        <v>0</v>
      </c>
      <c r="CY973" s="0" t="n">
        <v>0</v>
      </c>
      <c r="CZ973" s="0" t="n">
        <v>0</v>
      </c>
      <c r="DA973" s="0" t="n">
        <v>0</v>
      </c>
      <c r="DB973" s="0" t="n">
        <v>0</v>
      </c>
      <c r="DC973" s="0" t="n">
        <v>0</v>
      </c>
      <c r="DD973" s="0" t="n">
        <v>0</v>
      </c>
      <c r="DE973" s="0" t="n">
        <v>0</v>
      </c>
      <c r="DF973" s="0" t="n">
        <v>0</v>
      </c>
      <c r="DG973" s="0" t="n">
        <v>0</v>
      </c>
      <c r="DH973" s="0" t="n">
        <v>0</v>
      </c>
      <c r="DI973" s="0" t="n">
        <v>0</v>
      </c>
      <c r="DJ973" s="0" t="n">
        <v>0</v>
      </c>
      <c r="DK973" s="0" t="n">
        <v>0</v>
      </c>
      <c r="DL973" s="0" t="n">
        <v>0</v>
      </c>
      <c r="DM973" s="0" t="n">
        <v>0</v>
      </c>
      <c r="DN973" s="0" t="n">
        <v>0</v>
      </c>
      <c r="DO973" s="0" t="n">
        <v>0</v>
      </c>
      <c r="DP973" s="0" t="n">
        <v>0</v>
      </c>
      <c r="DQ973" s="0" t="n">
        <v>0</v>
      </c>
      <c r="DR973" s="0" t="n">
        <v>0</v>
      </c>
      <c r="DS973" s="0" t="n">
        <v>0</v>
      </c>
      <c r="DT973" s="0" t="n">
        <v>0</v>
      </c>
      <c r="DU973" s="0" t="n">
        <v>0</v>
      </c>
      <c r="DV973" s="0" t="n">
        <v>0</v>
      </c>
      <c r="DW973" s="0" t="n">
        <v>0</v>
      </c>
      <c r="DX973" s="0" t="n">
        <v>0</v>
      </c>
      <c r="DY973" s="0" t="n">
        <v>0</v>
      </c>
      <c r="DZ973" s="0" t="n">
        <v>0</v>
      </c>
      <c r="EA973" s="0" t="n">
        <v>0</v>
      </c>
      <c r="EB973" s="0" t="n">
        <v>0</v>
      </c>
      <c r="EC973" s="0" t="n">
        <v>0</v>
      </c>
      <c r="ED973" s="0" t="n">
        <v>0</v>
      </c>
      <c r="EE973" s="0" t="n">
        <v>0</v>
      </c>
      <c r="EF973" s="0" t="n">
        <v>0</v>
      </c>
      <c r="EG973" s="0" t="n">
        <v>0</v>
      </c>
      <c r="EH973" s="0" t="n">
        <v>0</v>
      </c>
      <c r="EI973" s="0" t="n">
        <v>0</v>
      </c>
      <c r="EJ973" s="0" t="n">
        <v>0</v>
      </c>
      <c r="EK973" s="0" t="n">
        <v>0</v>
      </c>
      <c r="EL973" s="0" t="n">
        <v>0</v>
      </c>
      <c r="EM973" s="0" t="n">
        <v>0</v>
      </c>
      <c r="EN973" s="0" t="n">
        <v>0</v>
      </c>
      <c r="EO973" s="0" t="n">
        <v>0</v>
      </c>
      <c r="EP973" s="0" t="n">
        <v>0</v>
      </c>
      <c r="EQ973" s="0" t="n">
        <v>0</v>
      </c>
      <c r="ER973" s="0" t="n">
        <v>0</v>
      </c>
      <c r="ES973" s="0" t="n">
        <v>0</v>
      </c>
      <c r="ET973" s="0" t="n">
        <v>0</v>
      </c>
      <c r="EU973" s="0" t="n">
        <v>0</v>
      </c>
      <c r="EV973" s="0" t="n">
        <v>0</v>
      </c>
      <c r="EW973" s="0" t="n">
        <v>0</v>
      </c>
      <c r="EX973" s="0" t="n">
        <v>0</v>
      </c>
      <c r="EY973" s="0" t="n">
        <v>0</v>
      </c>
      <c r="EZ973" s="0" t="n">
        <v>0</v>
      </c>
      <c r="FA973" s="0" t="n">
        <v>0</v>
      </c>
      <c r="FB973" s="0" t="n">
        <v>0</v>
      </c>
      <c r="FC973" s="0" t="n">
        <v>0</v>
      </c>
      <c r="FD973" s="0" t="n">
        <v>0</v>
      </c>
      <c r="FE973" s="0" t="n">
        <v>0</v>
      </c>
      <c r="FF973" s="0" t="n">
        <v>0</v>
      </c>
      <c r="FG973" s="0" t="e">
        <f aca="false"/>
        <v>#NULL!</v>
      </c>
      <c r="FH973" s="0" t="e">
        <f aca="false"/>
        <v>#NULL!</v>
      </c>
      <c r="FI973" s="0" t="e">
        <f aca="false"/>
        <v>#NULL!</v>
      </c>
      <c r="FJ973" s="0" t="e">
        <f aca="false"/>
        <v>#NULL!</v>
      </c>
      <c r="FK973" s="0" t="e">
        <f aca="false"/>
        <v>#NULL!</v>
      </c>
      <c r="FL973" s="0" t="e">
        <f aca="false"/>
        <v>#NULL!</v>
      </c>
      <c r="FM973" s="0" t="e">
        <f aca="false"/>
        <v>#NULL!</v>
      </c>
      <c r="FN973" s="0" t="e">
        <f aca="false"/>
        <v>#NULL!</v>
      </c>
      <c r="FO973" s="0" t="e">
        <f aca="false"/>
        <v>#NULL!</v>
      </c>
      <c r="FP973" s="0" t="e">
        <f aca="false"/>
        <v>#NULL!</v>
      </c>
      <c r="FQ973" s="0" t="e">
        <f aca="false"/>
        <v>#NULL!</v>
      </c>
      <c r="FR973" s="0" t="e">
        <f aca="false"/>
        <v>#NULL!</v>
      </c>
      <c r="FS973" s="0" t="e">
        <f aca="false"/>
        <v>#NULL!</v>
      </c>
      <c r="FT973" s="0" t="e">
        <f aca="false"/>
        <v>#NULL!</v>
      </c>
      <c r="FU973" s="0" t="e">
        <f aca="false"/>
        <v>#NULL!</v>
      </c>
      <c r="FV973" s="0" t="e">
        <f aca="false"/>
        <v>#NULL!</v>
      </c>
      <c r="FW973" s="0" t="e">
        <f aca="false"/>
        <v>#NULL!</v>
      </c>
      <c r="FX973" s="0" t="e">
        <f aca="false"/>
        <v>#NULL!</v>
      </c>
    </row>
    <row r="974" customFormat="false" ht="12.8" hidden="false" customHeight="false" outlineLevel="0" collapsed="false">
      <c r="A974" s="0" t="s">
        <v>180</v>
      </c>
      <c r="B974" s="0" t="s">
        <v>181</v>
      </c>
      <c r="C974" s="0" t="n">
        <v>750</v>
      </c>
      <c r="D974" s="0" t="n">
        <v>67</v>
      </c>
      <c r="E974" s="0" t="s">
        <v>205</v>
      </c>
      <c r="F974" s="0" t="s">
        <v>196</v>
      </c>
      <c r="G974" s="0" t="s">
        <v>4062</v>
      </c>
      <c r="H974" s="0" t="s">
        <v>4663</v>
      </c>
      <c r="I974" s="0" t="s">
        <v>182</v>
      </c>
      <c r="J974" s="0" t="s">
        <v>183</v>
      </c>
      <c r="K974" s="0" t="s">
        <v>182</v>
      </c>
      <c r="L974" s="0" t="s">
        <v>4664</v>
      </c>
      <c r="M974" s="0" t="s">
        <v>214</v>
      </c>
      <c r="N974" s="0" t="s">
        <v>4665</v>
      </c>
      <c r="O974" s="0" t="n">
        <v>0</v>
      </c>
      <c r="P974" s="0" t="s">
        <v>4666</v>
      </c>
      <c r="Q974" s="0" t="s">
        <v>4667</v>
      </c>
      <c r="R974" s="0" t="s">
        <v>189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0</v>
      </c>
      <c r="BM974" s="0" t="n">
        <v>0</v>
      </c>
      <c r="BN974" s="0" t="n">
        <v>0</v>
      </c>
      <c r="BO974" s="0" t="n">
        <v>0</v>
      </c>
      <c r="BP974" s="0" t="n">
        <v>0</v>
      </c>
      <c r="BQ974" s="0" t="n">
        <v>0</v>
      </c>
      <c r="BR974" s="0" t="n">
        <v>0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  <c r="BX974" s="0" t="n">
        <v>0</v>
      </c>
      <c r="BY974" s="0" t="n">
        <v>0</v>
      </c>
      <c r="BZ974" s="0" t="n">
        <v>0</v>
      </c>
      <c r="CA974" s="0" t="n">
        <v>0</v>
      </c>
      <c r="CB974" s="0" t="n">
        <v>0</v>
      </c>
      <c r="CC974" s="0" t="n">
        <v>0</v>
      </c>
      <c r="CD974" s="0" t="n">
        <v>0</v>
      </c>
      <c r="CE974" s="0" t="n">
        <v>0</v>
      </c>
      <c r="CF974" s="0" t="n">
        <v>0</v>
      </c>
      <c r="CG974" s="0" t="n">
        <v>0</v>
      </c>
      <c r="CH974" s="0" t="n">
        <v>0</v>
      </c>
      <c r="CI974" s="0" t="n">
        <v>0</v>
      </c>
      <c r="CJ974" s="0" t="n">
        <v>0</v>
      </c>
      <c r="CK974" s="0" t="n">
        <v>0</v>
      </c>
      <c r="CL974" s="0" t="n">
        <v>0</v>
      </c>
      <c r="CM974" s="0" t="n">
        <v>0</v>
      </c>
      <c r="CN974" s="0" t="n">
        <v>0</v>
      </c>
      <c r="CO974" s="0" t="n">
        <v>0</v>
      </c>
      <c r="CP974" s="0" t="n">
        <v>0</v>
      </c>
      <c r="CQ974" s="0" t="n">
        <v>0</v>
      </c>
      <c r="CR974" s="0" t="n">
        <v>0</v>
      </c>
      <c r="CS974" s="0" t="n">
        <v>0</v>
      </c>
      <c r="CT974" s="0" t="n">
        <v>0</v>
      </c>
      <c r="CU974" s="0" t="n">
        <v>0</v>
      </c>
      <c r="CV974" s="0" t="n">
        <v>0</v>
      </c>
      <c r="CW974" s="0" t="n">
        <v>0</v>
      </c>
      <c r="CX974" s="0" t="n">
        <v>0</v>
      </c>
      <c r="CY974" s="0" t="n">
        <v>0</v>
      </c>
      <c r="CZ974" s="0" t="n">
        <v>0</v>
      </c>
      <c r="DA974" s="0" t="n">
        <v>0</v>
      </c>
      <c r="DB974" s="0" t="n">
        <v>0</v>
      </c>
      <c r="DC974" s="0" t="n">
        <v>0</v>
      </c>
      <c r="DD974" s="0" t="n">
        <v>0</v>
      </c>
      <c r="DE974" s="0" t="n">
        <v>0</v>
      </c>
      <c r="DF974" s="0" t="n">
        <v>0</v>
      </c>
      <c r="DG974" s="0" t="n">
        <v>0</v>
      </c>
      <c r="DH974" s="0" t="n">
        <v>0</v>
      </c>
      <c r="DI974" s="0" t="n">
        <v>0</v>
      </c>
      <c r="DJ974" s="0" t="n">
        <v>0</v>
      </c>
      <c r="DK974" s="0" t="n">
        <v>0</v>
      </c>
      <c r="DL974" s="0" t="n">
        <v>0</v>
      </c>
      <c r="DM974" s="0" t="n">
        <v>0</v>
      </c>
      <c r="DN974" s="0" t="n">
        <v>0</v>
      </c>
      <c r="DO974" s="0" t="n">
        <v>0</v>
      </c>
      <c r="DP974" s="0" t="n">
        <v>0</v>
      </c>
      <c r="DQ974" s="0" t="n">
        <v>0</v>
      </c>
      <c r="DR974" s="0" t="n">
        <v>0</v>
      </c>
      <c r="DS974" s="0" t="n">
        <v>0</v>
      </c>
      <c r="DT974" s="0" t="n">
        <v>0</v>
      </c>
      <c r="DU974" s="0" t="n">
        <v>0</v>
      </c>
      <c r="DV974" s="0" t="n">
        <v>0</v>
      </c>
      <c r="DW974" s="0" t="n">
        <v>0</v>
      </c>
      <c r="DX974" s="0" t="n">
        <v>0</v>
      </c>
      <c r="DY974" s="0" t="n">
        <v>0</v>
      </c>
      <c r="DZ974" s="0" t="n">
        <v>0</v>
      </c>
      <c r="EA974" s="0" t="n">
        <v>0</v>
      </c>
      <c r="EB974" s="0" t="n">
        <v>0</v>
      </c>
      <c r="EC974" s="0" t="n">
        <v>0</v>
      </c>
      <c r="ED974" s="0" t="n">
        <v>0</v>
      </c>
      <c r="EE974" s="0" t="n">
        <v>0</v>
      </c>
      <c r="EF974" s="0" t="n">
        <v>0</v>
      </c>
      <c r="EG974" s="0" t="n">
        <v>0</v>
      </c>
      <c r="EH974" s="0" t="n">
        <v>0</v>
      </c>
      <c r="EI974" s="0" t="n">
        <v>0</v>
      </c>
      <c r="EJ974" s="0" t="n">
        <v>0</v>
      </c>
      <c r="EK974" s="0" t="n">
        <v>0</v>
      </c>
      <c r="EL974" s="0" t="n">
        <v>0</v>
      </c>
      <c r="EM974" s="0" t="n">
        <v>0</v>
      </c>
      <c r="EN974" s="0" t="n">
        <v>0</v>
      </c>
      <c r="EO974" s="0" t="n">
        <v>0</v>
      </c>
      <c r="EP974" s="0" t="n">
        <v>0</v>
      </c>
      <c r="EQ974" s="0" t="n">
        <v>0</v>
      </c>
      <c r="ER974" s="0" t="n">
        <v>0</v>
      </c>
      <c r="ES974" s="0" t="n">
        <v>0</v>
      </c>
      <c r="ET974" s="0" t="n">
        <v>0</v>
      </c>
      <c r="EU974" s="0" t="n">
        <v>0</v>
      </c>
      <c r="EV974" s="0" t="n">
        <v>0</v>
      </c>
      <c r="EW974" s="0" t="n">
        <v>0</v>
      </c>
      <c r="EX974" s="0" t="n">
        <v>0</v>
      </c>
      <c r="EY974" s="0" t="n">
        <v>0</v>
      </c>
      <c r="EZ974" s="0" t="n">
        <v>0</v>
      </c>
      <c r="FA974" s="0" t="n">
        <v>0</v>
      </c>
      <c r="FB974" s="0" t="n">
        <v>0</v>
      </c>
      <c r="FC974" s="0" t="n">
        <v>0</v>
      </c>
      <c r="FD974" s="0" t="n">
        <v>0</v>
      </c>
      <c r="FE974" s="0" t="n">
        <v>0</v>
      </c>
      <c r="FF974" s="0" t="n">
        <v>0</v>
      </c>
      <c r="FG974" s="0" t="e">
        <f aca="false"/>
        <v>#NULL!</v>
      </c>
      <c r="FH974" s="0" t="e">
        <f aca="false"/>
        <v>#NULL!</v>
      </c>
      <c r="FI974" s="0" t="e">
        <f aca="false"/>
        <v>#NULL!</v>
      </c>
      <c r="FJ974" s="0" t="e">
        <f aca="false"/>
        <v>#NULL!</v>
      </c>
      <c r="FK974" s="0" t="e">
        <f aca="false"/>
        <v>#NULL!</v>
      </c>
      <c r="FL974" s="0" t="e">
        <f aca="false"/>
        <v>#NULL!</v>
      </c>
      <c r="FM974" s="0" t="e">
        <f aca="false"/>
        <v>#NULL!</v>
      </c>
      <c r="FN974" s="0" t="e">
        <f aca="false"/>
        <v>#NULL!</v>
      </c>
      <c r="FO974" s="0" t="e">
        <f aca="false"/>
        <v>#NULL!</v>
      </c>
      <c r="FP974" s="0" t="e">
        <f aca="false"/>
        <v>#NULL!</v>
      </c>
      <c r="FQ974" s="0" t="e">
        <f aca="false"/>
        <v>#NULL!</v>
      </c>
      <c r="FR974" s="0" t="e">
        <f aca="false"/>
        <v>#NULL!</v>
      </c>
      <c r="FS974" s="0" t="e">
        <f aca="false"/>
        <v>#NULL!</v>
      </c>
      <c r="FT974" s="0" t="e">
        <f aca="false"/>
        <v>#NULL!</v>
      </c>
      <c r="FU974" s="0" t="e">
        <f aca="false"/>
        <v>#NULL!</v>
      </c>
      <c r="FV974" s="0" t="e">
        <f aca="false"/>
        <v>#NULL!</v>
      </c>
      <c r="FW974" s="0" t="e">
        <f aca="false"/>
        <v>#NULL!</v>
      </c>
      <c r="FX974" s="0" t="e">
        <f aca="false"/>
        <v>#NULL!</v>
      </c>
    </row>
    <row r="975" customFormat="false" ht="12.8" hidden="false" customHeight="false" outlineLevel="0" collapsed="false">
      <c r="A975" s="0" t="s">
        <v>180</v>
      </c>
      <c r="B975" s="0" t="s">
        <v>181</v>
      </c>
      <c r="C975" s="0" t="n">
        <v>750</v>
      </c>
      <c r="D975" s="0" t="n">
        <v>67</v>
      </c>
      <c r="E975" s="0" t="s">
        <v>205</v>
      </c>
      <c r="F975" s="0" t="s">
        <v>196</v>
      </c>
      <c r="G975" s="0" t="s">
        <v>4062</v>
      </c>
      <c r="H975" s="0" t="s">
        <v>4668</v>
      </c>
      <c r="I975" s="0" t="s">
        <v>182</v>
      </c>
      <c r="J975" s="0" t="s">
        <v>183</v>
      </c>
      <c r="K975" s="0" t="s">
        <v>182</v>
      </c>
      <c r="L975" s="0" t="s">
        <v>4669</v>
      </c>
      <c r="M975" s="0" t="s">
        <v>214</v>
      </c>
      <c r="N975" s="0" t="s">
        <v>4670</v>
      </c>
      <c r="O975" s="0" t="n">
        <v>0</v>
      </c>
      <c r="P975" s="0" t="s">
        <v>4671</v>
      </c>
      <c r="Q975" s="0" t="s">
        <v>4672</v>
      </c>
      <c r="R975" s="0" t="s">
        <v>189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0</v>
      </c>
      <c r="BM975" s="0" t="n">
        <v>0</v>
      </c>
      <c r="BN975" s="0" t="n">
        <v>0</v>
      </c>
      <c r="BO975" s="0" t="n">
        <v>0</v>
      </c>
      <c r="BP975" s="0" t="n">
        <v>0</v>
      </c>
      <c r="BQ975" s="0" t="n">
        <v>0</v>
      </c>
      <c r="BR975" s="0" t="n">
        <v>0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  <c r="BX975" s="0" t="n">
        <v>0</v>
      </c>
      <c r="BY975" s="0" t="n">
        <v>0</v>
      </c>
      <c r="BZ975" s="0" t="n">
        <v>0</v>
      </c>
      <c r="CA975" s="0" t="n">
        <v>0</v>
      </c>
      <c r="CB975" s="0" t="n">
        <v>0</v>
      </c>
      <c r="CC975" s="0" t="n">
        <v>0</v>
      </c>
      <c r="CD975" s="0" t="n">
        <v>0</v>
      </c>
      <c r="CE975" s="0" t="n">
        <v>0</v>
      </c>
      <c r="CF975" s="0" t="n">
        <v>0</v>
      </c>
      <c r="CG975" s="0" t="n">
        <v>0</v>
      </c>
      <c r="CH975" s="0" t="n">
        <v>0</v>
      </c>
      <c r="CI975" s="0" t="n">
        <v>0</v>
      </c>
      <c r="CJ975" s="0" t="n">
        <v>0</v>
      </c>
      <c r="CK975" s="0" t="n">
        <v>0</v>
      </c>
      <c r="CL975" s="0" t="n">
        <v>0</v>
      </c>
      <c r="CM975" s="0" t="n">
        <v>0</v>
      </c>
      <c r="CN975" s="0" t="n">
        <v>0</v>
      </c>
      <c r="CO975" s="0" t="n">
        <v>0</v>
      </c>
      <c r="CP975" s="0" t="n">
        <v>0</v>
      </c>
      <c r="CQ975" s="0" t="n">
        <v>0</v>
      </c>
      <c r="CR975" s="0" t="n">
        <v>0</v>
      </c>
      <c r="CS975" s="0" t="n">
        <v>0</v>
      </c>
      <c r="CT975" s="0" t="n">
        <v>0</v>
      </c>
      <c r="CU975" s="0" t="n">
        <v>0</v>
      </c>
      <c r="CV975" s="0" t="n">
        <v>0</v>
      </c>
      <c r="CW975" s="0" t="n">
        <v>0</v>
      </c>
      <c r="CX975" s="0" t="n">
        <v>0</v>
      </c>
      <c r="CY975" s="0" t="n">
        <v>0</v>
      </c>
      <c r="CZ975" s="0" t="n">
        <v>0</v>
      </c>
      <c r="DA975" s="0" t="n">
        <v>0</v>
      </c>
      <c r="DB975" s="0" t="n">
        <v>0</v>
      </c>
      <c r="DC975" s="0" t="n">
        <v>0</v>
      </c>
      <c r="DD975" s="0" t="n">
        <v>0</v>
      </c>
      <c r="DE975" s="0" t="n">
        <v>0</v>
      </c>
      <c r="DF975" s="0" t="n">
        <v>0</v>
      </c>
      <c r="DG975" s="0" t="n">
        <v>0</v>
      </c>
      <c r="DH975" s="0" t="n">
        <v>0</v>
      </c>
      <c r="DI975" s="0" t="n">
        <v>0</v>
      </c>
      <c r="DJ975" s="0" t="n">
        <v>0</v>
      </c>
      <c r="DK975" s="0" t="n">
        <v>0</v>
      </c>
      <c r="DL975" s="0" t="n">
        <v>0</v>
      </c>
      <c r="DM975" s="0" t="n">
        <v>0</v>
      </c>
      <c r="DN975" s="0" t="n">
        <v>0</v>
      </c>
      <c r="DO975" s="0" t="n">
        <v>0</v>
      </c>
      <c r="DP975" s="0" t="n">
        <v>0</v>
      </c>
      <c r="DQ975" s="0" t="n">
        <v>0</v>
      </c>
      <c r="DR975" s="0" t="n">
        <v>0</v>
      </c>
      <c r="DS975" s="0" t="n">
        <v>0</v>
      </c>
      <c r="DT975" s="0" t="n">
        <v>0</v>
      </c>
      <c r="DU975" s="0" t="n">
        <v>0</v>
      </c>
      <c r="DV975" s="0" t="n">
        <v>0</v>
      </c>
      <c r="DW975" s="0" t="n">
        <v>0</v>
      </c>
      <c r="DX975" s="0" t="n">
        <v>0</v>
      </c>
      <c r="DY975" s="0" t="n">
        <v>0</v>
      </c>
      <c r="DZ975" s="0" t="n">
        <v>0</v>
      </c>
      <c r="EA975" s="0" t="n">
        <v>0</v>
      </c>
      <c r="EB975" s="0" t="n">
        <v>0</v>
      </c>
      <c r="EC975" s="0" t="n">
        <v>0</v>
      </c>
      <c r="ED975" s="0" t="n">
        <v>0</v>
      </c>
      <c r="EE975" s="0" t="n">
        <v>0</v>
      </c>
      <c r="EF975" s="0" t="n">
        <v>0</v>
      </c>
      <c r="EG975" s="0" t="n">
        <v>0</v>
      </c>
      <c r="EH975" s="0" t="n">
        <v>0</v>
      </c>
      <c r="EI975" s="0" t="n">
        <v>0</v>
      </c>
      <c r="EJ975" s="0" t="n">
        <v>0</v>
      </c>
      <c r="EK975" s="0" t="n">
        <v>0</v>
      </c>
      <c r="EL975" s="0" t="n">
        <v>0</v>
      </c>
      <c r="EM975" s="0" t="n">
        <v>0</v>
      </c>
      <c r="EN975" s="0" t="n">
        <v>0</v>
      </c>
      <c r="EO975" s="0" t="n">
        <v>0</v>
      </c>
      <c r="EP975" s="0" t="n">
        <v>0</v>
      </c>
      <c r="EQ975" s="0" t="n">
        <v>0</v>
      </c>
      <c r="ER975" s="0" t="n">
        <v>0</v>
      </c>
      <c r="ES975" s="0" t="n">
        <v>0</v>
      </c>
      <c r="ET975" s="0" t="n">
        <v>0</v>
      </c>
      <c r="EU975" s="0" t="n">
        <v>0</v>
      </c>
      <c r="EV975" s="0" t="n">
        <v>0</v>
      </c>
      <c r="EW975" s="0" t="n">
        <v>0</v>
      </c>
      <c r="EX975" s="0" t="n">
        <v>0</v>
      </c>
      <c r="EY975" s="0" t="n">
        <v>0</v>
      </c>
      <c r="EZ975" s="0" t="n">
        <v>0</v>
      </c>
      <c r="FA975" s="0" t="n">
        <v>0</v>
      </c>
      <c r="FB975" s="0" t="n">
        <v>0</v>
      </c>
      <c r="FC975" s="0" t="n">
        <v>0</v>
      </c>
      <c r="FD975" s="0" t="n">
        <v>0</v>
      </c>
      <c r="FE975" s="0" t="n">
        <v>0</v>
      </c>
      <c r="FF975" s="0" t="n">
        <v>0</v>
      </c>
      <c r="FG975" s="0" t="e">
        <f aca="false"/>
        <v>#NULL!</v>
      </c>
      <c r="FH975" s="0" t="e">
        <f aca="false"/>
        <v>#NULL!</v>
      </c>
      <c r="FI975" s="0" t="e">
        <f aca="false"/>
        <v>#NULL!</v>
      </c>
      <c r="FJ975" s="0" t="e">
        <f aca="false"/>
        <v>#NULL!</v>
      </c>
      <c r="FK975" s="0" t="e">
        <f aca="false"/>
        <v>#NULL!</v>
      </c>
      <c r="FL975" s="0" t="e">
        <f aca="false"/>
        <v>#NULL!</v>
      </c>
      <c r="FM975" s="0" t="e">
        <f aca="false"/>
        <v>#NULL!</v>
      </c>
      <c r="FN975" s="0" t="e">
        <f aca="false"/>
        <v>#NULL!</v>
      </c>
      <c r="FO975" s="0" t="e">
        <f aca="false"/>
        <v>#NULL!</v>
      </c>
      <c r="FP975" s="0" t="e">
        <f aca="false"/>
        <v>#NULL!</v>
      </c>
      <c r="FQ975" s="0" t="e">
        <f aca="false"/>
        <v>#NULL!</v>
      </c>
      <c r="FR975" s="0" t="e">
        <f aca="false"/>
        <v>#NULL!</v>
      </c>
      <c r="FS975" s="0" t="e">
        <f aca="false"/>
        <v>#NULL!</v>
      </c>
      <c r="FT975" s="0" t="e">
        <f aca="false"/>
        <v>#NULL!</v>
      </c>
      <c r="FU975" s="0" t="e">
        <f aca="false"/>
        <v>#NULL!</v>
      </c>
      <c r="FV975" s="0" t="e">
        <f aca="false"/>
        <v>#NULL!</v>
      </c>
      <c r="FW975" s="0" t="e">
        <f aca="false"/>
        <v>#NULL!</v>
      </c>
      <c r="FX975" s="0" t="e">
        <f aca="false"/>
        <v>#NULL!</v>
      </c>
    </row>
    <row r="976" customFormat="false" ht="12.8" hidden="false" customHeight="false" outlineLevel="0" collapsed="false">
      <c r="A976" s="0" t="s">
        <v>180</v>
      </c>
      <c r="B976" s="0" t="s">
        <v>181</v>
      </c>
      <c r="C976" s="0" t="n">
        <v>750</v>
      </c>
      <c r="D976" s="0" t="n">
        <v>67</v>
      </c>
      <c r="E976" s="0" t="s">
        <v>205</v>
      </c>
      <c r="F976" s="0" t="s">
        <v>196</v>
      </c>
      <c r="G976" s="0" t="s">
        <v>4062</v>
      </c>
      <c r="H976" s="0" t="s">
        <v>4673</v>
      </c>
      <c r="I976" s="0" t="s">
        <v>182</v>
      </c>
      <c r="J976" s="0" t="s">
        <v>183</v>
      </c>
      <c r="K976" s="0" t="s">
        <v>182</v>
      </c>
      <c r="L976" s="0" t="s">
        <v>4674</v>
      </c>
      <c r="M976" s="0" t="s">
        <v>214</v>
      </c>
      <c r="N976" s="0" t="s">
        <v>4675</v>
      </c>
      <c r="O976" s="0" t="n">
        <v>0</v>
      </c>
      <c r="P976" s="0" t="s">
        <v>4676</v>
      </c>
      <c r="Q976" s="0" t="s">
        <v>4677</v>
      </c>
      <c r="R976" s="0" t="s">
        <v>189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  <c r="BX976" s="0" t="n">
        <v>0</v>
      </c>
      <c r="BY976" s="0" t="n">
        <v>0</v>
      </c>
      <c r="BZ976" s="0" t="n">
        <v>0</v>
      </c>
      <c r="CA976" s="0" t="n">
        <v>0</v>
      </c>
      <c r="CB976" s="0" t="n">
        <v>0</v>
      </c>
      <c r="CC976" s="0" t="n">
        <v>0</v>
      </c>
      <c r="CD976" s="0" t="n">
        <v>0</v>
      </c>
      <c r="CE976" s="0" t="n">
        <v>0</v>
      </c>
      <c r="CF976" s="0" t="n">
        <v>0</v>
      </c>
      <c r="CG976" s="0" t="n">
        <v>0</v>
      </c>
      <c r="CH976" s="0" t="n">
        <v>0</v>
      </c>
      <c r="CI976" s="0" t="n">
        <v>0</v>
      </c>
      <c r="CJ976" s="0" t="n">
        <v>0</v>
      </c>
      <c r="CK976" s="0" t="n">
        <v>0</v>
      </c>
      <c r="CL976" s="0" t="n">
        <v>0</v>
      </c>
      <c r="CM976" s="0" t="n">
        <v>0</v>
      </c>
      <c r="CN976" s="0" t="n">
        <v>0</v>
      </c>
      <c r="CO976" s="0" t="n">
        <v>0</v>
      </c>
      <c r="CP976" s="0" t="n">
        <v>0</v>
      </c>
      <c r="CQ976" s="0" t="n">
        <v>0</v>
      </c>
      <c r="CR976" s="0" t="n">
        <v>0</v>
      </c>
      <c r="CS976" s="0" t="n">
        <v>0</v>
      </c>
      <c r="CT976" s="0" t="n">
        <v>0</v>
      </c>
      <c r="CU976" s="0" t="n">
        <v>0</v>
      </c>
      <c r="CV976" s="0" t="n">
        <v>0</v>
      </c>
      <c r="CW976" s="0" t="n">
        <v>0</v>
      </c>
      <c r="CX976" s="0" t="n">
        <v>0</v>
      </c>
      <c r="CY976" s="0" t="n">
        <v>0</v>
      </c>
      <c r="CZ976" s="0" t="n">
        <v>0</v>
      </c>
      <c r="DA976" s="0" t="n">
        <v>0</v>
      </c>
      <c r="DB976" s="0" t="n">
        <v>0</v>
      </c>
      <c r="DC976" s="0" t="n">
        <v>0</v>
      </c>
      <c r="DD976" s="0" t="n">
        <v>0</v>
      </c>
      <c r="DE976" s="0" t="n">
        <v>0</v>
      </c>
      <c r="DF976" s="0" t="n">
        <v>0</v>
      </c>
      <c r="DG976" s="0" t="n">
        <v>0</v>
      </c>
      <c r="DH976" s="0" t="n">
        <v>0</v>
      </c>
      <c r="DI976" s="0" t="n">
        <v>0</v>
      </c>
      <c r="DJ976" s="0" t="n">
        <v>0</v>
      </c>
      <c r="DK976" s="0" t="n">
        <v>0</v>
      </c>
      <c r="DL976" s="0" t="n">
        <v>0</v>
      </c>
      <c r="DM976" s="0" t="n">
        <v>0</v>
      </c>
      <c r="DN976" s="0" t="n">
        <v>0</v>
      </c>
      <c r="DO976" s="0" t="n">
        <v>0</v>
      </c>
      <c r="DP976" s="0" t="n">
        <v>0</v>
      </c>
      <c r="DQ976" s="0" t="n">
        <v>0</v>
      </c>
      <c r="DR976" s="0" t="n">
        <v>0</v>
      </c>
      <c r="DS976" s="0" t="n">
        <v>0</v>
      </c>
      <c r="DT976" s="0" t="n">
        <v>0</v>
      </c>
      <c r="DU976" s="0" t="n">
        <v>0</v>
      </c>
      <c r="DV976" s="0" t="n">
        <v>0</v>
      </c>
      <c r="DW976" s="0" t="n">
        <v>0</v>
      </c>
      <c r="DX976" s="0" t="n">
        <v>0</v>
      </c>
      <c r="DY976" s="0" t="n">
        <v>0</v>
      </c>
      <c r="DZ976" s="0" t="n">
        <v>0</v>
      </c>
      <c r="EA976" s="0" t="n">
        <v>0</v>
      </c>
      <c r="EB976" s="0" t="n">
        <v>0</v>
      </c>
      <c r="EC976" s="0" t="n">
        <v>0</v>
      </c>
      <c r="ED976" s="0" t="n">
        <v>0</v>
      </c>
      <c r="EE976" s="0" t="n">
        <v>0</v>
      </c>
      <c r="EF976" s="0" t="n">
        <v>0</v>
      </c>
      <c r="EG976" s="0" t="n">
        <v>0</v>
      </c>
      <c r="EH976" s="0" t="n">
        <v>0</v>
      </c>
      <c r="EI976" s="0" t="n">
        <v>0</v>
      </c>
      <c r="EJ976" s="0" t="n">
        <v>0</v>
      </c>
      <c r="EK976" s="0" t="n">
        <v>0</v>
      </c>
      <c r="EL976" s="0" t="n">
        <v>0</v>
      </c>
      <c r="EM976" s="0" t="n">
        <v>0</v>
      </c>
      <c r="EN976" s="0" t="n">
        <v>0</v>
      </c>
      <c r="EO976" s="0" t="n">
        <v>0</v>
      </c>
      <c r="EP976" s="0" t="n">
        <v>0</v>
      </c>
      <c r="EQ976" s="0" t="n">
        <v>0</v>
      </c>
      <c r="ER976" s="0" t="n">
        <v>0</v>
      </c>
      <c r="ES976" s="0" t="n">
        <v>0</v>
      </c>
      <c r="ET976" s="0" t="n">
        <v>0</v>
      </c>
      <c r="EU976" s="0" t="n">
        <v>0</v>
      </c>
      <c r="EV976" s="0" t="n">
        <v>0</v>
      </c>
      <c r="EW976" s="0" t="n">
        <v>0</v>
      </c>
      <c r="EX976" s="0" t="n">
        <v>0</v>
      </c>
      <c r="EY976" s="0" t="n">
        <v>0</v>
      </c>
      <c r="EZ976" s="0" t="n">
        <v>0</v>
      </c>
      <c r="FA976" s="0" t="n">
        <v>0</v>
      </c>
      <c r="FB976" s="0" t="n">
        <v>0</v>
      </c>
      <c r="FC976" s="0" t="n">
        <v>0</v>
      </c>
      <c r="FD976" s="0" t="n">
        <v>0</v>
      </c>
      <c r="FE976" s="0" t="n">
        <v>0</v>
      </c>
      <c r="FF976" s="0" t="n">
        <v>0</v>
      </c>
      <c r="FG976" s="0" t="e">
        <f aca="false"/>
        <v>#NULL!</v>
      </c>
      <c r="FH976" s="0" t="e">
        <f aca="false"/>
        <v>#NULL!</v>
      </c>
      <c r="FI976" s="0" t="e">
        <f aca="false"/>
        <v>#NULL!</v>
      </c>
      <c r="FJ976" s="0" t="e">
        <f aca="false"/>
        <v>#NULL!</v>
      </c>
      <c r="FK976" s="0" t="e">
        <f aca="false"/>
        <v>#NULL!</v>
      </c>
      <c r="FL976" s="0" t="e">
        <f aca="false"/>
        <v>#NULL!</v>
      </c>
      <c r="FM976" s="0" t="e">
        <f aca="false"/>
        <v>#NULL!</v>
      </c>
      <c r="FN976" s="0" t="e">
        <f aca="false"/>
        <v>#NULL!</v>
      </c>
      <c r="FO976" s="0" t="e">
        <f aca="false"/>
        <v>#NULL!</v>
      </c>
      <c r="FP976" s="0" t="e">
        <f aca="false"/>
        <v>#NULL!</v>
      </c>
      <c r="FQ976" s="0" t="e">
        <f aca="false"/>
        <v>#NULL!</v>
      </c>
      <c r="FR976" s="0" t="e">
        <f aca="false"/>
        <v>#NULL!</v>
      </c>
      <c r="FS976" s="0" t="e">
        <f aca="false"/>
        <v>#NULL!</v>
      </c>
      <c r="FT976" s="0" t="e">
        <f aca="false"/>
        <v>#NULL!</v>
      </c>
      <c r="FU976" s="0" t="e">
        <f aca="false"/>
        <v>#NULL!</v>
      </c>
      <c r="FV976" s="0" t="e">
        <f aca="false"/>
        <v>#NULL!</v>
      </c>
      <c r="FW976" s="0" t="e">
        <f aca="false"/>
        <v>#NULL!</v>
      </c>
      <c r="FX976" s="0" t="e">
        <f aca="false"/>
        <v>#NULL!</v>
      </c>
    </row>
    <row r="977" customFormat="false" ht="12.8" hidden="false" customHeight="false" outlineLevel="0" collapsed="false">
      <c r="A977" s="0" t="s">
        <v>180</v>
      </c>
      <c r="B977" s="0" t="s">
        <v>181</v>
      </c>
      <c r="C977" s="0" t="n">
        <v>750</v>
      </c>
      <c r="D977" s="0" t="n">
        <v>67</v>
      </c>
      <c r="E977" s="0" t="s">
        <v>205</v>
      </c>
      <c r="F977" s="0" t="s">
        <v>196</v>
      </c>
      <c r="G977" s="0" t="s">
        <v>4062</v>
      </c>
      <c r="H977" s="0" t="s">
        <v>4678</v>
      </c>
      <c r="I977" s="0" t="s">
        <v>182</v>
      </c>
      <c r="J977" s="0" t="s">
        <v>183</v>
      </c>
      <c r="K977" s="0" t="s">
        <v>182</v>
      </c>
      <c r="L977" s="0" t="s">
        <v>4679</v>
      </c>
      <c r="M977" s="0" t="s">
        <v>214</v>
      </c>
      <c r="N977" s="0" t="s">
        <v>4680</v>
      </c>
      <c r="O977" s="0" t="n">
        <v>0</v>
      </c>
      <c r="P977" s="0" t="s">
        <v>4681</v>
      </c>
      <c r="Q977" s="0" t="s">
        <v>4682</v>
      </c>
      <c r="R977" s="0" t="s">
        <v>189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0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  <c r="BX977" s="0" t="n">
        <v>0</v>
      </c>
      <c r="BY977" s="0" t="n">
        <v>0</v>
      </c>
      <c r="BZ977" s="0" t="n">
        <v>0</v>
      </c>
      <c r="CA977" s="0" t="n">
        <v>0</v>
      </c>
      <c r="CB977" s="0" t="n">
        <v>0</v>
      </c>
      <c r="CC977" s="0" t="n">
        <v>0</v>
      </c>
      <c r="CD977" s="0" t="n">
        <v>0</v>
      </c>
      <c r="CE977" s="0" t="n">
        <v>0</v>
      </c>
      <c r="CF977" s="0" t="n">
        <v>0</v>
      </c>
      <c r="CG977" s="0" t="n">
        <v>0</v>
      </c>
      <c r="CH977" s="0" t="n">
        <v>0</v>
      </c>
      <c r="CI977" s="0" t="n">
        <v>0</v>
      </c>
      <c r="CJ977" s="0" t="n">
        <v>0</v>
      </c>
      <c r="CK977" s="0" t="n">
        <v>0</v>
      </c>
      <c r="CL977" s="0" t="n">
        <v>0</v>
      </c>
      <c r="CM977" s="0" t="n">
        <v>0</v>
      </c>
      <c r="CN977" s="0" t="n">
        <v>0</v>
      </c>
      <c r="CO977" s="0" t="n">
        <v>0</v>
      </c>
      <c r="CP977" s="0" t="n">
        <v>0</v>
      </c>
      <c r="CQ977" s="0" t="n">
        <v>0</v>
      </c>
      <c r="CR977" s="0" t="n">
        <v>0</v>
      </c>
      <c r="CS977" s="0" t="n">
        <v>0</v>
      </c>
      <c r="CT977" s="0" t="n">
        <v>0</v>
      </c>
      <c r="CU977" s="0" t="n">
        <v>0</v>
      </c>
      <c r="CV977" s="0" t="n">
        <v>0</v>
      </c>
      <c r="CW977" s="0" t="n">
        <v>0</v>
      </c>
      <c r="CX977" s="0" t="n">
        <v>0</v>
      </c>
      <c r="CY977" s="0" t="n">
        <v>0</v>
      </c>
      <c r="CZ977" s="0" t="n">
        <v>0</v>
      </c>
      <c r="DA977" s="0" t="n">
        <v>0</v>
      </c>
      <c r="DB977" s="0" t="n">
        <v>0</v>
      </c>
      <c r="DC977" s="0" t="n">
        <v>0</v>
      </c>
      <c r="DD977" s="0" t="n">
        <v>0</v>
      </c>
      <c r="DE977" s="0" t="n">
        <v>0</v>
      </c>
      <c r="DF977" s="0" t="n">
        <v>0</v>
      </c>
      <c r="DG977" s="0" t="n">
        <v>0</v>
      </c>
      <c r="DH977" s="0" t="n">
        <v>0</v>
      </c>
      <c r="DI977" s="0" t="n">
        <v>0</v>
      </c>
      <c r="DJ977" s="0" t="n">
        <v>0</v>
      </c>
      <c r="DK977" s="0" t="n">
        <v>0</v>
      </c>
      <c r="DL977" s="0" t="n">
        <v>0</v>
      </c>
      <c r="DM977" s="0" t="n">
        <v>0</v>
      </c>
      <c r="DN977" s="0" t="n">
        <v>0</v>
      </c>
      <c r="DO977" s="0" t="n">
        <v>0</v>
      </c>
      <c r="DP977" s="0" t="n">
        <v>0</v>
      </c>
      <c r="DQ977" s="0" t="n">
        <v>0</v>
      </c>
      <c r="DR977" s="0" t="n">
        <v>0</v>
      </c>
      <c r="DS977" s="0" t="n">
        <v>0</v>
      </c>
      <c r="DT977" s="0" t="n">
        <v>0</v>
      </c>
      <c r="DU977" s="0" t="n">
        <v>0</v>
      </c>
      <c r="DV977" s="0" t="n">
        <v>0</v>
      </c>
      <c r="DW977" s="0" t="n">
        <v>0</v>
      </c>
      <c r="DX977" s="0" t="n">
        <v>0</v>
      </c>
      <c r="DY977" s="0" t="n">
        <v>0</v>
      </c>
      <c r="DZ977" s="0" t="n">
        <v>0</v>
      </c>
      <c r="EA977" s="0" t="n">
        <v>0</v>
      </c>
      <c r="EB977" s="0" t="n">
        <v>0</v>
      </c>
      <c r="EC977" s="0" t="n">
        <v>0</v>
      </c>
      <c r="ED977" s="0" t="n">
        <v>0</v>
      </c>
      <c r="EE977" s="0" t="n">
        <v>0</v>
      </c>
      <c r="EF977" s="0" t="n">
        <v>0</v>
      </c>
      <c r="EG977" s="0" t="n">
        <v>0</v>
      </c>
      <c r="EH977" s="0" t="n">
        <v>0</v>
      </c>
      <c r="EI977" s="0" t="n">
        <v>0</v>
      </c>
      <c r="EJ977" s="0" t="n">
        <v>0</v>
      </c>
      <c r="EK977" s="0" t="n">
        <v>0</v>
      </c>
      <c r="EL977" s="0" t="n">
        <v>0</v>
      </c>
      <c r="EM977" s="0" t="n">
        <v>0</v>
      </c>
      <c r="EN977" s="0" t="n">
        <v>0</v>
      </c>
      <c r="EO977" s="0" t="n">
        <v>0</v>
      </c>
      <c r="EP977" s="0" t="n">
        <v>0</v>
      </c>
      <c r="EQ977" s="0" t="n">
        <v>0</v>
      </c>
      <c r="ER977" s="0" t="n">
        <v>0</v>
      </c>
      <c r="ES977" s="0" t="n">
        <v>0</v>
      </c>
      <c r="ET977" s="0" t="n">
        <v>0</v>
      </c>
      <c r="EU977" s="0" t="n">
        <v>0</v>
      </c>
      <c r="EV977" s="0" t="n">
        <v>0</v>
      </c>
      <c r="EW977" s="0" t="n">
        <v>0</v>
      </c>
      <c r="EX977" s="0" t="n">
        <v>0</v>
      </c>
      <c r="EY977" s="0" t="n">
        <v>0</v>
      </c>
      <c r="EZ977" s="0" t="n">
        <v>0</v>
      </c>
      <c r="FA977" s="0" t="n">
        <v>0</v>
      </c>
      <c r="FB977" s="0" t="n">
        <v>0</v>
      </c>
      <c r="FC977" s="0" t="n">
        <v>0</v>
      </c>
      <c r="FD977" s="0" t="n">
        <v>0</v>
      </c>
      <c r="FE977" s="0" t="n">
        <v>0</v>
      </c>
      <c r="FF977" s="0" t="n">
        <v>0</v>
      </c>
      <c r="FG977" s="0" t="e">
        <f aca="false"/>
        <v>#NULL!</v>
      </c>
      <c r="FH977" s="0" t="e">
        <f aca="false"/>
        <v>#NULL!</v>
      </c>
      <c r="FI977" s="0" t="e">
        <f aca="false"/>
        <v>#NULL!</v>
      </c>
      <c r="FJ977" s="0" t="e">
        <f aca="false"/>
        <v>#NULL!</v>
      </c>
      <c r="FK977" s="0" t="e">
        <f aca="false"/>
        <v>#NULL!</v>
      </c>
      <c r="FL977" s="0" t="e">
        <f aca="false"/>
        <v>#NULL!</v>
      </c>
      <c r="FM977" s="0" t="e">
        <f aca="false"/>
        <v>#NULL!</v>
      </c>
      <c r="FN977" s="0" t="e">
        <f aca="false"/>
        <v>#NULL!</v>
      </c>
      <c r="FO977" s="0" t="e">
        <f aca="false"/>
        <v>#NULL!</v>
      </c>
      <c r="FP977" s="0" t="e">
        <f aca="false"/>
        <v>#NULL!</v>
      </c>
      <c r="FQ977" s="0" t="e">
        <f aca="false"/>
        <v>#NULL!</v>
      </c>
      <c r="FR977" s="0" t="e">
        <f aca="false"/>
        <v>#NULL!</v>
      </c>
      <c r="FS977" s="0" t="e">
        <f aca="false"/>
        <v>#NULL!</v>
      </c>
      <c r="FT977" s="0" t="e">
        <f aca="false"/>
        <v>#NULL!</v>
      </c>
      <c r="FU977" s="0" t="e">
        <f aca="false"/>
        <v>#NULL!</v>
      </c>
      <c r="FV977" s="0" t="e">
        <f aca="false"/>
        <v>#NULL!</v>
      </c>
      <c r="FW977" s="0" t="e">
        <f aca="false"/>
        <v>#NULL!</v>
      </c>
      <c r="FX977" s="0" t="e">
        <f aca="false"/>
        <v>#NULL!</v>
      </c>
    </row>
    <row r="978" customFormat="false" ht="12.8" hidden="false" customHeight="false" outlineLevel="0" collapsed="false">
      <c r="A978" s="0" t="s">
        <v>180</v>
      </c>
      <c r="B978" s="0" t="s">
        <v>181</v>
      </c>
      <c r="C978" s="0" t="n">
        <v>750</v>
      </c>
      <c r="D978" s="0" t="n">
        <v>67</v>
      </c>
      <c r="E978" s="0" t="s">
        <v>205</v>
      </c>
      <c r="F978" s="0" t="s">
        <v>196</v>
      </c>
      <c r="G978" s="0" t="s">
        <v>4062</v>
      </c>
      <c r="H978" s="0" t="s">
        <v>4683</v>
      </c>
      <c r="I978" s="0" t="s">
        <v>182</v>
      </c>
      <c r="J978" s="0" t="s">
        <v>183</v>
      </c>
      <c r="K978" s="0" t="s">
        <v>182</v>
      </c>
      <c r="L978" s="0" t="s">
        <v>4684</v>
      </c>
      <c r="M978" s="0" t="s">
        <v>4685</v>
      </c>
      <c r="N978" s="0" t="s">
        <v>4686</v>
      </c>
      <c r="O978" s="0" t="n">
        <v>0</v>
      </c>
      <c r="P978" s="0" t="s">
        <v>4687</v>
      </c>
      <c r="Q978" s="0" t="s">
        <v>4688</v>
      </c>
      <c r="R978" s="0" t="s">
        <v>189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v>0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  <c r="BX978" s="0" t="n">
        <v>0</v>
      </c>
      <c r="BY978" s="0" t="n">
        <v>0</v>
      </c>
      <c r="BZ978" s="0" t="n">
        <v>0</v>
      </c>
      <c r="CA978" s="0" t="n">
        <v>0</v>
      </c>
      <c r="CB978" s="0" t="n">
        <v>0</v>
      </c>
      <c r="CC978" s="0" t="n">
        <v>0</v>
      </c>
      <c r="CD978" s="0" t="n">
        <v>0</v>
      </c>
      <c r="CE978" s="0" t="n">
        <v>0</v>
      </c>
      <c r="CF978" s="0" t="n">
        <v>0</v>
      </c>
      <c r="CG978" s="0" t="n">
        <v>0</v>
      </c>
      <c r="CH978" s="0" t="n">
        <v>0</v>
      </c>
      <c r="CI978" s="0" t="n">
        <v>0</v>
      </c>
      <c r="CJ978" s="0" t="n">
        <v>0</v>
      </c>
      <c r="CK978" s="0" t="n">
        <v>0</v>
      </c>
      <c r="CL978" s="0" t="n">
        <v>0</v>
      </c>
      <c r="CM978" s="0" t="n">
        <v>0</v>
      </c>
      <c r="CN978" s="0" t="n">
        <v>0</v>
      </c>
      <c r="CO978" s="0" t="n">
        <v>0</v>
      </c>
      <c r="CP978" s="0" t="n">
        <v>0</v>
      </c>
      <c r="CQ978" s="0" t="n">
        <v>0</v>
      </c>
      <c r="CR978" s="0" t="n">
        <v>0</v>
      </c>
      <c r="CS978" s="0" t="n">
        <v>0</v>
      </c>
      <c r="CT978" s="0" t="n">
        <v>0</v>
      </c>
      <c r="CU978" s="0" t="n">
        <v>0</v>
      </c>
      <c r="CV978" s="0" t="n">
        <v>0</v>
      </c>
      <c r="CW978" s="0" t="n">
        <v>0</v>
      </c>
      <c r="CX978" s="0" t="n">
        <v>0</v>
      </c>
      <c r="CY978" s="0" t="n">
        <v>0</v>
      </c>
      <c r="CZ978" s="0" t="n">
        <v>0</v>
      </c>
      <c r="DA978" s="0" t="n">
        <v>0</v>
      </c>
      <c r="DB978" s="0" t="n">
        <v>0</v>
      </c>
      <c r="DC978" s="0" t="n">
        <v>0</v>
      </c>
      <c r="DD978" s="0" t="n">
        <v>0</v>
      </c>
      <c r="DE978" s="0" t="n">
        <v>0</v>
      </c>
      <c r="DF978" s="0" t="n">
        <v>0</v>
      </c>
      <c r="DG978" s="0" t="n">
        <v>0</v>
      </c>
      <c r="DH978" s="0" t="n">
        <v>0</v>
      </c>
      <c r="DI978" s="0" t="n">
        <v>0</v>
      </c>
      <c r="DJ978" s="0" t="n">
        <v>0</v>
      </c>
      <c r="DK978" s="0" t="n">
        <v>0</v>
      </c>
      <c r="DL978" s="0" t="n">
        <v>0</v>
      </c>
      <c r="DM978" s="0" t="n">
        <v>0</v>
      </c>
      <c r="DN978" s="0" t="n">
        <v>0</v>
      </c>
      <c r="DO978" s="0" t="n">
        <v>0</v>
      </c>
      <c r="DP978" s="0" t="n">
        <v>0</v>
      </c>
      <c r="DQ978" s="0" t="n">
        <v>0</v>
      </c>
      <c r="DR978" s="0" t="n">
        <v>0</v>
      </c>
      <c r="DS978" s="0" t="n">
        <v>0</v>
      </c>
      <c r="DT978" s="0" t="n">
        <v>0</v>
      </c>
      <c r="DU978" s="0" t="n">
        <v>0</v>
      </c>
      <c r="DV978" s="0" t="n">
        <v>0</v>
      </c>
      <c r="DW978" s="0" t="n">
        <v>0</v>
      </c>
      <c r="DX978" s="0" t="n">
        <v>0</v>
      </c>
      <c r="DY978" s="0" t="n">
        <v>0</v>
      </c>
      <c r="DZ978" s="0" t="n">
        <v>0</v>
      </c>
      <c r="EA978" s="0" t="n">
        <v>0</v>
      </c>
      <c r="EB978" s="0" t="n">
        <v>0</v>
      </c>
      <c r="EC978" s="0" t="n">
        <v>0</v>
      </c>
      <c r="ED978" s="0" t="n">
        <v>0</v>
      </c>
      <c r="EE978" s="0" t="n">
        <v>0</v>
      </c>
      <c r="EF978" s="0" t="n">
        <v>0</v>
      </c>
      <c r="EG978" s="0" t="n">
        <v>0</v>
      </c>
      <c r="EH978" s="0" t="n">
        <v>0</v>
      </c>
      <c r="EI978" s="0" t="n">
        <v>0</v>
      </c>
      <c r="EJ978" s="0" t="n">
        <v>0</v>
      </c>
      <c r="EK978" s="0" t="n">
        <v>0</v>
      </c>
      <c r="EL978" s="0" t="n">
        <v>0</v>
      </c>
      <c r="EM978" s="0" t="n">
        <v>0</v>
      </c>
      <c r="EN978" s="0" t="n">
        <v>0</v>
      </c>
      <c r="EO978" s="0" t="n">
        <v>0</v>
      </c>
      <c r="EP978" s="0" t="n">
        <v>0</v>
      </c>
      <c r="EQ978" s="0" t="n">
        <v>0</v>
      </c>
      <c r="ER978" s="0" t="n">
        <v>0</v>
      </c>
      <c r="ES978" s="0" t="n">
        <v>0</v>
      </c>
      <c r="ET978" s="0" t="n">
        <v>0</v>
      </c>
      <c r="EU978" s="0" t="n">
        <v>0</v>
      </c>
      <c r="EV978" s="0" t="n">
        <v>0</v>
      </c>
      <c r="EW978" s="0" t="n">
        <v>0</v>
      </c>
      <c r="EX978" s="0" t="n">
        <v>0</v>
      </c>
      <c r="EY978" s="0" t="n">
        <v>0</v>
      </c>
      <c r="EZ978" s="0" t="n">
        <v>0</v>
      </c>
      <c r="FA978" s="0" t="n">
        <v>0</v>
      </c>
      <c r="FB978" s="0" t="n">
        <v>0</v>
      </c>
      <c r="FC978" s="0" t="n">
        <v>0</v>
      </c>
      <c r="FD978" s="0" t="n">
        <v>0</v>
      </c>
      <c r="FE978" s="0" t="n">
        <v>0</v>
      </c>
      <c r="FF978" s="0" t="n">
        <v>0</v>
      </c>
      <c r="FG978" s="0" t="e">
        <f aca="false"/>
        <v>#NULL!</v>
      </c>
      <c r="FH978" s="0" t="e">
        <f aca="false"/>
        <v>#NULL!</v>
      </c>
      <c r="FI978" s="0" t="e">
        <f aca="false"/>
        <v>#NULL!</v>
      </c>
      <c r="FJ978" s="0" t="e">
        <f aca="false"/>
        <v>#NULL!</v>
      </c>
      <c r="FK978" s="0" t="e">
        <f aca="false"/>
        <v>#NULL!</v>
      </c>
      <c r="FL978" s="0" t="e">
        <f aca="false"/>
        <v>#NULL!</v>
      </c>
      <c r="FM978" s="0" t="e">
        <f aca="false"/>
        <v>#NULL!</v>
      </c>
      <c r="FN978" s="0" t="e">
        <f aca="false"/>
        <v>#NULL!</v>
      </c>
      <c r="FO978" s="0" t="e">
        <f aca="false"/>
        <v>#NULL!</v>
      </c>
      <c r="FP978" s="0" t="e">
        <f aca="false"/>
        <v>#NULL!</v>
      </c>
      <c r="FQ978" s="0" t="e">
        <f aca="false"/>
        <v>#NULL!</v>
      </c>
      <c r="FR978" s="0" t="e">
        <f aca="false"/>
        <v>#NULL!</v>
      </c>
      <c r="FS978" s="0" t="e">
        <f aca="false"/>
        <v>#NULL!</v>
      </c>
      <c r="FT978" s="0" t="e">
        <f aca="false"/>
        <v>#NULL!</v>
      </c>
      <c r="FU978" s="0" t="e">
        <f aca="false"/>
        <v>#NULL!</v>
      </c>
      <c r="FV978" s="0" t="e">
        <f aca="false"/>
        <v>#NULL!</v>
      </c>
      <c r="FW978" s="0" t="e">
        <f aca="false"/>
        <v>#NULL!</v>
      </c>
      <c r="FX978" s="0" t="e">
        <f aca="false"/>
        <v>#NULL!</v>
      </c>
    </row>
    <row r="979" customFormat="false" ht="12.8" hidden="false" customHeight="false" outlineLevel="0" collapsed="false">
      <c r="A979" s="0" t="s">
        <v>180</v>
      </c>
      <c r="B979" s="0" t="s">
        <v>181</v>
      </c>
      <c r="C979" s="0" t="n">
        <v>750</v>
      </c>
      <c r="D979" s="0" t="n">
        <v>67</v>
      </c>
      <c r="E979" s="0" t="s">
        <v>205</v>
      </c>
      <c r="F979" s="0" t="s">
        <v>196</v>
      </c>
      <c r="G979" s="0" t="s">
        <v>4062</v>
      </c>
      <c r="H979" s="0" t="s">
        <v>4689</v>
      </c>
      <c r="I979" s="0" t="s">
        <v>182</v>
      </c>
      <c r="J979" s="0" t="s">
        <v>183</v>
      </c>
      <c r="K979" s="0" t="s">
        <v>182</v>
      </c>
      <c r="L979" s="0" t="s">
        <v>4690</v>
      </c>
      <c r="M979" s="0" t="s">
        <v>214</v>
      </c>
      <c r="N979" s="0" t="s">
        <v>4691</v>
      </c>
      <c r="O979" s="0" t="n">
        <v>0</v>
      </c>
      <c r="P979" s="0" t="s">
        <v>4692</v>
      </c>
      <c r="Q979" s="0" t="s">
        <v>4693</v>
      </c>
      <c r="R979" s="0" t="s">
        <v>189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  <c r="BX979" s="0" t="n">
        <v>0</v>
      </c>
      <c r="BY979" s="0" t="n">
        <v>0</v>
      </c>
      <c r="BZ979" s="0" t="n">
        <v>0</v>
      </c>
      <c r="CA979" s="0" t="n">
        <v>0</v>
      </c>
      <c r="CB979" s="0" t="n">
        <v>0</v>
      </c>
      <c r="CC979" s="0" t="n">
        <v>0</v>
      </c>
      <c r="CD979" s="0" t="n">
        <v>0</v>
      </c>
      <c r="CE979" s="0" t="n">
        <v>0</v>
      </c>
      <c r="CF979" s="0" t="n">
        <v>0</v>
      </c>
      <c r="CG979" s="0" t="n">
        <v>0</v>
      </c>
      <c r="CH979" s="0" t="n">
        <v>0</v>
      </c>
      <c r="CI979" s="0" t="n">
        <v>0</v>
      </c>
      <c r="CJ979" s="0" t="n">
        <v>0</v>
      </c>
      <c r="CK979" s="0" t="n">
        <v>0</v>
      </c>
      <c r="CL979" s="0" t="n">
        <v>0</v>
      </c>
      <c r="CM979" s="0" t="n">
        <v>0</v>
      </c>
      <c r="CN979" s="0" t="n">
        <v>0</v>
      </c>
      <c r="CO979" s="0" t="n">
        <v>0</v>
      </c>
      <c r="CP979" s="0" t="n">
        <v>0</v>
      </c>
      <c r="CQ979" s="0" t="n">
        <v>0</v>
      </c>
      <c r="CR979" s="0" t="n">
        <v>0</v>
      </c>
      <c r="CS979" s="0" t="n">
        <v>0</v>
      </c>
      <c r="CT979" s="0" t="n">
        <v>0</v>
      </c>
      <c r="CU979" s="0" t="n">
        <v>0</v>
      </c>
      <c r="CV979" s="0" t="n">
        <v>0</v>
      </c>
      <c r="CW979" s="0" t="n">
        <v>0</v>
      </c>
      <c r="CX979" s="0" t="n">
        <v>0</v>
      </c>
      <c r="CY979" s="0" t="n">
        <v>0</v>
      </c>
      <c r="CZ979" s="0" t="n">
        <v>0</v>
      </c>
      <c r="DA979" s="0" t="n">
        <v>0</v>
      </c>
      <c r="DB979" s="0" t="n">
        <v>0</v>
      </c>
      <c r="DC979" s="0" t="n">
        <v>0</v>
      </c>
      <c r="DD979" s="0" t="n">
        <v>0</v>
      </c>
      <c r="DE979" s="0" t="n">
        <v>0</v>
      </c>
      <c r="DF979" s="0" t="n">
        <v>0</v>
      </c>
      <c r="DG979" s="0" t="n">
        <v>0</v>
      </c>
      <c r="DH979" s="0" t="n">
        <v>0</v>
      </c>
      <c r="DI979" s="0" t="n">
        <v>0</v>
      </c>
      <c r="DJ979" s="0" t="n">
        <v>0</v>
      </c>
      <c r="DK979" s="0" t="n">
        <v>0</v>
      </c>
      <c r="DL979" s="0" t="n">
        <v>0</v>
      </c>
      <c r="DM979" s="0" t="n">
        <v>0</v>
      </c>
      <c r="DN979" s="0" t="n">
        <v>0</v>
      </c>
      <c r="DO979" s="0" t="n">
        <v>0</v>
      </c>
      <c r="DP979" s="0" t="n">
        <v>0</v>
      </c>
      <c r="DQ979" s="0" t="n">
        <v>0</v>
      </c>
      <c r="DR979" s="0" t="n">
        <v>0</v>
      </c>
      <c r="DS979" s="0" t="n">
        <v>0</v>
      </c>
      <c r="DT979" s="0" t="n">
        <v>0</v>
      </c>
      <c r="DU979" s="0" t="n">
        <v>0</v>
      </c>
      <c r="DV979" s="0" t="n">
        <v>0</v>
      </c>
      <c r="DW979" s="0" t="n">
        <v>0</v>
      </c>
      <c r="DX979" s="0" t="n">
        <v>0</v>
      </c>
      <c r="DY979" s="0" t="n">
        <v>0</v>
      </c>
      <c r="DZ979" s="0" t="n">
        <v>0</v>
      </c>
      <c r="EA979" s="0" t="n">
        <v>0</v>
      </c>
      <c r="EB979" s="0" t="n">
        <v>0</v>
      </c>
      <c r="EC979" s="0" t="n">
        <v>0</v>
      </c>
      <c r="ED979" s="0" t="n">
        <v>0</v>
      </c>
      <c r="EE979" s="0" t="n">
        <v>0</v>
      </c>
      <c r="EF979" s="0" t="n">
        <v>0</v>
      </c>
      <c r="EG979" s="0" t="n">
        <v>0</v>
      </c>
      <c r="EH979" s="0" t="n">
        <v>0</v>
      </c>
      <c r="EI979" s="0" t="n">
        <v>0</v>
      </c>
      <c r="EJ979" s="0" t="n">
        <v>0</v>
      </c>
      <c r="EK979" s="0" t="n">
        <v>0</v>
      </c>
      <c r="EL979" s="0" t="n">
        <v>0</v>
      </c>
      <c r="EM979" s="0" t="n">
        <v>0</v>
      </c>
      <c r="EN979" s="0" t="n">
        <v>0</v>
      </c>
      <c r="EO979" s="0" t="n">
        <v>0</v>
      </c>
      <c r="EP979" s="0" t="n">
        <v>0</v>
      </c>
      <c r="EQ979" s="0" t="n">
        <v>0</v>
      </c>
      <c r="ER979" s="0" t="n">
        <v>0</v>
      </c>
      <c r="ES979" s="0" t="n">
        <v>0</v>
      </c>
      <c r="ET979" s="0" t="n">
        <v>0</v>
      </c>
      <c r="EU979" s="0" t="n">
        <v>0</v>
      </c>
      <c r="EV979" s="0" t="n">
        <v>0</v>
      </c>
      <c r="EW979" s="0" t="n">
        <v>0</v>
      </c>
      <c r="EX979" s="0" t="n">
        <v>0</v>
      </c>
      <c r="EY979" s="0" t="n">
        <v>0</v>
      </c>
      <c r="EZ979" s="0" t="n">
        <v>0</v>
      </c>
      <c r="FA979" s="0" t="n">
        <v>0</v>
      </c>
      <c r="FB979" s="0" t="n">
        <v>0</v>
      </c>
      <c r="FC979" s="0" t="n">
        <v>0</v>
      </c>
      <c r="FD979" s="0" t="n">
        <v>0</v>
      </c>
      <c r="FE979" s="0" t="n">
        <v>0</v>
      </c>
      <c r="FF979" s="0" t="n">
        <v>0</v>
      </c>
      <c r="FG979" s="0" t="e">
        <f aca="false"/>
        <v>#NULL!</v>
      </c>
      <c r="FH979" s="0" t="e">
        <f aca="false"/>
        <v>#NULL!</v>
      </c>
      <c r="FI979" s="0" t="e">
        <f aca="false"/>
        <v>#NULL!</v>
      </c>
      <c r="FJ979" s="0" t="e">
        <f aca="false"/>
        <v>#NULL!</v>
      </c>
      <c r="FK979" s="0" t="e">
        <f aca="false"/>
        <v>#NULL!</v>
      </c>
      <c r="FL979" s="0" t="e">
        <f aca="false"/>
        <v>#NULL!</v>
      </c>
      <c r="FM979" s="0" t="e">
        <f aca="false"/>
        <v>#NULL!</v>
      </c>
      <c r="FN979" s="0" t="e">
        <f aca="false"/>
        <v>#NULL!</v>
      </c>
      <c r="FO979" s="0" t="e">
        <f aca="false"/>
        <v>#NULL!</v>
      </c>
      <c r="FP979" s="0" t="e">
        <f aca="false"/>
        <v>#NULL!</v>
      </c>
      <c r="FQ979" s="0" t="e">
        <f aca="false"/>
        <v>#NULL!</v>
      </c>
      <c r="FR979" s="0" t="e">
        <f aca="false"/>
        <v>#NULL!</v>
      </c>
      <c r="FS979" s="0" t="e">
        <f aca="false"/>
        <v>#NULL!</v>
      </c>
      <c r="FT979" s="0" t="e">
        <f aca="false"/>
        <v>#NULL!</v>
      </c>
      <c r="FU979" s="0" t="e">
        <f aca="false"/>
        <v>#NULL!</v>
      </c>
      <c r="FV979" s="0" t="e">
        <f aca="false"/>
        <v>#NULL!</v>
      </c>
      <c r="FW979" s="0" t="e">
        <f aca="false"/>
        <v>#NULL!</v>
      </c>
      <c r="FX979" s="0" t="e">
        <f aca="false"/>
        <v>#NULL!</v>
      </c>
    </row>
    <row r="980" customFormat="false" ht="12.8" hidden="false" customHeight="false" outlineLevel="0" collapsed="false">
      <c r="A980" s="0" t="s">
        <v>180</v>
      </c>
      <c r="B980" s="0" t="s">
        <v>181</v>
      </c>
      <c r="C980" s="0" t="n">
        <v>750</v>
      </c>
      <c r="D980" s="0" t="n">
        <v>67</v>
      </c>
      <c r="E980" s="0" t="s">
        <v>205</v>
      </c>
      <c r="F980" s="0" t="s">
        <v>196</v>
      </c>
      <c r="G980" s="0" t="s">
        <v>4062</v>
      </c>
      <c r="H980" s="0" t="s">
        <v>4694</v>
      </c>
      <c r="I980" s="0" t="s">
        <v>182</v>
      </c>
      <c r="J980" s="0" t="s">
        <v>183</v>
      </c>
      <c r="K980" s="0" t="s">
        <v>182</v>
      </c>
      <c r="L980" s="0" t="s">
        <v>4695</v>
      </c>
      <c r="M980" s="0" t="s">
        <v>214</v>
      </c>
      <c r="N980" s="0" t="s">
        <v>4696</v>
      </c>
      <c r="O980" s="0" t="n">
        <v>0</v>
      </c>
      <c r="P980" s="0" t="s">
        <v>4697</v>
      </c>
      <c r="Q980" s="0" t="s">
        <v>4698</v>
      </c>
      <c r="R980" s="0" t="s">
        <v>189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v>0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0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  <c r="BX980" s="0" t="n">
        <v>0</v>
      </c>
      <c r="BY980" s="0" t="n">
        <v>0</v>
      </c>
      <c r="BZ980" s="0" t="n">
        <v>0</v>
      </c>
      <c r="CA980" s="0" t="n">
        <v>0</v>
      </c>
      <c r="CB980" s="0" t="n">
        <v>0</v>
      </c>
      <c r="CC980" s="0" t="n">
        <v>0</v>
      </c>
      <c r="CD980" s="0" t="n">
        <v>0</v>
      </c>
      <c r="CE980" s="0" t="n">
        <v>0</v>
      </c>
      <c r="CF980" s="0" t="n">
        <v>0</v>
      </c>
      <c r="CG980" s="0" t="n">
        <v>0</v>
      </c>
      <c r="CH980" s="0" t="n">
        <v>0</v>
      </c>
      <c r="CI980" s="0" t="n">
        <v>0</v>
      </c>
      <c r="CJ980" s="0" t="n">
        <v>0</v>
      </c>
      <c r="CK980" s="0" t="n">
        <v>0</v>
      </c>
      <c r="CL980" s="0" t="n">
        <v>0</v>
      </c>
      <c r="CM980" s="0" t="n">
        <v>0</v>
      </c>
      <c r="CN980" s="0" t="n">
        <v>0</v>
      </c>
      <c r="CO980" s="0" t="n">
        <v>0</v>
      </c>
      <c r="CP980" s="0" t="n">
        <v>0</v>
      </c>
      <c r="CQ980" s="0" t="n">
        <v>0</v>
      </c>
      <c r="CR980" s="0" t="n">
        <v>0</v>
      </c>
      <c r="CS980" s="0" t="n">
        <v>0</v>
      </c>
      <c r="CT980" s="0" t="n">
        <v>0</v>
      </c>
      <c r="CU980" s="0" t="n">
        <v>0</v>
      </c>
      <c r="CV980" s="0" t="n">
        <v>0</v>
      </c>
      <c r="CW980" s="0" t="n">
        <v>0</v>
      </c>
      <c r="CX980" s="0" t="n">
        <v>0</v>
      </c>
      <c r="CY980" s="0" t="n">
        <v>0</v>
      </c>
      <c r="CZ980" s="0" t="n">
        <v>0</v>
      </c>
      <c r="DA980" s="0" t="n">
        <v>0</v>
      </c>
      <c r="DB980" s="0" t="n">
        <v>0</v>
      </c>
      <c r="DC980" s="0" t="n">
        <v>0</v>
      </c>
      <c r="DD980" s="0" t="n">
        <v>0</v>
      </c>
      <c r="DE980" s="0" t="n">
        <v>0</v>
      </c>
      <c r="DF980" s="0" t="n">
        <v>0</v>
      </c>
      <c r="DG980" s="0" t="n">
        <v>0</v>
      </c>
      <c r="DH980" s="0" t="n">
        <v>0</v>
      </c>
      <c r="DI980" s="0" t="n">
        <v>0</v>
      </c>
      <c r="DJ980" s="0" t="n">
        <v>0</v>
      </c>
      <c r="DK980" s="0" t="n">
        <v>0</v>
      </c>
      <c r="DL980" s="0" t="n">
        <v>0</v>
      </c>
      <c r="DM980" s="0" t="n">
        <v>0</v>
      </c>
      <c r="DN980" s="0" t="n">
        <v>0</v>
      </c>
      <c r="DO980" s="0" t="n">
        <v>0</v>
      </c>
      <c r="DP980" s="0" t="n">
        <v>0</v>
      </c>
      <c r="DQ980" s="0" t="n">
        <v>0</v>
      </c>
      <c r="DR980" s="0" t="n">
        <v>0</v>
      </c>
      <c r="DS980" s="0" t="n">
        <v>0</v>
      </c>
      <c r="DT980" s="0" t="n">
        <v>0</v>
      </c>
      <c r="DU980" s="0" t="n">
        <v>0</v>
      </c>
      <c r="DV980" s="0" t="n">
        <v>0</v>
      </c>
      <c r="DW980" s="0" t="n">
        <v>0</v>
      </c>
      <c r="DX980" s="0" t="n">
        <v>0</v>
      </c>
      <c r="DY980" s="0" t="n">
        <v>0</v>
      </c>
      <c r="DZ980" s="0" t="n">
        <v>0</v>
      </c>
      <c r="EA980" s="0" t="n">
        <v>0</v>
      </c>
      <c r="EB980" s="0" t="n">
        <v>0</v>
      </c>
      <c r="EC980" s="0" t="n">
        <v>0</v>
      </c>
      <c r="ED980" s="0" t="n">
        <v>0</v>
      </c>
      <c r="EE980" s="0" t="n">
        <v>0</v>
      </c>
      <c r="EF980" s="0" t="n">
        <v>0</v>
      </c>
      <c r="EG980" s="0" t="n">
        <v>0</v>
      </c>
      <c r="EH980" s="0" t="n">
        <v>0</v>
      </c>
      <c r="EI980" s="0" t="n">
        <v>0</v>
      </c>
      <c r="EJ980" s="0" t="n">
        <v>0</v>
      </c>
      <c r="EK980" s="0" t="n">
        <v>0</v>
      </c>
      <c r="EL980" s="0" t="n">
        <v>0</v>
      </c>
      <c r="EM980" s="0" t="n">
        <v>0</v>
      </c>
      <c r="EN980" s="0" t="n">
        <v>0</v>
      </c>
      <c r="EO980" s="0" t="n">
        <v>0</v>
      </c>
      <c r="EP980" s="0" t="n">
        <v>0</v>
      </c>
      <c r="EQ980" s="0" t="n">
        <v>0</v>
      </c>
      <c r="ER980" s="0" t="n">
        <v>0</v>
      </c>
      <c r="ES980" s="0" t="n">
        <v>0</v>
      </c>
      <c r="ET980" s="0" t="n">
        <v>0</v>
      </c>
      <c r="EU980" s="0" t="n">
        <v>0</v>
      </c>
      <c r="EV980" s="0" t="n">
        <v>0</v>
      </c>
      <c r="EW980" s="0" t="n">
        <v>0</v>
      </c>
      <c r="EX980" s="0" t="n">
        <v>0</v>
      </c>
      <c r="EY980" s="0" t="n">
        <v>0</v>
      </c>
      <c r="EZ980" s="0" t="n">
        <v>0</v>
      </c>
      <c r="FA980" s="0" t="n">
        <v>0</v>
      </c>
      <c r="FB980" s="0" t="n">
        <v>0</v>
      </c>
      <c r="FC980" s="0" t="n">
        <v>0</v>
      </c>
      <c r="FD980" s="0" t="n">
        <v>0</v>
      </c>
      <c r="FE980" s="0" t="n">
        <v>0</v>
      </c>
      <c r="FF980" s="0" t="n">
        <v>0</v>
      </c>
      <c r="FG980" s="0" t="e">
        <f aca="false"/>
        <v>#NULL!</v>
      </c>
      <c r="FH980" s="0" t="e">
        <f aca="false"/>
        <v>#NULL!</v>
      </c>
      <c r="FI980" s="0" t="e">
        <f aca="false"/>
        <v>#NULL!</v>
      </c>
      <c r="FJ980" s="0" t="e">
        <f aca="false"/>
        <v>#NULL!</v>
      </c>
      <c r="FK980" s="0" t="e">
        <f aca="false"/>
        <v>#NULL!</v>
      </c>
      <c r="FL980" s="0" t="e">
        <f aca="false"/>
        <v>#NULL!</v>
      </c>
      <c r="FM980" s="0" t="e">
        <f aca="false"/>
        <v>#NULL!</v>
      </c>
      <c r="FN980" s="0" t="e">
        <f aca="false"/>
        <v>#NULL!</v>
      </c>
      <c r="FO980" s="0" t="e">
        <f aca="false"/>
        <v>#NULL!</v>
      </c>
      <c r="FP980" s="0" t="e">
        <f aca="false"/>
        <v>#NULL!</v>
      </c>
      <c r="FQ980" s="0" t="e">
        <f aca="false"/>
        <v>#NULL!</v>
      </c>
      <c r="FR980" s="0" t="e">
        <f aca="false"/>
        <v>#NULL!</v>
      </c>
      <c r="FS980" s="0" t="e">
        <f aca="false"/>
        <v>#NULL!</v>
      </c>
      <c r="FT980" s="0" t="e">
        <f aca="false"/>
        <v>#NULL!</v>
      </c>
      <c r="FU980" s="0" t="e">
        <f aca="false"/>
        <v>#NULL!</v>
      </c>
      <c r="FV980" s="0" t="e">
        <f aca="false"/>
        <v>#NULL!</v>
      </c>
      <c r="FW980" s="0" t="e">
        <f aca="false"/>
        <v>#NULL!</v>
      </c>
      <c r="FX980" s="0" t="e">
        <f aca="false"/>
        <v>#NULL!</v>
      </c>
    </row>
    <row r="981" customFormat="false" ht="12.8" hidden="false" customHeight="false" outlineLevel="0" collapsed="false">
      <c r="A981" s="0" t="s">
        <v>180</v>
      </c>
      <c r="B981" s="0" t="s">
        <v>181</v>
      </c>
      <c r="C981" s="0" t="n">
        <v>750</v>
      </c>
      <c r="D981" s="0" t="n">
        <v>67</v>
      </c>
      <c r="E981" s="0" t="s">
        <v>205</v>
      </c>
      <c r="F981" s="0" t="s">
        <v>196</v>
      </c>
      <c r="G981" s="0" t="s">
        <v>4062</v>
      </c>
      <c r="H981" s="0" t="s">
        <v>4699</v>
      </c>
      <c r="I981" s="0" t="s">
        <v>182</v>
      </c>
      <c r="J981" s="0" t="s">
        <v>183</v>
      </c>
      <c r="K981" s="0" t="s">
        <v>182</v>
      </c>
      <c r="L981" s="0" t="s">
        <v>4700</v>
      </c>
      <c r="M981" s="0" t="s">
        <v>4701</v>
      </c>
      <c r="N981" s="0" t="s">
        <v>4702</v>
      </c>
      <c r="O981" s="0" t="n">
        <v>0</v>
      </c>
      <c r="P981" s="0" t="s">
        <v>4703</v>
      </c>
      <c r="Q981" s="0" t="s">
        <v>4704</v>
      </c>
      <c r="R981" s="0" t="s">
        <v>189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  <c r="BX981" s="0" t="n">
        <v>0</v>
      </c>
      <c r="BY981" s="0" t="n">
        <v>0</v>
      </c>
      <c r="BZ981" s="0" t="n">
        <v>0</v>
      </c>
      <c r="CA981" s="0" t="n">
        <v>0</v>
      </c>
      <c r="CB981" s="0" t="n">
        <v>0</v>
      </c>
      <c r="CC981" s="0" t="n">
        <v>0</v>
      </c>
      <c r="CD981" s="0" t="n">
        <v>0</v>
      </c>
      <c r="CE981" s="0" t="n">
        <v>0</v>
      </c>
      <c r="CF981" s="0" t="n">
        <v>0</v>
      </c>
      <c r="CG981" s="0" t="n">
        <v>0</v>
      </c>
      <c r="CH981" s="0" t="n">
        <v>0</v>
      </c>
      <c r="CI981" s="0" t="n">
        <v>0</v>
      </c>
      <c r="CJ981" s="0" t="n">
        <v>0</v>
      </c>
      <c r="CK981" s="0" t="n">
        <v>0</v>
      </c>
      <c r="CL981" s="0" t="n">
        <v>0</v>
      </c>
      <c r="CM981" s="0" t="n">
        <v>0</v>
      </c>
      <c r="CN981" s="0" t="n">
        <v>0</v>
      </c>
      <c r="CO981" s="0" t="n">
        <v>0</v>
      </c>
      <c r="CP981" s="0" t="n">
        <v>0</v>
      </c>
      <c r="CQ981" s="0" t="n">
        <v>0</v>
      </c>
      <c r="CR981" s="0" t="n">
        <v>0</v>
      </c>
      <c r="CS981" s="0" t="n">
        <v>0</v>
      </c>
      <c r="CT981" s="0" t="n">
        <v>0</v>
      </c>
      <c r="CU981" s="0" t="n">
        <v>0</v>
      </c>
      <c r="CV981" s="0" t="n">
        <v>0</v>
      </c>
      <c r="CW981" s="0" t="n">
        <v>0</v>
      </c>
      <c r="CX981" s="0" t="n">
        <v>0</v>
      </c>
      <c r="CY981" s="0" t="n">
        <v>0</v>
      </c>
      <c r="CZ981" s="0" t="n">
        <v>0</v>
      </c>
      <c r="DA981" s="0" t="n">
        <v>0</v>
      </c>
      <c r="DB981" s="0" t="n">
        <v>0</v>
      </c>
      <c r="DC981" s="0" t="n">
        <v>0</v>
      </c>
      <c r="DD981" s="0" t="n">
        <v>0</v>
      </c>
      <c r="DE981" s="0" t="n">
        <v>0</v>
      </c>
      <c r="DF981" s="0" t="n">
        <v>0</v>
      </c>
      <c r="DG981" s="0" t="n">
        <v>0</v>
      </c>
      <c r="DH981" s="0" t="n">
        <v>0</v>
      </c>
      <c r="DI981" s="0" t="n">
        <v>0</v>
      </c>
      <c r="DJ981" s="0" t="n">
        <v>0</v>
      </c>
      <c r="DK981" s="0" t="n">
        <v>0</v>
      </c>
      <c r="DL981" s="0" t="n">
        <v>0</v>
      </c>
      <c r="DM981" s="0" t="n">
        <v>0</v>
      </c>
      <c r="DN981" s="0" t="n">
        <v>0</v>
      </c>
      <c r="DO981" s="0" t="n">
        <v>0</v>
      </c>
      <c r="DP981" s="0" t="n">
        <v>0</v>
      </c>
      <c r="DQ981" s="0" t="n">
        <v>0</v>
      </c>
      <c r="DR981" s="0" t="n">
        <v>0</v>
      </c>
      <c r="DS981" s="0" t="n">
        <v>0</v>
      </c>
      <c r="DT981" s="0" t="n">
        <v>0</v>
      </c>
      <c r="DU981" s="0" t="n">
        <v>0</v>
      </c>
      <c r="DV981" s="0" t="n">
        <v>0</v>
      </c>
      <c r="DW981" s="0" t="n">
        <v>0</v>
      </c>
      <c r="DX981" s="0" t="n">
        <v>0</v>
      </c>
      <c r="DY981" s="0" t="n">
        <v>0</v>
      </c>
      <c r="DZ981" s="0" t="n">
        <v>0</v>
      </c>
      <c r="EA981" s="0" t="n">
        <v>0</v>
      </c>
      <c r="EB981" s="0" t="n">
        <v>0</v>
      </c>
      <c r="EC981" s="0" t="n">
        <v>0</v>
      </c>
      <c r="ED981" s="0" t="n">
        <v>0</v>
      </c>
      <c r="EE981" s="0" t="n">
        <v>0</v>
      </c>
      <c r="EF981" s="0" t="n">
        <v>0</v>
      </c>
      <c r="EG981" s="0" t="n">
        <v>0</v>
      </c>
      <c r="EH981" s="0" t="n">
        <v>0</v>
      </c>
      <c r="EI981" s="0" t="n">
        <v>0</v>
      </c>
      <c r="EJ981" s="0" t="n">
        <v>0</v>
      </c>
      <c r="EK981" s="0" t="n">
        <v>0</v>
      </c>
      <c r="EL981" s="0" t="n">
        <v>0</v>
      </c>
      <c r="EM981" s="0" t="n">
        <v>0</v>
      </c>
      <c r="EN981" s="0" t="n">
        <v>0</v>
      </c>
      <c r="EO981" s="0" t="n">
        <v>0</v>
      </c>
      <c r="EP981" s="0" t="n">
        <v>0</v>
      </c>
      <c r="EQ981" s="0" t="n">
        <v>0</v>
      </c>
      <c r="ER981" s="0" t="n">
        <v>0</v>
      </c>
      <c r="ES981" s="0" t="n">
        <v>0</v>
      </c>
      <c r="ET981" s="0" t="n">
        <v>0</v>
      </c>
      <c r="EU981" s="0" t="n">
        <v>0</v>
      </c>
      <c r="EV981" s="0" t="n">
        <v>0</v>
      </c>
      <c r="EW981" s="0" t="n">
        <v>0</v>
      </c>
      <c r="EX981" s="0" t="n">
        <v>0</v>
      </c>
      <c r="EY981" s="0" t="n">
        <v>0</v>
      </c>
      <c r="EZ981" s="0" t="n">
        <v>0</v>
      </c>
      <c r="FA981" s="0" t="n">
        <v>0</v>
      </c>
      <c r="FB981" s="0" t="n">
        <v>0</v>
      </c>
      <c r="FC981" s="0" t="n">
        <v>0</v>
      </c>
      <c r="FD981" s="0" t="n">
        <v>0</v>
      </c>
      <c r="FE981" s="0" t="n">
        <v>0</v>
      </c>
      <c r="FF981" s="0" t="n">
        <v>0</v>
      </c>
      <c r="FG981" s="0" t="e">
        <f aca="false"/>
        <v>#NULL!</v>
      </c>
      <c r="FH981" s="0" t="e">
        <f aca="false"/>
        <v>#NULL!</v>
      </c>
      <c r="FI981" s="0" t="e">
        <f aca="false"/>
        <v>#NULL!</v>
      </c>
      <c r="FJ981" s="0" t="e">
        <f aca="false"/>
        <v>#NULL!</v>
      </c>
      <c r="FK981" s="0" t="e">
        <f aca="false"/>
        <v>#NULL!</v>
      </c>
      <c r="FL981" s="0" t="e">
        <f aca="false"/>
        <v>#NULL!</v>
      </c>
      <c r="FM981" s="0" t="e">
        <f aca="false"/>
        <v>#NULL!</v>
      </c>
      <c r="FN981" s="0" t="e">
        <f aca="false"/>
        <v>#NULL!</v>
      </c>
      <c r="FO981" s="0" t="e">
        <f aca="false"/>
        <v>#NULL!</v>
      </c>
      <c r="FP981" s="0" t="e">
        <f aca="false"/>
        <v>#NULL!</v>
      </c>
      <c r="FQ981" s="0" t="e">
        <f aca="false"/>
        <v>#NULL!</v>
      </c>
      <c r="FR981" s="0" t="e">
        <f aca="false"/>
        <v>#NULL!</v>
      </c>
      <c r="FS981" s="0" t="e">
        <f aca="false"/>
        <v>#NULL!</v>
      </c>
      <c r="FT981" s="0" t="e">
        <f aca="false"/>
        <v>#NULL!</v>
      </c>
      <c r="FU981" s="0" t="e">
        <f aca="false"/>
        <v>#NULL!</v>
      </c>
      <c r="FV981" s="0" t="e">
        <f aca="false"/>
        <v>#NULL!</v>
      </c>
      <c r="FW981" s="0" t="e">
        <f aca="false"/>
        <v>#NULL!</v>
      </c>
      <c r="FX981" s="0" t="e">
        <f aca="false"/>
        <v>#NULL!</v>
      </c>
    </row>
    <row r="982" customFormat="false" ht="12.8" hidden="false" customHeight="false" outlineLevel="0" collapsed="false">
      <c r="A982" s="0" t="s">
        <v>180</v>
      </c>
      <c r="B982" s="0" t="s">
        <v>181</v>
      </c>
      <c r="C982" s="0" t="n">
        <v>750</v>
      </c>
      <c r="D982" s="0" t="n">
        <v>67</v>
      </c>
      <c r="E982" s="0" t="s">
        <v>205</v>
      </c>
      <c r="F982" s="0" t="s">
        <v>196</v>
      </c>
      <c r="G982" s="0" t="s">
        <v>4062</v>
      </c>
      <c r="H982" s="0" t="s">
        <v>4705</v>
      </c>
      <c r="I982" s="0" t="s">
        <v>182</v>
      </c>
      <c r="J982" s="0" t="s">
        <v>183</v>
      </c>
      <c r="K982" s="0" t="s">
        <v>182</v>
      </c>
      <c r="L982" s="0" t="s">
        <v>4706</v>
      </c>
      <c r="M982" s="0" t="s">
        <v>214</v>
      </c>
      <c r="N982" s="0" t="s">
        <v>4707</v>
      </c>
      <c r="O982" s="0" t="n">
        <v>0</v>
      </c>
      <c r="P982" s="0" t="s">
        <v>4708</v>
      </c>
      <c r="Q982" s="0" t="s">
        <v>4709</v>
      </c>
      <c r="R982" s="0" t="s">
        <v>189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v>0</v>
      </c>
      <c r="BJ982" s="0" t="n">
        <v>0</v>
      </c>
      <c r="BK982" s="0" t="n">
        <v>0</v>
      </c>
      <c r="BL982" s="0" t="n">
        <v>0</v>
      </c>
      <c r="BM982" s="0" t="n">
        <v>0</v>
      </c>
      <c r="BN982" s="0" t="n">
        <v>0</v>
      </c>
      <c r="BO982" s="0" t="n">
        <v>0</v>
      </c>
      <c r="BP982" s="0" t="n">
        <v>0</v>
      </c>
      <c r="BQ982" s="0" t="n">
        <v>0</v>
      </c>
      <c r="BR982" s="0" t="n">
        <v>0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  <c r="BX982" s="0" t="n">
        <v>0</v>
      </c>
      <c r="BY982" s="0" t="n">
        <v>0</v>
      </c>
      <c r="BZ982" s="0" t="n">
        <v>0</v>
      </c>
      <c r="CA982" s="0" t="n">
        <v>0</v>
      </c>
      <c r="CB982" s="0" t="n">
        <v>0</v>
      </c>
      <c r="CC982" s="0" t="n">
        <v>0</v>
      </c>
      <c r="CD982" s="0" t="n">
        <v>0</v>
      </c>
      <c r="CE982" s="0" t="n">
        <v>0</v>
      </c>
      <c r="CF982" s="0" t="n">
        <v>0</v>
      </c>
      <c r="CG982" s="0" t="n">
        <v>0</v>
      </c>
      <c r="CH982" s="0" t="n">
        <v>0</v>
      </c>
      <c r="CI982" s="0" t="n">
        <v>0</v>
      </c>
      <c r="CJ982" s="0" t="n">
        <v>0</v>
      </c>
      <c r="CK982" s="0" t="n">
        <v>0</v>
      </c>
      <c r="CL982" s="0" t="n">
        <v>0</v>
      </c>
      <c r="CM982" s="0" t="n">
        <v>0</v>
      </c>
      <c r="CN982" s="0" t="n">
        <v>0</v>
      </c>
      <c r="CO982" s="0" t="n">
        <v>0</v>
      </c>
      <c r="CP982" s="0" t="n">
        <v>0</v>
      </c>
      <c r="CQ982" s="0" t="n">
        <v>0</v>
      </c>
      <c r="CR982" s="0" t="n">
        <v>0</v>
      </c>
      <c r="CS982" s="0" t="n">
        <v>0</v>
      </c>
      <c r="CT982" s="0" t="n">
        <v>0</v>
      </c>
      <c r="CU982" s="0" t="n">
        <v>0</v>
      </c>
      <c r="CV982" s="0" t="n">
        <v>0</v>
      </c>
      <c r="CW982" s="0" t="n">
        <v>0</v>
      </c>
      <c r="CX982" s="0" t="n">
        <v>0</v>
      </c>
      <c r="CY982" s="0" t="n">
        <v>0</v>
      </c>
      <c r="CZ982" s="0" t="n">
        <v>0</v>
      </c>
      <c r="DA982" s="0" t="n">
        <v>0</v>
      </c>
      <c r="DB982" s="0" t="n">
        <v>0</v>
      </c>
      <c r="DC982" s="0" t="n">
        <v>0</v>
      </c>
      <c r="DD982" s="0" t="n">
        <v>0</v>
      </c>
      <c r="DE982" s="0" t="n">
        <v>0</v>
      </c>
      <c r="DF982" s="0" t="n">
        <v>0</v>
      </c>
      <c r="DG982" s="0" t="n">
        <v>0</v>
      </c>
      <c r="DH982" s="0" t="n">
        <v>0</v>
      </c>
      <c r="DI982" s="0" t="n">
        <v>0</v>
      </c>
      <c r="DJ982" s="0" t="n">
        <v>0</v>
      </c>
      <c r="DK982" s="0" t="n">
        <v>0</v>
      </c>
      <c r="DL982" s="0" t="n">
        <v>0</v>
      </c>
      <c r="DM982" s="0" t="n">
        <v>0</v>
      </c>
      <c r="DN982" s="0" t="n">
        <v>0</v>
      </c>
      <c r="DO982" s="0" t="n">
        <v>0</v>
      </c>
      <c r="DP982" s="0" t="n">
        <v>0</v>
      </c>
      <c r="DQ982" s="0" t="n">
        <v>0</v>
      </c>
      <c r="DR982" s="0" t="n">
        <v>0</v>
      </c>
      <c r="DS982" s="0" t="n">
        <v>0</v>
      </c>
      <c r="DT982" s="0" t="n">
        <v>0</v>
      </c>
      <c r="DU982" s="0" t="n">
        <v>0</v>
      </c>
      <c r="DV982" s="0" t="n">
        <v>0</v>
      </c>
      <c r="DW982" s="0" t="n">
        <v>0</v>
      </c>
      <c r="DX982" s="0" t="n">
        <v>0</v>
      </c>
      <c r="DY982" s="0" t="n">
        <v>0</v>
      </c>
      <c r="DZ982" s="0" t="n">
        <v>0</v>
      </c>
      <c r="EA982" s="0" t="n">
        <v>0</v>
      </c>
      <c r="EB982" s="0" t="n">
        <v>0</v>
      </c>
      <c r="EC982" s="0" t="n">
        <v>0</v>
      </c>
      <c r="ED982" s="0" t="n">
        <v>0</v>
      </c>
      <c r="EE982" s="0" t="n">
        <v>0</v>
      </c>
      <c r="EF982" s="0" t="n">
        <v>0</v>
      </c>
      <c r="EG982" s="0" t="n">
        <v>0</v>
      </c>
      <c r="EH982" s="0" t="n">
        <v>0</v>
      </c>
      <c r="EI982" s="0" t="n">
        <v>0</v>
      </c>
      <c r="EJ982" s="0" t="n">
        <v>0</v>
      </c>
      <c r="EK982" s="0" t="n">
        <v>0</v>
      </c>
      <c r="EL982" s="0" t="n">
        <v>0</v>
      </c>
      <c r="EM982" s="0" t="n">
        <v>0</v>
      </c>
      <c r="EN982" s="0" t="n">
        <v>0</v>
      </c>
      <c r="EO982" s="0" t="n">
        <v>0</v>
      </c>
      <c r="EP982" s="0" t="n">
        <v>0</v>
      </c>
      <c r="EQ982" s="0" t="n">
        <v>0</v>
      </c>
      <c r="ER982" s="0" t="n">
        <v>0</v>
      </c>
      <c r="ES982" s="0" t="n">
        <v>0</v>
      </c>
      <c r="ET982" s="0" t="n">
        <v>0</v>
      </c>
      <c r="EU982" s="0" t="n">
        <v>0</v>
      </c>
      <c r="EV982" s="0" t="n">
        <v>0</v>
      </c>
      <c r="EW982" s="0" t="n">
        <v>0</v>
      </c>
      <c r="EX982" s="0" t="n">
        <v>0</v>
      </c>
      <c r="EY982" s="0" t="n">
        <v>0</v>
      </c>
      <c r="EZ982" s="0" t="n">
        <v>0</v>
      </c>
      <c r="FA982" s="0" t="n">
        <v>0</v>
      </c>
      <c r="FB982" s="0" t="n">
        <v>0</v>
      </c>
      <c r="FC982" s="0" t="n">
        <v>0</v>
      </c>
      <c r="FD982" s="0" t="n">
        <v>0</v>
      </c>
      <c r="FE982" s="0" t="n">
        <v>0</v>
      </c>
      <c r="FF982" s="0" t="n">
        <v>0</v>
      </c>
      <c r="FG982" s="0" t="e">
        <f aca="false"/>
        <v>#NULL!</v>
      </c>
      <c r="FH982" s="0" t="e">
        <f aca="false"/>
        <v>#NULL!</v>
      </c>
      <c r="FI982" s="0" t="e">
        <f aca="false"/>
        <v>#NULL!</v>
      </c>
      <c r="FJ982" s="0" t="e">
        <f aca="false"/>
        <v>#NULL!</v>
      </c>
      <c r="FK982" s="0" t="e">
        <f aca="false"/>
        <v>#NULL!</v>
      </c>
      <c r="FL982" s="0" t="e">
        <f aca="false"/>
        <v>#NULL!</v>
      </c>
      <c r="FM982" s="0" t="e">
        <f aca="false"/>
        <v>#NULL!</v>
      </c>
      <c r="FN982" s="0" t="e">
        <f aca="false"/>
        <v>#NULL!</v>
      </c>
      <c r="FO982" s="0" t="e">
        <f aca="false"/>
        <v>#NULL!</v>
      </c>
      <c r="FP982" s="0" t="e">
        <f aca="false"/>
        <v>#NULL!</v>
      </c>
      <c r="FQ982" s="0" t="e">
        <f aca="false"/>
        <v>#NULL!</v>
      </c>
      <c r="FR982" s="0" t="e">
        <f aca="false"/>
        <v>#NULL!</v>
      </c>
      <c r="FS982" s="0" t="e">
        <f aca="false"/>
        <v>#NULL!</v>
      </c>
      <c r="FT982" s="0" t="e">
        <f aca="false"/>
        <v>#NULL!</v>
      </c>
      <c r="FU982" s="0" t="e">
        <f aca="false"/>
        <v>#NULL!</v>
      </c>
      <c r="FV982" s="0" t="e">
        <f aca="false"/>
        <v>#NULL!</v>
      </c>
      <c r="FW982" s="0" t="e">
        <f aca="false"/>
        <v>#NULL!</v>
      </c>
      <c r="FX982" s="0" t="e">
        <f aca="false"/>
        <v>#NULL!</v>
      </c>
    </row>
    <row r="983" customFormat="false" ht="12.8" hidden="false" customHeight="false" outlineLevel="0" collapsed="false">
      <c r="A983" s="0" t="s">
        <v>180</v>
      </c>
      <c r="B983" s="0" t="s">
        <v>181</v>
      </c>
      <c r="C983" s="0" t="n">
        <v>750</v>
      </c>
      <c r="D983" s="0" t="n">
        <v>67</v>
      </c>
      <c r="E983" s="0" t="s">
        <v>205</v>
      </c>
      <c r="F983" s="0" t="s">
        <v>196</v>
      </c>
      <c r="G983" s="0" t="s">
        <v>4062</v>
      </c>
      <c r="H983" s="0" t="s">
        <v>4710</v>
      </c>
      <c r="I983" s="0" t="s">
        <v>182</v>
      </c>
      <c r="J983" s="0" t="s">
        <v>183</v>
      </c>
      <c r="K983" s="0" t="s">
        <v>182</v>
      </c>
      <c r="L983" s="0" t="s">
        <v>4711</v>
      </c>
      <c r="M983" s="0" t="s">
        <v>214</v>
      </c>
      <c r="N983" s="0" t="s">
        <v>4712</v>
      </c>
      <c r="O983" s="0" t="n">
        <v>0</v>
      </c>
      <c r="P983" s="0" t="s">
        <v>4713</v>
      </c>
      <c r="Q983" s="0" t="s">
        <v>4714</v>
      </c>
      <c r="R983" s="0" t="s">
        <v>189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  <c r="BX983" s="0" t="n">
        <v>0</v>
      </c>
      <c r="BY983" s="0" t="n">
        <v>0</v>
      </c>
      <c r="BZ983" s="0" t="n">
        <v>0</v>
      </c>
      <c r="CA983" s="0" t="n">
        <v>0</v>
      </c>
      <c r="CB983" s="0" t="n">
        <v>0</v>
      </c>
      <c r="CC983" s="0" t="n">
        <v>0</v>
      </c>
      <c r="CD983" s="0" t="n">
        <v>0</v>
      </c>
      <c r="CE983" s="0" t="n">
        <v>0</v>
      </c>
      <c r="CF983" s="0" t="n">
        <v>0</v>
      </c>
      <c r="CG983" s="0" t="n">
        <v>0</v>
      </c>
      <c r="CH983" s="0" t="n">
        <v>0</v>
      </c>
      <c r="CI983" s="0" t="n">
        <v>0</v>
      </c>
      <c r="CJ983" s="0" t="n">
        <v>0</v>
      </c>
      <c r="CK983" s="0" t="n">
        <v>0</v>
      </c>
      <c r="CL983" s="0" t="n">
        <v>0</v>
      </c>
      <c r="CM983" s="0" t="n">
        <v>0</v>
      </c>
      <c r="CN983" s="0" t="n">
        <v>0</v>
      </c>
      <c r="CO983" s="0" t="n">
        <v>0</v>
      </c>
      <c r="CP983" s="0" t="n">
        <v>0</v>
      </c>
      <c r="CQ983" s="0" t="n">
        <v>0</v>
      </c>
      <c r="CR983" s="0" t="n">
        <v>0</v>
      </c>
      <c r="CS983" s="0" t="n">
        <v>0</v>
      </c>
      <c r="CT983" s="0" t="n">
        <v>0</v>
      </c>
      <c r="CU983" s="0" t="n">
        <v>0</v>
      </c>
      <c r="CV983" s="0" t="n">
        <v>0</v>
      </c>
      <c r="CW983" s="0" t="n">
        <v>0</v>
      </c>
      <c r="CX983" s="0" t="n">
        <v>0</v>
      </c>
      <c r="CY983" s="0" t="n">
        <v>0</v>
      </c>
      <c r="CZ983" s="0" t="n">
        <v>0</v>
      </c>
      <c r="DA983" s="0" t="n">
        <v>0</v>
      </c>
      <c r="DB983" s="0" t="n">
        <v>0</v>
      </c>
      <c r="DC983" s="0" t="n">
        <v>0</v>
      </c>
      <c r="DD983" s="0" t="n">
        <v>0</v>
      </c>
      <c r="DE983" s="0" t="n">
        <v>0</v>
      </c>
      <c r="DF983" s="0" t="n">
        <v>0</v>
      </c>
      <c r="DG983" s="0" t="n">
        <v>0</v>
      </c>
      <c r="DH983" s="0" t="n">
        <v>0</v>
      </c>
      <c r="DI983" s="0" t="n">
        <v>0</v>
      </c>
      <c r="DJ983" s="0" t="n">
        <v>0</v>
      </c>
      <c r="DK983" s="0" t="n">
        <v>0</v>
      </c>
      <c r="DL983" s="0" t="n">
        <v>0</v>
      </c>
      <c r="DM983" s="0" t="n">
        <v>0</v>
      </c>
      <c r="DN983" s="0" t="n">
        <v>0</v>
      </c>
      <c r="DO983" s="0" t="n">
        <v>0</v>
      </c>
      <c r="DP983" s="0" t="n">
        <v>0</v>
      </c>
      <c r="DQ983" s="0" t="n">
        <v>0</v>
      </c>
      <c r="DR983" s="0" t="n">
        <v>0</v>
      </c>
      <c r="DS983" s="0" t="n">
        <v>0</v>
      </c>
      <c r="DT983" s="0" t="n">
        <v>0</v>
      </c>
      <c r="DU983" s="0" t="n">
        <v>0</v>
      </c>
      <c r="DV983" s="0" t="n">
        <v>0</v>
      </c>
      <c r="DW983" s="0" t="n">
        <v>0</v>
      </c>
      <c r="DX983" s="0" t="n">
        <v>0</v>
      </c>
      <c r="DY983" s="0" t="n">
        <v>0</v>
      </c>
      <c r="DZ983" s="0" t="n">
        <v>0</v>
      </c>
      <c r="EA983" s="0" t="n">
        <v>0</v>
      </c>
      <c r="EB983" s="0" t="n">
        <v>0</v>
      </c>
      <c r="EC983" s="0" t="n">
        <v>0</v>
      </c>
      <c r="ED983" s="0" t="n">
        <v>0</v>
      </c>
      <c r="EE983" s="0" t="n">
        <v>0</v>
      </c>
      <c r="EF983" s="0" t="n">
        <v>0</v>
      </c>
      <c r="EG983" s="0" t="n">
        <v>0</v>
      </c>
      <c r="EH983" s="0" t="n">
        <v>0</v>
      </c>
      <c r="EI983" s="0" t="n">
        <v>0</v>
      </c>
      <c r="EJ983" s="0" t="n">
        <v>0</v>
      </c>
      <c r="EK983" s="0" t="n">
        <v>0</v>
      </c>
      <c r="EL983" s="0" t="n">
        <v>0</v>
      </c>
      <c r="EM983" s="0" t="n">
        <v>0</v>
      </c>
      <c r="EN983" s="0" t="n">
        <v>0</v>
      </c>
      <c r="EO983" s="0" t="n">
        <v>0</v>
      </c>
      <c r="EP983" s="0" t="n">
        <v>0</v>
      </c>
      <c r="EQ983" s="0" t="n">
        <v>0</v>
      </c>
      <c r="ER983" s="0" t="n">
        <v>0</v>
      </c>
      <c r="ES983" s="0" t="n">
        <v>0</v>
      </c>
      <c r="ET983" s="0" t="n">
        <v>0</v>
      </c>
      <c r="EU983" s="0" t="n">
        <v>0</v>
      </c>
      <c r="EV983" s="0" t="n">
        <v>0</v>
      </c>
      <c r="EW983" s="0" t="n">
        <v>0</v>
      </c>
      <c r="EX983" s="0" t="n">
        <v>0</v>
      </c>
      <c r="EY983" s="0" t="n">
        <v>0</v>
      </c>
      <c r="EZ983" s="0" t="n">
        <v>0</v>
      </c>
      <c r="FA983" s="0" t="n">
        <v>0</v>
      </c>
      <c r="FB983" s="0" t="n">
        <v>0</v>
      </c>
      <c r="FC983" s="0" t="n">
        <v>0</v>
      </c>
      <c r="FD983" s="0" t="n">
        <v>0</v>
      </c>
      <c r="FE983" s="0" t="n">
        <v>0</v>
      </c>
      <c r="FF983" s="0" t="n">
        <v>0</v>
      </c>
      <c r="FG983" s="0" t="e">
        <f aca="false"/>
        <v>#NULL!</v>
      </c>
      <c r="FH983" s="0" t="e">
        <f aca="false"/>
        <v>#NULL!</v>
      </c>
      <c r="FI983" s="0" t="e">
        <f aca="false"/>
        <v>#NULL!</v>
      </c>
      <c r="FJ983" s="0" t="e">
        <f aca="false"/>
        <v>#NULL!</v>
      </c>
      <c r="FK983" s="0" t="e">
        <f aca="false"/>
        <v>#NULL!</v>
      </c>
      <c r="FL983" s="0" t="e">
        <f aca="false"/>
        <v>#NULL!</v>
      </c>
      <c r="FM983" s="0" t="e">
        <f aca="false"/>
        <v>#NULL!</v>
      </c>
      <c r="FN983" s="0" t="e">
        <f aca="false"/>
        <v>#NULL!</v>
      </c>
      <c r="FO983" s="0" t="e">
        <f aca="false"/>
        <v>#NULL!</v>
      </c>
      <c r="FP983" s="0" t="e">
        <f aca="false"/>
        <v>#NULL!</v>
      </c>
      <c r="FQ983" s="0" t="e">
        <f aca="false"/>
        <v>#NULL!</v>
      </c>
      <c r="FR983" s="0" t="e">
        <f aca="false"/>
        <v>#NULL!</v>
      </c>
      <c r="FS983" s="0" t="e">
        <f aca="false"/>
        <v>#NULL!</v>
      </c>
      <c r="FT983" s="0" t="e">
        <f aca="false"/>
        <v>#NULL!</v>
      </c>
      <c r="FU983" s="0" t="e">
        <f aca="false"/>
        <v>#NULL!</v>
      </c>
      <c r="FV983" s="0" t="e">
        <f aca="false"/>
        <v>#NULL!</v>
      </c>
      <c r="FW983" s="0" t="e">
        <f aca="false"/>
        <v>#NULL!</v>
      </c>
      <c r="FX983" s="0" t="e">
        <f aca="false"/>
        <v>#NULL!</v>
      </c>
    </row>
    <row r="984" customFormat="false" ht="12.8" hidden="false" customHeight="false" outlineLevel="0" collapsed="false">
      <c r="A984" s="0" t="s">
        <v>180</v>
      </c>
      <c r="B984" s="0" t="s">
        <v>181</v>
      </c>
      <c r="C984" s="0" t="n">
        <v>750</v>
      </c>
      <c r="D984" s="0" t="n">
        <v>67</v>
      </c>
      <c r="E984" s="0" t="s">
        <v>205</v>
      </c>
      <c r="F984" s="0" t="s">
        <v>196</v>
      </c>
      <c r="G984" s="0" t="s">
        <v>4062</v>
      </c>
      <c r="H984" s="0" t="s">
        <v>4715</v>
      </c>
      <c r="I984" s="0" t="s">
        <v>182</v>
      </c>
      <c r="J984" s="0" t="s">
        <v>183</v>
      </c>
      <c r="K984" s="0" t="s">
        <v>182</v>
      </c>
      <c r="L984" s="0" t="s">
        <v>4716</v>
      </c>
      <c r="M984" s="0" t="s">
        <v>214</v>
      </c>
      <c r="N984" s="0" t="s">
        <v>4717</v>
      </c>
      <c r="O984" s="0" t="n">
        <v>0</v>
      </c>
      <c r="P984" s="0" t="s">
        <v>4718</v>
      </c>
      <c r="Q984" s="0" t="s">
        <v>4719</v>
      </c>
      <c r="R984" s="0" t="s">
        <v>189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v>0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  <c r="BX984" s="0" t="n">
        <v>0</v>
      </c>
      <c r="BY984" s="0" t="n">
        <v>0</v>
      </c>
      <c r="BZ984" s="0" t="n">
        <v>0</v>
      </c>
      <c r="CA984" s="0" t="n">
        <v>0</v>
      </c>
      <c r="CB984" s="0" t="n">
        <v>0</v>
      </c>
      <c r="CC984" s="0" t="n">
        <v>0</v>
      </c>
      <c r="CD984" s="0" t="n">
        <v>0</v>
      </c>
      <c r="CE984" s="0" t="n">
        <v>0</v>
      </c>
      <c r="CF984" s="0" t="n">
        <v>0</v>
      </c>
      <c r="CG984" s="0" t="n">
        <v>0</v>
      </c>
      <c r="CH984" s="0" t="n">
        <v>0</v>
      </c>
      <c r="CI984" s="0" t="n">
        <v>0</v>
      </c>
      <c r="CJ984" s="0" t="n">
        <v>0</v>
      </c>
      <c r="CK984" s="0" t="n">
        <v>0</v>
      </c>
      <c r="CL984" s="0" t="n">
        <v>0</v>
      </c>
      <c r="CM984" s="0" t="n">
        <v>0</v>
      </c>
      <c r="CN984" s="0" t="n">
        <v>0</v>
      </c>
      <c r="CO984" s="0" t="n">
        <v>0</v>
      </c>
      <c r="CP984" s="0" t="n">
        <v>0</v>
      </c>
      <c r="CQ984" s="0" t="n">
        <v>0</v>
      </c>
      <c r="CR984" s="0" t="n">
        <v>0</v>
      </c>
      <c r="CS984" s="0" t="n">
        <v>0</v>
      </c>
      <c r="CT984" s="0" t="n">
        <v>0</v>
      </c>
      <c r="CU984" s="0" t="n">
        <v>0</v>
      </c>
      <c r="CV984" s="0" t="n">
        <v>0</v>
      </c>
      <c r="CW984" s="0" t="n">
        <v>0</v>
      </c>
      <c r="CX984" s="0" t="n">
        <v>0</v>
      </c>
      <c r="CY984" s="0" t="n">
        <v>0</v>
      </c>
      <c r="CZ984" s="0" t="n">
        <v>0</v>
      </c>
      <c r="DA984" s="0" t="n">
        <v>0</v>
      </c>
      <c r="DB984" s="0" t="n">
        <v>0</v>
      </c>
      <c r="DC984" s="0" t="n">
        <v>0</v>
      </c>
      <c r="DD984" s="0" t="n">
        <v>0</v>
      </c>
      <c r="DE984" s="0" t="n">
        <v>0</v>
      </c>
      <c r="DF984" s="0" t="n">
        <v>0</v>
      </c>
      <c r="DG984" s="0" t="n">
        <v>0</v>
      </c>
      <c r="DH984" s="0" t="n">
        <v>0</v>
      </c>
      <c r="DI984" s="0" t="n">
        <v>0</v>
      </c>
      <c r="DJ984" s="0" t="n">
        <v>0</v>
      </c>
      <c r="DK984" s="0" t="n">
        <v>0</v>
      </c>
      <c r="DL984" s="0" t="n">
        <v>0</v>
      </c>
      <c r="DM984" s="0" t="n">
        <v>0</v>
      </c>
      <c r="DN984" s="0" t="n">
        <v>0</v>
      </c>
      <c r="DO984" s="0" t="n">
        <v>0</v>
      </c>
      <c r="DP984" s="0" t="n">
        <v>0</v>
      </c>
      <c r="DQ984" s="0" t="n">
        <v>0</v>
      </c>
      <c r="DR984" s="0" t="n">
        <v>0</v>
      </c>
      <c r="DS984" s="0" t="n">
        <v>0</v>
      </c>
      <c r="DT984" s="0" t="n">
        <v>0</v>
      </c>
      <c r="DU984" s="0" t="n">
        <v>0</v>
      </c>
      <c r="DV984" s="0" t="n">
        <v>0</v>
      </c>
      <c r="DW984" s="0" t="n">
        <v>0</v>
      </c>
      <c r="DX984" s="0" t="n">
        <v>0</v>
      </c>
      <c r="DY984" s="0" t="n">
        <v>0</v>
      </c>
      <c r="DZ984" s="0" t="n">
        <v>0</v>
      </c>
      <c r="EA984" s="0" t="n">
        <v>0</v>
      </c>
      <c r="EB984" s="0" t="n">
        <v>0</v>
      </c>
      <c r="EC984" s="0" t="n">
        <v>0</v>
      </c>
      <c r="ED984" s="0" t="n">
        <v>0</v>
      </c>
      <c r="EE984" s="0" t="n">
        <v>0</v>
      </c>
      <c r="EF984" s="0" t="n">
        <v>0</v>
      </c>
      <c r="EG984" s="0" t="n">
        <v>0</v>
      </c>
      <c r="EH984" s="0" t="n">
        <v>0</v>
      </c>
      <c r="EI984" s="0" t="n">
        <v>0</v>
      </c>
      <c r="EJ984" s="0" t="n">
        <v>0</v>
      </c>
      <c r="EK984" s="0" t="n">
        <v>0</v>
      </c>
      <c r="EL984" s="0" t="n">
        <v>0</v>
      </c>
      <c r="EM984" s="0" t="n">
        <v>0</v>
      </c>
      <c r="EN984" s="0" t="n">
        <v>0</v>
      </c>
      <c r="EO984" s="0" t="n">
        <v>0</v>
      </c>
      <c r="EP984" s="0" t="n">
        <v>0</v>
      </c>
      <c r="EQ984" s="0" t="n">
        <v>0</v>
      </c>
      <c r="ER984" s="0" t="n">
        <v>0</v>
      </c>
      <c r="ES984" s="0" t="n">
        <v>0</v>
      </c>
      <c r="ET984" s="0" t="n">
        <v>0</v>
      </c>
      <c r="EU984" s="0" t="n">
        <v>0</v>
      </c>
      <c r="EV984" s="0" t="n">
        <v>0</v>
      </c>
      <c r="EW984" s="0" t="n">
        <v>0</v>
      </c>
      <c r="EX984" s="0" t="n">
        <v>0</v>
      </c>
      <c r="EY984" s="0" t="n">
        <v>0</v>
      </c>
      <c r="EZ984" s="0" t="n">
        <v>0</v>
      </c>
      <c r="FA984" s="0" t="n">
        <v>0</v>
      </c>
      <c r="FB984" s="0" t="n">
        <v>0</v>
      </c>
      <c r="FC984" s="0" t="n">
        <v>0</v>
      </c>
      <c r="FD984" s="0" t="n">
        <v>0</v>
      </c>
      <c r="FE984" s="0" t="n">
        <v>0</v>
      </c>
      <c r="FF984" s="0" t="n">
        <v>0</v>
      </c>
      <c r="FG984" s="0" t="e">
        <f aca="false"/>
        <v>#NULL!</v>
      </c>
      <c r="FH984" s="0" t="e">
        <f aca="false"/>
        <v>#NULL!</v>
      </c>
      <c r="FI984" s="0" t="e">
        <f aca="false"/>
        <v>#NULL!</v>
      </c>
      <c r="FJ984" s="0" t="e">
        <f aca="false"/>
        <v>#NULL!</v>
      </c>
      <c r="FK984" s="0" t="e">
        <f aca="false"/>
        <v>#NULL!</v>
      </c>
      <c r="FL984" s="0" t="e">
        <f aca="false"/>
        <v>#NULL!</v>
      </c>
      <c r="FM984" s="0" t="e">
        <f aca="false"/>
        <v>#NULL!</v>
      </c>
      <c r="FN984" s="0" t="e">
        <f aca="false"/>
        <v>#NULL!</v>
      </c>
      <c r="FO984" s="0" t="e">
        <f aca="false"/>
        <v>#NULL!</v>
      </c>
      <c r="FP984" s="0" t="e">
        <f aca="false"/>
        <v>#NULL!</v>
      </c>
      <c r="FQ984" s="0" t="e">
        <f aca="false"/>
        <v>#NULL!</v>
      </c>
      <c r="FR984" s="0" t="e">
        <f aca="false"/>
        <v>#NULL!</v>
      </c>
      <c r="FS984" s="0" t="e">
        <f aca="false"/>
        <v>#NULL!</v>
      </c>
      <c r="FT984" s="0" t="e">
        <f aca="false"/>
        <v>#NULL!</v>
      </c>
      <c r="FU984" s="0" t="e">
        <f aca="false"/>
        <v>#NULL!</v>
      </c>
      <c r="FV984" s="0" t="e">
        <f aca="false"/>
        <v>#NULL!</v>
      </c>
      <c r="FW984" s="0" t="e">
        <f aca="false"/>
        <v>#NULL!</v>
      </c>
      <c r="FX984" s="0" t="e">
        <f aca="false"/>
        <v>#NULL!</v>
      </c>
    </row>
    <row r="985" customFormat="false" ht="12.8" hidden="false" customHeight="false" outlineLevel="0" collapsed="false">
      <c r="A985" s="0" t="s">
        <v>180</v>
      </c>
      <c r="B985" s="0" t="s">
        <v>181</v>
      </c>
      <c r="C985" s="0" t="n">
        <v>750</v>
      </c>
      <c r="D985" s="0" t="n">
        <v>67</v>
      </c>
      <c r="E985" s="0" t="s">
        <v>205</v>
      </c>
      <c r="F985" s="0" t="s">
        <v>196</v>
      </c>
      <c r="G985" s="0" t="s">
        <v>4062</v>
      </c>
      <c r="H985" s="0" t="s">
        <v>4720</v>
      </c>
      <c r="I985" s="0" t="s">
        <v>182</v>
      </c>
      <c r="J985" s="0" t="s">
        <v>183</v>
      </c>
      <c r="K985" s="0" t="s">
        <v>182</v>
      </c>
      <c r="L985" s="0" t="s">
        <v>4721</v>
      </c>
      <c r="M985" s="0" t="s">
        <v>4722</v>
      </c>
      <c r="N985" s="0" t="s">
        <v>4723</v>
      </c>
      <c r="O985" s="0" t="n">
        <v>0</v>
      </c>
      <c r="P985" s="0" t="s">
        <v>4724</v>
      </c>
      <c r="Q985" s="0" t="s">
        <v>4725</v>
      </c>
      <c r="R985" s="0" t="s">
        <v>189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v>0</v>
      </c>
      <c r="BJ985" s="0" t="n">
        <v>0</v>
      </c>
      <c r="BK985" s="0" t="n">
        <v>0</v>
      </c>
      <c r="BL985" s="0" t="n">
        <v>0</v>
      </c>
      <c r="BM985" s="0" t="n">
        <v>0</v>
      </c>
      <c r="BN985" s="0" t="n">
        <v>0</v>
      </c>
      <c r="BO985" s="0" t="n">
        <v>0</v>
      </c>
      <c r="BP985" s="0" t="n">
        <v>0</v>
      </c>
      <c r="BQ985" s="0" t="n">
        <v>0</v>
      </c>
      <c r="BR985" s="0" t="n">
        <v>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  <c r="BX985" s="0" t="n">
        <v>0</v>
      </c>
      <c r="BY985" s="0" t="n">
        <v>0</v>
      </c>
      <c r="BZ985" s="0" t="n">
        <v>0</v>
      </c>
      <c r="CA985" s="0" t="n">
        <v>0</v>
      </c>
      <c r="CB985" s="0" t="n">
        <v>0</v>
      </c>
      <c r="CC985" s="0" t="n">
        <v>0</v>
      </c>
      <c r="CD985" s="0" t="n">
        <v>0</v>
      </c>
      <c r="CE985" s="0" t="n">
        <v>0</v>
      </c>
      <c r="CF985" s="0" t="n">
        <v>0</v>
      </c>
      <c r="CG985" s="0" t="n">
        <v>0</v>
      </c>
      <c r="CH985" s="0" t="n">
        <v>0</v>
      </c>
      <c r="CI985" s="0" t="n">
        <v>0</v>
      </c>
      <c r="CJ985" s="0" t="n">
        <v>0</v>
      </c>
      <c r="CK985" s="0" t="n">
        <v>0</v>
      </c>
      <c r="CL985" s="0" t="n">
        <v>0</v>
      </c>
      <c r="CM985" s="0" t="n">
        <v>0</v>
      </c>
      <c r="CN985" s="0" t="n">
        <v>0</v>
      </c>
      <c r="CO985" s="0" t="n">
        <v>0</v>
      </c>
      <c r="CP985" s="0" t="n">
        <v>0</v>
      </c>
      <c r="CQ985" s="0" t="n">
        <v>0</v>
      </c>
      <c r="CR985" s="0" t="n">
        <v>0</v>
      </c>
      <c r="CS985" s="0" t="n">
        <v>0</v>
      </c>
      <c r="CT985" s="0" t="n">
        <v>0</v>
      </c>
      <c r="CU985" s="0" t="n">
        <v>0</v>
      </c>
      <c r="CV985" s="0" t="n">
        <v>0</v>
      </c>
      <c r="CW985" s="0" t="n">
        <v>0</v>
      </c>
      <c r="CX985" s="0" t="n">
        <v>0</v>
      </c>
      <c r="CY985" s="0" t="n">
        <v>0</v>
      </c>
      <c r="CZ985" s="0" t="n">
        <v>0</v>
      </c>
      <c r="DA985" s="0" t="n">
        <v>0</v>
      </c>
      <c r="DB985" s="0" t="n">
        <v>0</v>
      </c>
      <c r="DC985" s="0" t="n">
        <v>0</v>
      </c>
      <c r="DD985" s="0" t="n">
        <v>0</v>
      </c>
      <c r="DE985" s="0" t="n">
        <v>0</v>
      </c>
      <c r="DF985" s="0" t="n">
        <v>0</v>
      </c>
      <c r="DG985" s="0" t="n">
        <v>0</v>
      </c>
      <c r="DH985" s="0" t="n">
        <v>0</v>
      </c>
      <c r="DI985" s="0" t="n">
        <v>0</v>
      </c>
      <c r="DJ985" s="0" t="n">
        <v>0</v>
      </c>
      <c r="DK985" s="0" t="n">
        <v>0</v>
      </c>
      <c r="DL985" s="0" t="n">
        <v>0</v>
      </c>
      <c r="DM985" s="0" t="n">
        <v>0</v>
      </c>
      <c r="DN985" s="0" t="n">
        <v>0</v>
      </c>
      <c r="DO985" s="0" t="n">
        <v>0</v>
      </c>
      <c r="DP985" s="0" t="n">
        <v>0</v>
      </c>
      <c r="DQ985" s="0" t="n">
        <v>0</v>
      </c>
      <c r="DR985" s="0" t="n">
        <v>0</v>
      </c>
      <c r="DS985" s="0" t="n">
        <v>0</v>
      </c>
      <c r="DT985" s="0" t="n">
        <v>0</v>
      </c>
      <c r="DU985" s="0" t="n">
        <v>0</v>
      </c>
      <c r="DV985" s="0" t="n">
        <v>0</v>
      </c>
      <c r="DW985" s="0" t="n">
        <v>0</v>
      </c>
      <c r="DX985" s="0" t="n">
        <v>0</v>
      </c>
      <c r="DY985" s="0" t="n">
        <v>0</v>
      </c>
      <c r="DZ985" s="0" t="n">
        <v>0</v>
      </c>
      <c r="EA985" s="0" t="n">
        <v>0</v>
      </c>
      <c r="EB985" s="0" t="n">
        <v>0</v>
      </c>
      <c r="EC985" s="0" t="n">
        <v>0</v>
      </c>
      <c r="ED985" s="0" t="n">
        <v>0</v>
      </c>
      <c r="EE985" s="0" t="n">
        <v>0</v>
      </c>
      <c r="EF985" s="0" t="n">
        <v>0</v>
      </c>
      <c r="EG985" s="0" t="n">
        <v>0</v>
      </c>
      <c r="EH985" s="0" t="n">
        <v>0</v>
      </c>
      <c r="EI985" s="0" t="n">
        <v>0</v>
      </c>
      <c r="EJ985" s="0" t="n">
        <v>0</v>
      </c>
      <c r="EK985" s="0" t="n">
        <v>0</v>
      </c>
      <c r="EL985" s="0" t="n">
        <v>0</v>
      </c>
      <c r="EM985" s="0" t="n">
        <v>0</v>
      </c>
      <c r="EN985" s="0" t="n">
        <v>0</v>
      </c>
      <c r="EO985" s="0" t="n">
        <v>0</v>
      </c>
      <c r="EP985" s="0" t="n">
        <v>0</v>
      </c>
      <c r="EQ985" s="0" t="n">
        <v>0</v>
      </c>
      <c r="ER985" s="0" t="n">
        <v>0</v>
      </c>
      <c r="ES985" s="0" t="n">
        <v>0</v>
      </c>
      <c r="ET985" s="0" t="n">
        <v>0</v>
      </c>
      <c r="EU985" s="0" t="n">
        <v>0</v>
      </c>
      <c r="EV985" s="0" t="n">
        <v>0</v>
      </c>
      <c r="EW985" s="0" t="n">
        <v>0</v>
      </c>
      <c r="EX985" s="0" t="n">
        <v>0</v>
      </c>
      <c r="EY985" s="0" t="n">
        <v>0</v>
      </c>
      <c r="EZ985" s="0" t="n">
        <v>0</v>
      </c>
      <c r="FA985" s="0" t="n">
        <v>0</v>
      </c>
      <c r="FB985" s="0" t="n">
        <v>0</v>
      </c>
      <c r="FC985" s="0" t="n">
        <v>0</v>
      </c>
      <c r="FD985" s="0" t="n">
        <v>0</v>
      </c>
      <c r="FE985" s="0" t="n">
        <v>0</v>
      </c>
      <c r="FF985" s="0" t="n">
        <v>0</v>
      </c>
      <c r="FG985" s="0" t="e">
        <f aca="false"/>
        <v>#NULL!</v>
      </c>
      <c r="FH985" s="0" t="e">
        <f aca="false"/>
        <v>#NULL!</v>
      </c>
      <c r="FI985" s="0" t="e">
        <f aca="false"/>
        <v>#NULL!</v>
      </c>
      <c r="FJ985" s="0" t="e">
        <f aca="false"/>
        <v>#NULL!</v>
      </c>
      <c r="FK985" s="0" t="e">
        <f aca="false"/>
        <v>#NULL!</v>
      </c>
      <c r="FL985" s="0" t="e">
        <f aca="false"/>
        <v>#NULL!</v>
      </c>
      <c r="FM985" s="0" t="e">
        <f aca="false"/>
        <v>#NULL!</v>
      </c>
      <c r="FN985" s="0" t="e">
        <f aca="false"/>
        <v>#NULL!</v>
      </c>
      <c r="FO985" s="0" t="e">
        <f aca="false"/>
        <v>#NULL!</v>
      </c>
      <c r="FP985" s="0" t="e">
        <f aca="false"/>
        <v>#NULL!</v>
      </c>
      <c r="FQ985" s="0" t="e">
        <f aca="false"/>
        <v>#NULL!</v>
      </c>
      <c r="FR985" s="0" t="e">
        <f aca="false"/>
        <v>#NULL!</v>
      </c>
      <c r="FS985" s="0" t="e">
        <f aca="false"/>
        <v>#NULL!</v>
      </c>
      <c r="FT985" s="0" t="e">
        <f aca="false"/>
        <v>#NULL!</v>
      </c>
      <c r="FU985" s="0" t="e">
        <f aca="false"/>
        <v>#NULL!</v>
      </c>
      <c r="FV985" s="0" t="e">
        <f aca="false"/>
        <v>#NULL!</v>
      </c>
      <c r="FW985" s="0" t="e">
        <f aca="false"/>
        <v>#NULL!</v>
      </c>
      <c r="FX985" s="0" t="e">
        <f aca="false"/>
        <v>#NULL!</v>
      </c>
    </row>
    <row r="986" customFormat="false" ht="12.8" hidden="false" customHeight="false" outlineLevel="0" collapsed="false">
      <c r="A986" s="0" t="s">
        <v>180</v>
      </c>
      <c r="B986" s="0" t="s">
        <v>181</v>
      </c>
      <c r="C986" s="0" t="n">
        <v>750</v>
      </c>
      <c r="D986" s="0" t="n">
        <v>67</v>
      </c>
      <c r="E986" s="0" t="s">
        <v>205</v>
      </c>
      <c r="F986" s="0" t="s">
        <v>196</v>
      </c>
      <c r="G986" s="0" t="s">
        <v>4062</v>
      </c>
      <c r="H986" s="0" t="s">
        <v>4726</v>
      </c>
      <c r="I986" s="0" t="s">
        <v>182</v>
      </c>
      <c r="J986" s="0" t="s">
        <v>183</v>
      </c>
      <c r="K986" s="0" t="s">
        <v>182</v>
      </c>
      <c r="L986" s="0" t="s">
        <v>4727</v>
      </c>
      <c r="M986" s="0" t="s">
        <v>214</v>
      </c>
      <c r="N986" s="0" t="s">
        <v>4728</v>
      </c>
      <c r="O986" s="0" t="n">
        <v>37</v>
      </c>
      <c r="P986" s="0" t="s">
        <v>4729</v>
      </c>
      <c r="Q986" s="0" t="s">
        <v>4730</v>
      </c>
      <c r="R986" s="0" t="s">
        <v>189</v>
      </c>
      <c r="S986" s="0" t="n">
        <v>26</v>
      </c>
      <c r="T986" s="0" t="n">
        <v>26</v>
      </c>
      <c r="U986" s="0" t="n">
        <v>26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v>0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  <c r="BX986" s="0" t="n">
        <v>0</v>
      </c>
      <c r="BY986" s="0" t="n">
        <v>0</v>
      </c>
      <c r="BZ986" s="0" t="n">
        <v>0</v>
      </c>
      <c r="CA986" s="0" t="n">
        <v>0</v>
      </c>
      <c r="CB986" s="0" t="n">
        <v>0</v>
      </c>
      <c r="CC986" s="0" t="n">
        <v>0</v>
      </c>
      <c r="CD986" s="0" t="n">
        <v>0</v>
      </c>
      <c r="CE986" s="0" t="n">
        <v>0</v>
      </c>
      <c r="CF986" s="0" t="n">
        <v>0</v>
      </c>
      <c r="CG986" s="0" t="n">
        <v>0</v>
      </c>
      <c r="CH986" s="0" t="n">
        <v>0</v>
      </c>
      <c r="CI986" s="0" t="n">
        <v>0</v>
      </c>
      <c r="CJ986" s="0" t="n">
        <v>0</v>
      </c>
      <c r="CK986" s="0" t="n">
        <v>0</v>
      </c>
      <c r="CL986" s="0" t="n">
        <v>26</v>
      </c>
      <c r="CM986" s="0" t="n">
        <v>0</v>
      </c>
      <c r="CN986" s="0" t="n">
        <v>26</v>
      </c>
      <c r="CO986" s="0" t="n">
        <v>26</v>
      </c>
      <c r="CP986" s="0" t="n">
        <v>26</v>
      </c>
      <c r="CQ986" s="0" t="n">
        <v>0</v>
      </c>
      <c r="CR986" s="0" t="n">
        <v>0</v>
      </c>
      <c r="CS986" s="0" t="n">
        <v>0</v>
      </c>
      <c r="CT986" s="0" t="n">
        <v>0</v>
      </c>
      <c r="CU986" s="0" t="n">
        <v>0</v>
      </c>
      <c r="CV986" s="0" t="n">
        <v>0</v>
      </c>
      <c r="CW986" s="0" t="n">
        <v>0</v>
      </c>
      <c r="CX986" s="0" t="n">
        <v>0</v>
      </c>
      <c r="CY986" s="0" t="n">
        <v>0</v>
      </c>
      <c r="CZ986" s="0" t="n">
        <v>0</v>
      </c>
      <c r="DA986" s="0" t="n">
        <v>0</v>
      </c>
      <c r="DB986" s="0" t="n">
        <v>0</v>
      </c>
      <c r="DC986" s="0" t="n">
        <v>0</v>
      </c>
      <c r="DD986" s="0" t="n">
        <v>0</v>
      </c>
      <c r="DE986" s="0" t="n">
        <v>0</v>
      </c>
      <c r="DF986" s="0" t="n">
        <v>0</v>
      </c>
      <c r="DG986" s="0" t="n">
        <v>0</v>
      </c>
      <c r="DH986" s="0" t="n">
        <v>0</v>
      </c>
      <c r="DI986" s="0" t="n">
        <v>0</v>
      </c>
      <c r="DJ986" s="0" t="n">
        <v>0</v>
      </c>
      <c r="DK986" s="0" t="n">
        <v>0</v>
      </c>
      <c r="DL986" s="0" t="n">
        <v>0</v>
      </c>
      <c r="DM986" s="0" t="n">
        <v>0</v>
      </c>
      <c r="DN986" s="0" t="n">
        <v>0</v>
      </c>
      <c r="DO986" s="0" t="n">
        <v>0</v>
      </c>
      <c r="DP986" s="0" t="n">
        <v>0</v>
      </c>
      <c r="DQ986" s="0" t="n">
        <v>0</v>
      </c>
      <c r="DR986" s="0" t="n">
        <v>0</v>
      </c>
      <c r="DS986" s="0" t="n">
        <v>0</v>
      </c>
      <c r="DT986" s="0" t="n">
        <v>0</v>
      </c>
      <c r="DU986" s="0" t="n">
        <v>0</v>
      </c>
      <c r="DV986" s="0" t="n">
        <v>0</v>
      </c>
      <c r="DW986" s="0" t="n">
        <v>0</v>
      </c>
      <c r="DX986" s="0" t="n">
        <v>0</v>
      </c>
      <c r="DY986" s="0" t="n">
        <v>0</v>
      </c>
      <c r="DZ986" s="0" t="n">
        <v>0</v>
      </c>
      <c r="EA986" s="0" t="n">
        <v>0</v>
      </c>
      <c r="EB986" s="0" t="n">
        <v>0</v>
      </c>
      <c r="EC986" s="0" t="n">
        <v>0</v>
      </c>
      <c r="ED986" s="0" t="n">
        <v>0</v>
      </c>
      <c r="EE986" s="0" t="n">
        <v>0</v>
      </c>
      <c r="EF986" s="0" t="n">
        <v>0</v>
      </c>
      <c r="EG986" s="0" t="n">
        <v>0</v>
      </c>
      <c r="EH986" s="0" t="n">
        <v>0</v>
      </c>
      <c r="EI986" s="0" t="n">
        <v>0</v>
      </c>
      <c r="EJ986" s="0" t="n">
        <v>0</v>
      </c>
      <c r="EK986" s="0" t="n">
        <v>0</v>
      </c>
      <c r="EL986" s="0" t="n">
        <v>0</v>
      </c>
      <c r="EM986" s="0" t="n">
        <v>0</v>
      </c>
      <c r="EN986" s="0" t="n">
        <v>0</v>
      </c>
      <c r="EO986" s="0" t="n">
        <v>0</v>
      </c>
      <c r="EP986" s="0" t="n">
        <v>0</v>
      </c>
      <c r="EQ986" s="0" t="n">
        <v>0</v>
      </c>
      <c r="ER986" s="0" t="n">
        <v>0</v>
      </c>
      <c r="ES986" s="0" t="n">
        <v>0</v>
      </c>
      <c r="ET986" s="0" t="n">
        <v>0</v>
      </c>
      <c r="EU986" s="0" t="n">
        <v>0</v>
      </c>
      <c r="EV986" s="0" t="n">
        <v>0</v>
      </c>
      <c r="EW986" s="0" t="n">
        <v>0</v>
      </c>
      <c r="EX986" s="0" t="n">
        <v>0</v>
      </c>
      <c r="EY986" s="0" t="n">
        <v>0</v>
      </c>
      <c r="EZ986" s="0" t="n">
        <v>0</v>
      </c>
      <c r="FA986" s="0" t="n">
        <v>0</v>
      </c>
      <c r="FB986" s="0" t="n">
        <v>0</v>
      </c>
      <c r="FC986" s="0" t="n">
        <v>0</v>
      </c>
      <c r="FD986" s="0" t="n">
        <v>0</v>
      </c>
      <c r="FE986" s="0" t="n">
        <v>0</v>
      </c>
      <c r="FF986" s="0" t="n">
        <v>0</v>
      </c>
      <c r="FG986" s="0" t="n">
        <v>1</v>
      </c>
      <c r="FH986" s="0" t="n">
        <v>1</v>
      </c>
      <c r="FI986" s="0" t="n">
        <v>0</v>
      </c>
      <c r="FJ986" s="0" t="n">
        <v>0</v>
      </c>
      <c r="FK986" s="0" t="n">
        <v>0</v>
      </c>
      <c r="FL986" s="0" t="n">
        <v>0</v>
      </c>
      <c r="FM986" s="0" t="n">
        <v>0</v>
      </c>
      <c r="FN986" s="0" t="n">
        <v>0</v>
      </c>
      <c r="FO986" s="0" t="n">
        <v>1</v>
      </c>
      <c r="FP986" s="0" t="n">
        <v>0</v>
      </c>
      <c r="FQ986" s="0" t="n">
        <v>1</v>
      </c>
      <c r="FR986" s="0" t="n">
        <v>1</v>
      </c>
      <c r="FS986" s="0" t="n">
        <v>0</v>
      </c>
      <c r="FT986" s="0" t="n">
        <v>0</v>
      </c>
      <c r="FU986" s="0" t="n">
        <v>0</v>
      </c>
      <c r="FV986" s="0" t="n">
        <v>0</v>
      </c>
      <c r="FW986" s="0" t="n">
        <v>0</v>
      </c>
      <c r="FX986" s="0" t="n">
        <v>0</v>
      </c>
    </row>
    <row r="987" customFormat="false" ht="12.8" hidden="false" customHeight="false" outlineLevel="0" collapsed="false">
      <c r="A987" s="0" t="s">
        <v>180</v>
      </c>
      <c r="B987" s="0" t="s">
        <v>181</v>
      </c>
      <c r="C987" s="0" t="n">
        <v>750</v>
      </c>
      <c r="D987" s="0" t="n">
        <v>67</v>
      </c>
      <c r="E987" s="0" t="s">
        <v>205</v>
      </c>
      <c r="F987" s="0" t="s">
        <v>196</v>
      </c>
      <c r="G987" s="0" t="s">
        <v>4062</v>
      </c>
      <c r="H987" s="0" t="s">
        <v>4731</v>
      </c>
      <c r="I987" s="0" t="s">
        <v>182</v>
      </c>
      <c r="J987" s="0" t="s">
        <v>183</v>
      </c>
      <c r="K987" s="0" t="s">
        <v>182</v>
      </c>
      <c r="L987" s="0" t="s">
        <v>4732</v>
      </c>
      <c r="M987" s="0" t="s">
        <v>214</v>
      </c>
      <c r="N987" s="0" t="s">
        <v>4733</v>
      </c>
      <c r="O987" s="0" t="n">
        <v>19</v>
      </c>
      <c r="P987" s="0" t="s">
        <v>4734</v>
      </c>
      <c r="Q987" s="0" t="s">
        <v>4735</v>
      </c>
      <c r="R987" s="0" t="s">
        <v>189</v>
      </c>
      <c r="S987" s="0" t="n">
        <v>17</v>
      </c>
      <c r="T987" s="0" t="n">
        <v>17</v>
      </c>
      <c r="U987" s="0" t="n">
        <v>17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v>0</v>
      </c>
      <c r="BJ987" s="0" t="n">
        <v>0</v>
      </c>
      <c r="BK987" s="0" t="n">
        <v>0</v>
      </c>
      <c r="BL987" s="0" t="n">
        <v>0</v>
      </c>
      <c r="BM987" s="0" t="n">
        <v>0</v>
      </c>
      <c r="BN987" s="0" t="n">
        <v>0</v>
      </c>
      <c r="BO987" s="0" t="n">
        <v>0</v>
      </c>
      <c r="BP987" s="0" t="n">
        <v>0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  <c r="BX987" s="0" t="n">
        <v>0</v>
      </c>
      <c r="BY987" s="0" t="n">
        <v>0</v>
      </c>
      <c r="BZ987" s="0" t="n">
        <v>0</v>
      </c>
      <c r="CA987" s="0" t="n">
        <v>0</v>
      </c>
      <c r="CB987" s="0" t="n">
        <v>0</v>
      </c>
      <c r="CC987" s="0" t="n">
        <v>0</v>
      </c>
      <c r="CD987" s="0" t="n">
        <v>0</v>
      </c>
      <c r="CE987" s="0" t="n">
        <v>0</v>
      </c>
      <c r="CF987" s="0" t="n">
        <v>0</v>
      </c>
      <c r="CG987" s="0" t="n">
        <v>0</v>
      </c>
      <c r="CH987" s="0" t="n">
        <v>0</v>
      </c>
      <c r="CI987" s="0" t="n">
        <v>0</v>
      </c>
      <c r="CJ987" s="0" t="n">
        <v>0</v>
      </c>
      <c r="CK987" s="0" t="n">
        <v>0</v>
      </c>
      <c r="CL987" s="0" t="n">
        <v>17</v>
      </c>
      <c r="CM987" s="0" t="n">
        <v>0</v>
      </c>
      <c r="CN987" s="0" t="n">
        <v>17</v>
      </c>
      <c r="CO987" s="0" t="n">
        <v>17</v>
      </c>
      <c r="CP987" s="0" t="n">
        <v>17</v>
      </c>
      <c r="CQ987" s="0" t="n">
        <v>0</v>
      </c>
      <c r="CR987" s="0" t="n">
        <v>0</v>
      </c>
      <c r="CS987" s="0" t="n">
        <v>0</v>
      </c>
      <c r="CT987" s="0" t="n">
        <v>0</v>
      </c>
      <c r="CU987" s="0" t="n">
        <v>0</v>
      </c>
      <c r="CV987" s="0" t="n">
        <v>0</v>
      </c>
      <c r="CW987" s="0" t="n">
        <v>0</v>
      </c>
      <c r="CX987" s="0" t="n">
        <v>0</v>
      </c>
      <c r="CY987" s="0" t="n">
        <v>0</v>
      </c>
      <c r="CZ987" s="0" t="n">
        <v>0</v>
      </c>
      <c r="DA987" s="0" t="n">
        <v>0</v>
      </c>
      <c r="DB987" s="0" t="n">
        <v>0</v>
      </c>
      <c r="DC987" s="0" t="n">
        <v>0</v>
      </c>
      <c r="DD987" s="0" t="n">
        <v>0</v>
      </c>
      <c r="DE987" s="0" t="n">
        <v>0</v>
      </c>
      <c r="DF987" s="0" t="n">
        <v>0</v>
      </c>
      <c r="DG987" s="0" t="n">
        <v>0</v>
      </c>
      <c r="DH987" s="0" t="n">
        <v>0</v>
      </c>
      <c r="DI987" s="0" t="n">
        <v>0</v>
      </c>
      <c r="DJ987" s="0" t="n">
        <v>0</v>
      </c>
      <c r="DK987" s="0" t="n">
        <v>0</v>
      </c>
      <c r="DL987" s="0" t="n">
        <v>0</v>
      </c>
      <c r="DM987" s="0" t="n">
        <v>0</v>
      </c>
      <c r="DN987" s="0" t="n">
        <v>0</v>
      </c>
      <c r="DO987" s="0" t="n">
        <v>0</v>
      </c>
      <c r="DP987" s="0" t="n">
        <v>0</v>
      </c>
      <c r="DQ987" s="0" t="n">
        <v>0</v>
      </c>
      <c r="DR987" s="0" t="n">
        <v>0</v>
      </c>
      <c r="DS987" s="0" t="n">
        <v>0</v>
      </c>
      <c r="DT987" s="0" t="n">
        <v>0</v>
      </c>
      <c r="DU987" s="0" t="n">
        <v>0</v>
      </c>
      <c r="DV987" s="0" t="n">
        <v>0</v>
      </c>
      <c r="DW987" s="0" t="n">
        <v>0</v>
      </c>
      <c r="DX987" s="0" t="n">
        <v>0</v>
      </c>
      <c r="DY987" s="0" t="n">
        <v>0</v>
      </c>
      <c r="DZ987" s="0" t="n">
        <v>0</v>
      </c>
      <c r="EA987" s="0" t="n">
        <v>0</v>
      </c>
      <c r="EB987" s="0" t="n">
        <v>0</v>
      </c>
      <c r="EC987" s="0" t="n">
        <v>0</v>
      </c>
      <c r="ED987" s="0" t="n">
        <v>0</v>
      </c>
      <c r="EE987" s="0" t="n">
        <v>0</v>
      </c>
      <c r="EF987" s="0" t="n">
        <v>0</v>
      </c>
      <c r="EG987" s="0" t="n">
        <v>0</v>
      </c>
      <c r="EH987" s="0" t="n">
        <v>0</v>
      </c>
      <c r="EI987" s="0" t="n">
        <v>0</v>
      </c>
      <c r="EJ987" s="0" t="n">
        <v>0</v>
      </c>
      <c r="EK987" s="0" t="n">
        <v>0</v>
      </c>
      <c r="EL987" s="0" t="n">
        <v>0</v>
      </c>
      <c r="EM987" s="0" t="n">
        <v>0</v>
      </c>
      <c r="EN987" s="0" t="n">
        <v>0</v>
      </c>
      <c r="EO987" s="0" t="n">
        <v>0</v>
      </c>
      <c r="EP987" s="0" t="n">
        <v>0</v>
      </c>
      <c r="EQ987" s="0" t="n">
        <v>0</v>
      </c>
      <c r="ER987" s="0" t="n">
        <v>0</v>
      </c>
      <c r="ES987" s="0" t="n">
        <v>0</v>
      </c>
      <c r="ET987" s="0" t="n">
        <v>0</v>
      </c>
      <c r="EU987" s="0" t="n">
        <v>0</v>
      </c>
      <c r="EV987" s="0" t="n">
        <v>0</v>
      </c>
      <c r="EW987" s="0" t="n">
        <v>0</v>
      </c>
      <c r="EX987" s="0" t="n">
        <v>0</v>
      </c>
      <c r="EY987" s="0" t="n">
        <v>0</v>
      </c>
      <c r="EZ987" s="0" t="n">
        <v>0</v>
      </c>
      <c r="FA987" s="0" t="n">
        <v>0</v>
      </c>
      <c r="FB987" s="0" t="n">
        <v>0</v>
      </c>
      <c r="FC987" s="0" t="n">
        <v>0</v>
      </c>
      <c r="FD987" s="0" t="n">
        <v>0</v>
      </c>
      <c r="FE987" s="0" t="n">
        <v>0</v>
      </c>
      <c r="FF987" s="0" t="n">
        <v>0</v>
      </c>
      <c r="FG987" s="0" t="n">
        <v>1</v>
      </c>
      <c r="FH987" s="0" t="n">
        <v>1</v>
      </c>
      <c r="FI987" s="0" t="n">
        <v>0</v>
      </c>
      <c r="FJ987" s="0" t="n">
        <v>0</v>
      </c>
      <c r="FK987" s="0" t="n">
        <v>0</v>
      </c>
      <c r="FL987" s="0" t="n">
        <v>0</v>
      </c>
      <c r="FM987" s="0" t="n">
        <v>0</v>
      </c>
      <c r="FN987" s="0" t="n">
        <v>0</v>
      </c>
      <c r="FO987" s="0" t="n">
        <v>1</v>
      </c>
      <c r="FP987" s="0" t="n">
        <v>0</v>
      </c>
      <c r="FQ987" s="0" t="n">
        <v>1</v>
      </c>
      <c r="FR987" s="0" t="n">
        <v>1</v>
      </c>
      <c r="FS987" s="0" t="n">
        <v>0</v>
      </c>
      <c r="FT987" s="0" t="n">
        <v>0</v>
      </c>
      <c r="FU987" s="0" t="n">
        <v>0</v>
      </c>
      <c r="FV987" s="0" t="n">
        <v>0</v>
      </c>
      <c r="FW987" s="0" t="n">
        <v>0</v>
      </c>
      <c r="FX987" s="0" t="n">
        <v>0</v>
      </c>
    </row>
    <row r="988" customFormat="false" ht="12.8" hidden="false" customHeight="false" outlineLevel="0" collapsed="false">
      <c r="A988" s="0" t="s">
        <v>180</v>
      </c>
      <c r="B988" s="0" t="s">
        <v>181</v>
      </c>
      <c r="C988" s="0" t="n">
        <v>750</v>
      </c>
      <c r="D988" s="0" t="n">
        <v>67</v>
      </c>
      <c r="E988" s="0" t="s">
        <v>205</v>
      </c>
      <c r="F988" s="0" t="s">
        <v>196</v>
      </c>
      <c r="G988" s="0" t="s">
        <v>4062</v>
      </c>
      <c r="H988" s="0" t="s">
        <v>4736</v>
      </c>
      <c r="I988" s="0" t="s">
        <v>182</v>
      </c>
      <c r="J988" s="0" t="s">
        <v>183</v>
      </c>
      <c r="K988" s="0" t="s">
        <v>182</v>
      </c>
      <c r="L988" s="0" t="s">
        <v>4737</v>
      </c>
      <c r="M988" s="0" t="s">
        <v>214</v>
      </c>
      <c r="N988" s="0" t="s">
        <v>4738</v>
      </c>
      <c r="O988" s="0" t="n">
        <v>0</v>
      </c>
      <c r="P988" s="0" t="s">
        <v>4739</v>
      </c>
      <c r="Q988" s="0" t="s">
        <v>4740</v>
      </c>
      <c r="R988" s="0" t="s">
        <v>189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  <c r="BX988" s="0" t="n">
        <v>0</v>
      </c>
      <c r="BY988" s="0" t="n">
        <v>0</v>
      </c>
      <c r="BZ988" s="0" t="n">
        <v>0</v>
      </c>
      <c r="CA988" s="0" t="n">
        <v>0</v>
      </c>
      <c r="CB988" s="0" t="n">
        <v>0</v>
      </c>
      <c r="CC988" s="0" t="n">
        <v>0</v>
      </c>
      <c r="CD988" s="0" t="n">
        <v>0</v>
      </c>
      <c r="CE988" s="0" t="n">
        <v>0</v>
      </c>
      <c r="CF988" s="0" t="n">
        <v>0</v>
      </c>
      <c r="CG988" s="0" t="n">
        <v>0</v>
      </c>
      <c r="CH988" s="0" t="n">
        <v>0</v>
      </c>
      <c r="CI988" s="0" t="n">
        <v>0</v>
      </c>
      <c r="CJ988" s="0" t="n">
        <v>0</v>
      </c>
      <c r="CK988" s="0" t="n">
        <v>0</v>
      </c>
      <c r="CL988" s="0" t="n">
        <v>0</v>
      </c>
      <c r="CM988" s="0" t="n">
        <v>0</v>
      </c>
      <c r="CN988" s="0" t="n">
        <v>0</v>
      </c>
      <c r="CO988" s="0" t="n">
        <v>0</v>
      </c>
      <c r="CP988" s="0" t="n">
        <v>0</v>
      </c>
      <c r="CQ988" s="0" t="n">
        <v>0</v>
      </c>
      <c r="CR988" s="0" t="n">
        <v>0</v>
      </c>
      <c r="CS988" s="0" t="n">
        <v>0</v>
      </c>
      <c r="CT988" s="0" t="n">
        <v>0</v>
      </c>
      <c r="CU988" s="0" t="n">
        <v>0</v>
      </c>
      <c r="CV988" s="0" t="n">
        <v>0</v>
      </c>
      <c r="CW988" s="0" t="n">
        <v>0</v>
      </c>
      <c r="CX988" s="0" t="n">
        <v>0</v>
      </c>
      <c r="CY988" s="0" t="n">
        <v>0</v>
      </c>
      <c r="CZ988" s="0" t="n">
        <v>0</v>
      </c>
      <c r="DA988" s="0" t="n">
        <v>0</v>
      </c>
      <c r="DB988" s="0" t="n">
        <v>0</v>
      </c>
      <c r="DC988" s="0" t="n">
        <v>0</v>
      </c>
      <c r="DD988" s="0" t="n">
        <v>0</v>
      </c>
      <c r="DE988" s="0" t="n">
        <v>0</v>
      </c>
      <c r="DF988" s="0" t="n">
        <v>0</v>
      </c>
      <c r="DG988" s="0" t="n">
        <v>0</v>
      </c>
      <c r="DH988" s="0" t="n">
        <v>0</v>
      </c>
      <c r="DI988" s="0" t="n">
        <v>0</v>
      </c>
      <c r="DJ988" s="0" t="n">
        <v>0</v>
      </c>
      <c r="DK988" s="0" t="n">
        <v>0</v>
      </c>
      <c r="DL988" s="0" t="n">
        <v>0</v>
      </c>
      <c r="DM988" s="0" t="n">
        <v>0</v>
      </c>
      <c r="DN988" s="0" t="n">
        <v>0</v>
      </c>
      <c r="DO988" s="0" t="n">
        <v>0</v>
      </c>
      <c r="DP988" s="0" t="n">
        <v>0</v>
      </c>
      <c r="DQ988" s="0" t="n">
        <v>0</v>
      </c>
      <c r="DR988" s="0" t="n">
        <v>0</v>
      </c>
      <c r="DS988" s="0" t="n">
        <v>0</v>
      </c>
      <c r="DT988" s="0" t="n">
        <v>0</v>
      </c>
      <c r="DU988" s="0" t="n">
        <v>0</v>
      </c>
      <c r="DV988" s="0" t="n">
        <v>0</v>
      </c>
      <c r="DW988" s="0" t="n">
        <v>0</v>
      </c>
      <c r="DX988" s="0" t="n">
        <v>0</v>
      </c>
      <c r="DY988" s="0" t="n">
        <v>0</v>
      </c>
      <c r="DZ988" s="0" t="n">
        <v>0</v>
      </c>
      <c r="EA988" s="0" t="n">
        <v>0</v>
      </c>
      <c r="EB988" s="0" t="n">
        <v>0</v>
      </c>
      <c r="EC988" s="0" t="n">
        <v>0</v>
      </c>
      <c r="ED988" s="0" t="n">
        <v>0</v>
      </c>
      <c r="EE988" s="0" t="n">
        <v>0</v>
      </c>
      <c r="EF988" s="0" t="n">
        <v>0</v>
      </c>
      <c r="EG988" s="0" t="n">
        <v>0</v>
      </c>
      <c r="EH988" s="0" t="n">
        <v>0</v>
      </c>
      <c r="EI988" s="0" t="n">
        <v>0</v>
      </c>
      <c r="EJ988" s="0" t="n">
        <v>0</v>
      </c>
      <c r="EK988" s="0" t="n">
        <v>0</v>
      </c>
      <c r="EL988" s="0" t="n">
        <v>0</v>
      </c>
      <c r="EM988" s="0" t="n">
        <v>0</v>
      </c>
      <c r="EN988" s="0" t="n">
        <v>0</v>
      </c>
      <c r="EO988" s="0" t="n">
        <v>0</v>
      </c>
      <c r="EP988" s="0" t="n">
        <v>0</v>
      </c>
      <c r="EQ988" s="0" t="n">
        <v>0</v>
      </c>
      <c r="ER988" s="0" t="n">
        <v>0</v>
      </c>
      <c r="ES988" s="0" t="n">
        <v>0</v>
      </c>
      <c r="ET988" s="0" t="n">
        <v>0</v>
      </c>
      <c r="EU988" s="0" t="n">
        <v>0</v>
      </c>
      <c r="EV988" s="0" t="n">
        <v>0</v>
      </c>
      <c r="EW988" s="0" t="n">
        <v>0</v>
      </c>
      <c r="EX988" s="0" t="n">
        <v>0</v>
      </c>
      <c r="EY988" s="0" t="n">
        <v>0</v>
      </c>
      <c r="EZ988" s="0" t="n">
        <v>0</v>
      </c>
      <c r="FA988" s="0" t="n">
        <v>0</v>
      </c>
      <c r="FB988" s="0" t="n">
        <v>0</v>
      </c>
      <c r="FC988" s="0" t="n">
        <v>0</v>
      </c>
      <c r="FD988" s="0" t="n">
        <v>0</v>
      </c>
      <c r="FE988" s="0" t="n">
        <v>0</v>
      </c>
      <c r="FF988" s="0" t="n">
        <v>0</v>
      </c>
      <c r="FG988" s="0" t="e">
        <f aca="false"/>
        <v>#NULL!</v>
      </c>
      <c r="FH988" s="0" t="e">
        <f aca="false"/>
        <v>#NULL!</v>
      </c>
      <c r="FI988" s="0" t="e">
        <f aca="false"/>
        <v>#NULL!</v>
      </c>
      <c r="FJ988" s="0" t="e">
        <f aca="false"/>
        <v>#NULL!</v>
      </c>
      <c r="FK988" s="0" t="e">
        <f aca="false"/>
        <v>#NULL!</v>
      </c>
      <c r="FL988" s="0" t="e">
        <f aca="false"/>
        <v>#NULL!</v>
      </c>
      <c r="FM988" s="0" t="e">
        <f aca="false"/>
        <v>#NULL!</v>
      </c>
      <c r="FN988" s="0" t="e">
        <f aca="false"/>
        <v>#NULL!</v>
      </c>
      <c r="FO988" s="0" t="e">
        <f aca="false"/>
        <v>#NULL!</v>
      </c>
      <c r="FP988" s="0" t="e">
        <f aca="false"/>
        <v>#NULL!</v>
      </c>
      <c r="FQ988" s="0" t="e">
        <f aca="false"/>
        <v>#NULL!</v>
      </c>
      <c r="FR988" s="0" t="e">
        <f aca="false"/>
        <v>#NULL!</v>
      </c>
      <c r="FS988" s="0" t="e">
        <f aca="false"/>
        <v>#NULL!</v>
      </c>
      <c r="FT988" s="0" t="e">
        <f aca="false"/>
        <v>#NULL!</v>
      </c>
      <c r="FU988" s="0" t="e">
        <f aca="false"/>
        <v>#NULL!</v>
      </c>
      <c r="FV988" s="0" t="e">
        <f aca="false"/>
        <v>#NULL!</v>
      </c>
      <c r="FW988" s="0" t="e">
        <f aca="false"/>
        <v>#NULL!</v>
      </c>
      <c r="FX988" s="0" t="e">
        <f aca="false"/>
        <v>#NULL!</v>
      </c>
    </row>
    <row r="989" customFormat="false" ht="12.8" hidden="false" customHeight="false" outlineLevel="0" collapsed="false">
      <c r="A989" s="0" t="s">
        <v>180</v>
      </c>
      <c r="B989" s="0" t="s">
        <v>181</v>
      </c>
      <c r="C989" s="0" t="n">
        <v>750</v>
      </c>
      <c r="D989" s="0" t="n">
        <v>67</v>
      </c>
      <c r="E989" s="0" t="s">
        <v>205</v>
      </c>
      <c r="F989" s="0" t="s">
        <v>196</v>
      </c>
      <c r="G989" s="0" t="s">
        <v>4062</v>
      </c>
      <c r="H989" s="0" t="s">
        <v>4741</v>
      </c>
      <c r="I989" s="0" t="s">
        <v>182</v>
      </c>
      <c r="J989" s="0" t="s">
        <v>183</v>
      </c>
      <c r="K989" s="0" t="s">
        <v>182</v>
      </c>
      <c r="L989" s="0" t="s">
        <v>4742</v>
      </c>
      <c r="M989" s="0" t="s">
        <v>214</v>
      </c>
      <c r="N989" s="0" t="s">
        <v>4743</v>
      </c>
      <c r="O989" s="0" t="n">
        <v>0</v>
      </c>
      <c r="P989" s="0" t="s">
        <v>4744</v>
      </c>
      <c r="Q989" s="0" t="s">
        <v>4745</v>
      </c>
      <c r="R989" s="0" t="s">
        <v>189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v>0</v>
      </c>
      <c r="BJ989" s="0" t="n">
        <v>0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0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  <c r="BX989" s="0" t="n">
        <v>0</v>
      </c>
      <c r="BY989" s="0" t="n">
        <v>0</v>
      </c>
      <c r="BZ989" s="0" t="n">
        <v>0</v>
      </c>
      <c r="CA989" s="0" t="n">
        <v>0</v>
      </c>
      <c r="CB989" s="0" t="n">
        <v>0</v>
      </c>
      <c r="CC989" s="0" t="n">
        <v>0</v>
      </c>
      <c r="CD989" s="0" t="n">
        <v>0</v>
      </c>
      <c r="CE989" s="0" t="n">
        <v>0</v>
      </c>
      <c r="CF989" s="0" t="n">
        <v>0</v>
      </c>
      <c r="CG989" s="0" t="n">
        <v>0</v>
      </c>
      <c r="CH989" s="0" t="n">
        <v>0</v>
      </c>
      <c r="CI989" s="0" t="n">
        <v>0</v>
      </c>
      <c r="CJ989" s="0" t="n">
        <v>0</v>
      </c>
      <c r="CK989" s="0" t="n">
        <v>0</v>
      </c>
      <c r="CL989" s="0" t="n">
        <v>0</v>
      </c>
      <c r="CM989" s="0" t="n">
        <v>0</v>
      </c>
      <c r="CN989" s="0" t="n">
        <v>0</v>
      </c>
      <c r="CO989" s="0" t="n">
        <v>0</v>
      </c>
      <c r="CP989" s="0" t="n">
        <v>0</v>
      </c>
      <c r="CQ989" s="0" t="n">
        <v>0</v>
      </c>
      <c r="CR989" s="0" t="n">
        <v>0</v>
      </c>
      <c r="CS989" s="0" t="n">
        <v>0</v>
      </c>
      <c r="CT989" s="0" t="n">
        <v>0</v>
      </c>
      <c r="CU989" s="0" t="n">
        <v>0</v>
      </c>
      <c r="CV989" s="0" t="n">
        <v>0</v>
      </c>
      <c r="CW989" s="0" t="n">
        <v>0</v>
      </c>
      <c r="CX989" s="0" t="n">
        <v>0</v>
      </c>
      <c r="CY989" s="0" t="n">
        <v>0</v>
      </c>
      <c r="CZ989" s="0" t="n">
        <v>0</v>
      </c>
      <c r="DA989" s="0" t="n">
        <v>0</v>
      </c>
      <c r="DB989" s="0" t="n">
        <v>0</v>
      </c>
      <c r="DC989" s="0" t="n">
        <v>0</v>
      </c>
      <c r="DD989" s="0" t="n">
        <v>0</v>
      </c>
      <c r="DE989" s="0" t="n">
        <v>0</v>
      </c>
      <c r="DF989" s="0" t="n">
        <v>0</v>
      </c>
      <c r="DG989" s="0" t="n">
        <v>0</v>
      </c>
      <c r="DH989" s="0" t="n">
        <v>0</v>
      </c>
      <c r="DI989" s="0" t="n">
        <v>0</v>
      </c>
      <c r="DJ989" s="0" t="n">
        <v>0</v>
      </c>
      <c r="DK989" s="0" t="n">
        <v>0</v>
      </c>
      <c r="DL989" s="0" t="n">
        <v>0</v>
      </c>
      <c r="DM989" s="0" t="n">
        <v>0</v>
      </c>
      <c r="DN989" s="0" t="n">
        <v>0</v>
      </c>
      <c r="DO989" s="0" t="n">
        <v>0</v>
      </c>
      <c r="DP989" s="0" t="n">
        <v>0</v>
      </c>
      <c r="DQ989" s="0" t="n">
        <v>0</v>
      </c>
      <c r="DR989" s="0" t="n">
        <v>0</v>
      </c>
      <c r="DS989" s="0" t="n">
        <v>0</v>
      </c>
      <c r="DT989" s="0" t="n">
        <v>0</v>
      </c>
      <c r="DU989" s="0" t="n">
        <v>0</v>
      </c>
      <c r="DV989" s="0" t="n">
        <v>0</v>
      </c>
      <c r="DW989" s="0" t="n">
        <v>0</v>
      </c>
      <c r="DX989" s="0" t="n">
        <v>0</v>
      </c>
      <c r="DY989" s="0" t="n">
        <v>0</v>
      </c>
      <c r="DZ989" s="0" t="n">
        <v>0</v>
      </c>
      <c r="EA989" s="0" t="n">
        <v>0</v>
      </c>
      <c r="EB989" s="0" t="n">
        <v>0</v>
      </c>
      <c r="EC989" s="0" t="n">
        <v>0</v>
      </c>
      <c r="ED989" s="0" t="n">
        <v>0</v>
      </c>
      <c r="EE989" s="0" t="n">
        <v>0</v>
      </c>
      <c r="EF989" s="0" t="n">
        <v>0</v>
      </c>
      <c r="EG989" s="0" t="n">
        <v>0</v>
      </c>
      <c r="EH989" s="0" t="n">
        <v>0</v>
      </c>
      <c r="EI989" s="0" t="n">
        <v>0</v>
      </c>
      <c r="EJ989" s="0" t="n">
        <v>0</v>
      </c>
      <c r="EK989" s="0" t="n">
        <v>0</v>
      </c>
      <c r="EL989" s="0" t="n">
        <v>0</v>
      </c>
      <c r="EM989" s="0" t="n">
        <v>0</v>
      </c>
      <c r="EN989" s="0" t="n">
        <v>0</v>
      </c>
      <c r="EO989" s="0" t="n">
        <v>0</v>
      </c>
      <c r="EP989" s="0" t="n">
        <v>0</v>
      </c>
      <c r="EQ989" s="0" t="n">
        <v>0</v>
      </c>
      <c r="ER989" s="0" t="n">
        <v>0</v>
      </c>
      <c r="ES989" s="0" t="n">
        <v>0</v>
      </c>
      <c r="ET989" s="0" t="n">
        <v>0</v>
      </c>
      <c r="EU989" s="0" t="n">
        <v>0</v>
      </c>
      <c r="EV989" s="0" t="n">
        <v>0</v>
      </c>
      <c r="EW989" s="0" t="n">
        <v>0</v>
      </c>
      <c r="EX989" s="0" t="n">
        <v>0</v>
      </c>
      <c r="EY989" s="0" t="n">
        <v>0</v>
      </c>
      <c r="EZ989" s="0" t="n">
        <v>0</v>
      </c>
      <c r="FA989" s="0" t="n">
        <v>0</v>
      </c>
      <c r="FB989" s="0" t="n">
        <v>0</v>
      </c>
      <c r="FC989" s="0" t="n">
        <v>0</v>
      </c>
      <c r="FD989" s="0" t="n">
        <v>0</v>
      </c>
      <c r="FE989" s="0" t="n">
        <v>0</v>
      </c>
      <c r="FF989" s="0" t="n">
        <v>0</v>
      </c>
      <c r="FG989" s="0" t="e">
        <f aca="false"/>
        <v>#NULL!</v>
      </c>
      <c r="FH989" s="0" t="e">
        <f aca="false"/>
        <v>#NULL!</v>
      </c>
      <c r="FI989" s="0" t="e">
        <f aca="false"/>
        <v>#NULL!</v>
      </c>
      <c r="FJ989" s="0" t="e">
        <f aca="false"/>
        <v>#NULL!</v>
      </c>
      <c r="FK989" s="0" t="e">
        <f aca="false"/>
        <v>#NULL!</v>
      </c>
      <c r="FL989" s="0" t="e">
        <f aca="false"/>
        <v>#NULL!</v>
      </c>
      <c r="FM989" s="0" t="e">
        <f aca="false"/>
        <v>#NULL!</v>
      </c>
      <c r="FN989" s="0" t="e">
        <f aca="false"/>
        <v>#NULL!</v>
      </c>
      <c r="FO989" s="0" t="e">
        <f aca="false"/>
        <v>#NULL!</v>
      </c>
      <c r="FP989" s="0" t="e">
        <f aca="false"/>
        <v>#NULL!</v>
      </c>
      <c r="FQ989" s="0" t="e">
        <f aca="false"/>
        <v>#NULL!</v>
      </c>
      <c r="FR989" s="0" t="e">
        <f aca="false"/>
        <v>#NULL!</v>
      </c>
      <c r="FS989" s="0" t="e">
        <f aca="false"/>
        <v>#NULL!</v>
      </c>
      <c r="FT989" s="0" t="e">
        <f aca="false"/>
        <v>#NULL!</v>
      </c>
      <c r="FU989" s="0" t="e">
        <f aca="false"/>
        <v>#NULL!</v>
      </c>
      <c r="FV989" s="0" t="e">
        <f aca="false"/>
        <v>#NULL!</v>
      </c>
      <c r="FW989" s="0" t="e">
        <f aca="false"/>
        <v>#NULL!</v>
      </c>
      <c r="FX989" s="0" t="e">
        <f aca="false"/>
        <v>#NULL!</v>
      </c>
    </row>
    <row r="990" customFormat="false" ht="12.8" hidden="false" customHeight="false" outlineLevel="0" collapsed="false">
      <c r="A990" s="0" t="s">
        <v>180</v>
      </c>
      <c r="B990" s="0" t="s">
        <v>181</v>
      </c>
      <c r="C990" s="0" t="n">
        <v>750</v>
      </c>
      <c r="D990" s="0" t="n">
        <v>67</v>
      </c>
      <c r="E990" s="0" t="s">
        <v>205</v>
      </c>
      <c r="F990" s="0" t="s">
        <v>196</v>
      </c>
      <c r="G990" s="0" t="s">
        <v>4062</v>
      </c>
      <c r="H990" s="0" t="s">
        <v>4746</v>
      </c>
      <c r="I990" s="0" t="s">
        <v>182</v>
      </c>
      <c r="J990" s="0" t="s">
        <v>183</v>
      </c>
      <c r="K990" s="0" t="s">
        <v>182</v>
      </c>
      <c r="L990" s="0" t="s">
        <v>4747</v>
      </c>
      <c r="M990" s="0" t="s">
        <v>214</v>
      </c>
      <c r="N990" s="0" t="s">
        <v>4748</v>
      </c>
      <c r="O990" s="0" t="n">
        <v>5</v>
      </c>
      <c r="P990" s="0" t="s">
        <v>4749</v>
      </c>
      <c r="Q990" s="0" t="s">
        <v>4750</v>
      </c>
      <c r="R990" s="0" t="s">
        <v>189</v>
      </c>
      <c r="S990" s="0" t="n">
        <v>2</v>
      </c>
      <c r="T990" s="0" t="n">
        <v>2</v>
      </c>
      <c r="U990" s="0" t="n">
        <v>2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v>0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0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  <c r="BX990" s="0" t="n">
        <v>0</v>
      </c>
      <c r="BY990" s="0" t="n">
        <v>0</v>
      </c>
      <c r="BZ990" s="0" t="n">
        <v>0</v>
      </c>
      <c r="CA990" s="0" t="n">
        <v>0</v>
      </c>
      <c r="CB990" s="0" t="n">
        <v>0</v>
      </c>
      <c r="CC990" s="0" t="n">
        <v>0</v>
      </c>
      <c r="CD990" s="0" t="n">
        <v>0</v>
      </c>
      <c r="CE990" s="0" t="n">
        <v>0</v>
      </c>
      <c r="CF990" s="0" t="n">
        <v>0</v>
      </c>
      <c r="CG990" s="0" t="n">
        <v>0</v>
      </c>
      <c r="CH990" s="0" t="n">
        <v>0</v>
      </c>
      <c r="CI990" s="0" t="n">
        <v>0</v>
      </c>
      <c r="CJ990" s="0" t="n">
        <v>0</v>
      </c>
      <c r="CK990" s="0" t="n">
        <v>0</v>
      </c>
      <c r="CL990" s="0" t="n">
        <v>2</v>
      </c>
      <c r="CM990" s="0" t="n">
        <v>0</v>
      </c>
      <c r="CN990" s="0" t="n">
        <v>2</v>
      </c>
      <c r="CO990" s="0" t="n">
        <v>2</v>
      </c>
      <c r="CP990" s="0" t="n">
        <v>2</v>
      </c>
      <c r="CQ990" s="0" t="n">
        <v>0</v>
      </c>
      <c r="CR990" s="0" t="n">
        <v>0</v>
      </c>
      <c r="CS990" s="0" t="n">
        <v>0</v>
      </c>
      <c r="CT990" s="0" t="n">
        <v>0</v>
      </c>
      <c r="CU990" s="0" t="n">
        <v>0</v>
      </c>
      <c r="CV990" s="0" t="n">
        <v>0</v>
      </c>
      <c r="CW990" s="0" t="n">
        <v>0</v>
      </c>
      <c r="CX990" s="0" t="n">
        <v>0</v>
      </c>
      <c r="CY990" s="0" t="n">
        <v>0</v>
      </c>
      <c r="CZ990" s="0" t="n">
        <v>0</v>
      </c>
      <c r="DA990" s="0" t="n">
        <v>0</v>
      </c>
      <c r="DB990" s="0" t="n">
        <v>0</v>
      </c>
      <c r="DC990" s="0" t="n">
        <v>0</v>
      </c>
      <c r="DD990" s="0" t="n">
        <v>0</v>
      </c>
      <c r="DE990" s="0" t="n">
        <v>0</v>
      </c>
      <c r="DF990" s="0" t="n">
        <v>0</v>
      </c>
      <c r="DG990" s="0" t="n">
        <v>0</v>
      </c>
      <c r="DH990" s="0" t="n">
        <v>0</v>
      </c>
      <c r="DI990" s="0" t="n">
        <v>0</v>
      </c>
      <c r="DJ990" s="0" t="n">
        <v>0</v>
      </c>
      <c r="DK990" s="0" t="n">
        <v>0</v>
      </c>
      <c r="DL990" s="0" t="n">
        <v>0</v>
      </c>
      <c r="DM990" s="0" t="n">
        <v>0</v>
      </c>
      <c r="DN990" s="0" t="n">
        <v>0</v>
      </c>
      <c r="DO990" s="0" t="n">
        <v>0</v>
      </c>
      <c r="DP990" s="0" t="n">
        <v>0</v>
      </c>
      <c r="DQ990" s="0" t="n">
        <v>0</v>
      </c>
      <c r="DR990" s="0" t="n">
        <v>0</v>
      </c>
      <c r="DS990" s="0" t="n">
        <v>0</v>
      </c>
      <c r="DT990" s="0" t="n">
        <v>0</v>
      </c>
      <c r="DU990" s="0" t="n">
        <v>0</v>
      </c>
      <c r="DV990" s="0" t="n">
        <v>0</v>
      </c>
      <c r="DW990" s="0" t="n">
        <v>0</v>
      </c>
      <c r="DX990" s="0" t="n">
        <v>0</v>
      </c>
      <c r="DY990" s="0" t="n">
        <v>0</v>
      </c>
      <c r="DZ990" s="0" t="n">
        <v>0</v>
      </c>
      <c r="EA990" s="0" t="n">
        <v>0</v>
      </c>
      <c r="EB990" s="0" t="n">
        <v>0</v>
      </c>
      <c r="EC990" s="0" t="n">
        <v>0</v>
      </c>
      <c r="ED990" s="0" t="n">
        <v>0</v>
      </c>
      <c r="EE990" s="0" t="n">
        <v>0</v>
      </c>
      <c r="EF990" s="0" t="n">
        <v>0</v>
      </c>
      <c r="EG990" s="0" t="n">
        <v>0</v>
      </c>
      <c r="EH990" s="0" t="n">
        <v>0</v>
      </c>
      <c r="EI990" s="0" t="n">
        <v>0</v>
      </c>
      <c r="EJ990" s="0" t="n">
        <v>0</v>
      </c>
      <c r="EK990" s="0" t="n">
        <v>0</v>
      </c>
      <c r="EL990" s="0" t="n">
        <v>0</v>
      </c>
      <c r="EM990" s="0" t="n">
        <v>0</v>
      </c>
      <c r="EN990" s="0" t="n">
        <v>0</v>
      </c>
      <c r="EO990" s="0" t="n">
        <v>0</v>
      </c>
      <c r="EP990" s="0" t="n">
        <v>0</v>
      </c>
      <c r="EQ990" s="0" t="n">
        <v>0</v>
      </c>
      <c r="ER990" s="0" t="n">
        <v>0</v>
      </c>
      <c r="ES990" s="0" t="n">
        <v>0</v>
      </c>
      <c r="ET990" s="0" t="n">
        <v>0</v>
      </c>
      <c r="EU990" s="0" t="n">
        <v>0</v>
      </c>
      <c r="EV990" s="0" t="n">
        <v>0</v>
      </c>
      <c r="EW990" s="0" t="n">
        <v>0</v>
      </c>
      <c r="EX990" s="0" t="n">
        <v>0</v>
      </c>
      <c r="EY990" s="0" t="n">
        <v>0</v>
      </c>
      <c r="EZ990" s="0" t="n">
        <v>0</v>
      </c>
      <c r="FA990" s="0" t="n">
        <v>0</v>
      </c>
      <c r="FB990" s="0" t="n">
        <v>0</v>
      </c>
      <c r="FC990" s="0" t="n">
        <v>0</v>
      </c>
      <c r="FD990" s="0" t="n">
        <v>0</v>
      </c>
      <c r="FE990" s="0" t="n">
        <v>0</v>
      </c>
      <c r="FF990" s="0" t="n">
        <v>0</v>
      </c>
      <c r="FG990" s="0" t="n">
        <v>1</v>
      </c>
      <c r="FH990" s="0" t="n">
        <v>1</v>
      </c>
      <c r="FI990" s="0" t="n">
        <v>0</v>
      </c>
      <c r="FJ990" s="0" t="n">
        <v>0</v>
      </c>
      <c r="FK990" s="0" t="n">
        <v>0</v>
      </c>
      <c r="FL990" s="0" t="n">
        <v>0</v>
      </c>
      <c r="FM990" s="0" t="n">
        <v>0</v>
      </c>
      <c r="FN990" s="0" t="n">
        <v>0</v>
      </c>
      <c r="FO990" s="0" t="n">
        <v>1</v>
      </c>
      <c r="FP990" s="0" t="n">
        <v>0</v>
      </c>
      <c r="FQ990" s="0" t="n">
        <v>1</v>
      </c>
      <c r="FR990" s="0" t="n">
        <v>1</v>
      </c>
      <c r="FS990" s="0" t="n">
        <v>0</v>
      </c>
      <c r="FT990" s="0" t="n">
        <v>0</v>
      </c>
      <c r="FU990" s="0" t="n">
        <v>0</v>
      </c>
      <c r="FV990" s="0" t="n">
        <v>0</v>
      </c>
      <c r="FW990" s="0" t="n">
        <v>0</v>
      </c>
      <c r="FX990" s="0" t="n">
        <v>0</v>
      </c>
    </row>
    <row r="991" customFormat="false" ht="12.8" hidden="false" customHeight="false" outlineLevel="0" collapsed="false">
      <c r="A991" s="0" t="s">
        <v>180</v>
      </c>
      <c r="B991" s="0" t="s">
        <v>181</v>
      </c>
      <c r="C991" s="0" t="n">
        <v>750</v>
      </c>
      <c r="D991" s="0" t="n">
        <v>67</v>
      </c>
      <c r="E991" s="0" t="s">
        <v>205</v>
      </c>
      <c r="F991" s="0" t="s">
        <v>196</v>
      </c>
      <c r="G991" s="0" t="s">
        <v>4062</v>
      </c>
      <c r="H991" s="0" t="s">
        <v>4751</v>
      </c>
      <c r="I991" s="0" t="s">
        <v>182</v>
      </c>
      <c r="J991" s="0" t="s">
        <v>183</v>
      </c>
      <c r="K991" s="0" t="s">
        <v>182</v>
      </c>
      <c r="L991" s="0" t="s">
        <v>4752</v>
      </c>
      <c r="M991" s="0" t="s">
        <v>214</v>
      </c>
      <c r="N991" s="0" t="s">
        <v>4753</v>
      </c>
      <c r="O991" s="0" t="n">
        <v>0</v>
      </c>
      <c r="P991" s="0" t="s">
        <v>4754</v>
      </c>
      <c r="Q991" s="0" t="s">
        <v>4755</v>
      </c>
      <c r="R991" s="0" t="s">
        <v>189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0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  <c r="BX991" s="0" t="n">
        <v>0</v>
      </c>
      <c r="BY991" s="0" t="n">
        <v>0</v>
      </c>
      <c r="BZ991" s="0" t="n">
        <v>0</v>
      </c>
      <c r="CA991" s="0" t="n">
        <v>0</v>
      </c>
      <c r="CB991" s="0" t="n">
        <v>0</v>
      </c>
      <c r="CC991" s="0" t="n">
        <v>0</v>
      </c>
      <c r="CD991" s="0" t="n">
        <v>0</v>
      </c>
      <c r="CE991" s="0" t="n">
        <v>0</v>
      </c>
      <c r="CF991" s="0" t="n">
        <v>0</v>
      </c>
      <c r="CG991" s="0" t="n">
        <v>0</v>
      </c>
      <c r="CH991" s="0" t="n">
        <v>0</v>
      </c>
      <c r="CI991" s="0" t="n">
        <v>0</v>
      </c>
      <c r="CJ991" s="0" t="n">
        <v>0</v>
      </c>
      <c r="CK991" s="0" t="n">
        <v>0</v>
      </c>
      <c r="CL991" s="0" t="n">
        <v>0</v>
      </c>
      <c r="CM991" s="0" t="n">
        <v>0</v>
      </c>
      <c r="CN991" s="0" t="n">
        <v>0</v>
      </c>
      <c r="CO991" s="0" t="n">
        <v>0</v>
      </c>
      <c r="CP991" s="0" t="n">
        <v>0</v>
      </c>
      <c r="CQ991" s="0" t="n">
        <v>0</v>
      </c>
      <c r="CR991" s="0" t="n">
        <v>0</v>
      </c>
      <c r="CS991" s="0" t="n">
        <v>0</v>
      </c>
      <c r="CT991" s="0" t="n">
        <v>0</v>
      </c>
      <c r="CU991" s="0" t="n">
        <v>0</v>
      </c>
      <c r="CV991" s="0" t="n">
        <v>0</v>
      </c>
      <c r="CW991" s="0" t="n">
        <v>0</v>
      </c>
      <c r="CX991" s="0" t="n">
        <v>0</v>
      </c>
      <c r="CY991" s="0" t="n">
        <v>0</v>
      </c>
      <c r="CZ991" s="0" t="n">
        <v>0</v>
      </c>
      <c r="DA991" s="0" t="n">
        <v>0</v>
      </c>
      <c r="DB991" s="0" t="n">
        <v>0</v>
      </c>
      <c r="DC991" s="0" t="n">
        <v>0</v>
      </c>
      <c r="DD991" s="0" t="n">
        <v>0</v>
      </c>
      <c r="DE991" s="0" t="n">
        <v>0</v>
      </c>
      <c r="DF991" s="0" t="n">
        <v>0</v>
      </c>
      <c r="DG991" s="0" t="n">
        <v>0</v>
      </c>
      <c r="DH991" s="0" t="n">
        <v>0</v>
      </c>
      <c r="DI991" s="0" t="n">
        <v>0</v>
      </c>
      <c r="DJ991" s="0" t="n">
        <v>0</v>
      </c>
      <c r="DK991" s="0" t="n">
        <v>0</v>
      </c>
      <c r="DL991" s="0" t="n">
        <v>0</v>
      </c>
      <c r="DM991" s="0" t="n">
        <v>0</v>
      </c>
      <c r="DN991" s="0" t="n">
        <v>0</v>
      </c>
      <c r="DO991" s="0" t="n">
        <v>0</v>
      </c>
      <c r="DP991" s="0" t="n">
        <v>0</v>
      </c>
      <c r="DQ991" s="0" t="n">
        <v>0</v>
      </c>
      <c r="DR991" s="0" t="n">
        <v>0</v>
      </c>
      <c r="DS991" s="0" t="n">
        <v>0</v>
      </c>
      <c r="DT991" s="0" t="n">
        <v>0</v>
      </c>
      <c r="DU991" s="0" t="n">
        <v>0</v>
      </c>
      <c r="DV991" s="0" t="n">
        <v>0</v>
      </c>
      <c r="DW991" s="0" t="n">
        <v>0</v>
      </c>
      <c r="DX991" s="0" t="n">
        <v>0</v>
      </c>
      <c r="DY991" s="0" t="n">
        <v>0</v>
      </c>
      <c r="DZ991" s="0" t="n">
        <v>0</v>
      </c>
      <c r="EA991" s="0" t="n">
        <v>0</v>
      </c>
      <c r="EB991" s="0" t="n">
        <v>0</v>
      </c>
      <c r="EC991" s="0" t="n">
        <v>0</v>
      </c>
      <c r="ED991" s="0" t="n">
        <v>0</v>
      </c>
      <c r="EE991" s="0" t="n">
        <v>0</v>
      </c>
      <c r="EF991" s="0" t="n">
        <v>0</v>
      </c>
      <c r="EG991" s="0" t="n">
        <v>0</v>
      </c>
      <c r="EH991" s="0" t="n">
        <v>0</v>
      </c>
      <c r="EI991" s="0" t="n">
        <v>0</v>
      </c>
      <c r="EJ991" s="0" t="n">
        <v>0</v>
      </c>
      <c r="EK991" s="0" t="n">
        <v>0</v>
      </c>
      <c r="EL991" s="0" t="n">
        <v>0</v>
      </c>
      <c r="EM991" s="0" t="n">
        <v>0</v>
      </c>
      <c r="EN991" s="0" t="n">
        <v>0</v>
      </c>
      <c r="EO991" s="0" t="n">
        <v>0</v>
      </c>
      <c r="EP991" s="0" t="n">
        <v>0</v>
      </c>
      <c r="EQ991" s="0" t="n">
        <v>0</v>
      </c>
      <c r="ER991" s="0" t="n">
        <v>0</v>
      </c>
      <c r="ES991" s="0" t="n">
        <v>0</v>
      </c>
      <c r="ET991" s="0" t="n">
        <v>0</v>
      </c>
      <c r="EU991" s="0" t="n">
        <v>0</v>
      </c>
      <c r="EV991" s="0" t="n">
        <v>0</v>
      </c>
      <c r="EW991" s="0" t="n">
        <v>0</v>
      </c>
      <c r="EX991" s="0" t="n">
        <v>0</v>
      </c>
      <c r="EY991" s="0" t="n">
        <v>0</v>
      </c>
      <c r="EZ991" s="0" t="n">
        <v>0</v>
      </c>
      <c r="FA991" s="0" t="n">
        <v>0</v>
      </c>
      <c r="FB991" s="0" t="n">
        <v>0</v>
      </c>
      <c r="FC991" s="0" t="n">
        <v>0</v>
      </c>
      <c r="FD991" s="0" t="n">
        <v>0</v>
      </c>
      <c r="FE991" s="0" t="n">
        <v>0</v>
      </c>
      <c r="FF991" s="0" t="n">
        <v>0</v>
      </c>
      <c r="FG991" s="0" t="e">
        <f aca="false"/>
        <v>#NULL!</v>
      </c>
      <c r="FH991" s="0" t="e">
        <f aca="false"/>
        <v>#NULL!</v>
      </c>
      <c r="FI991" s="0" t="e">
        <f aca="false"/>
        <v>#NULL!</v>
      </c>
      <c r="FJ991" s="0" t="e">
        <f aca="false"/>
        <v>#NULL!</v>
      </c>
      <c r="FK991" s="0" t="e">
        <f aca="false"/>
        <v>#NULL!</v>
      </c>
      <c r="FL991" s="0" t="e">
        <f aca="false"/>
        <v>#NULL!</v>
      </c>
      <c r="FM991" s="0" t="e">
        <f aca="false"/>
        <v>#NULL!</v>
      </c>
      <c r="FN991" s="0" t="e">
        <f aca="false"/>
        <v>#NULL!</v>
      </c>
      <c r="FO991" s="0" t="e">
        <f aca="false"/>
        <v>#NULL!</v>
      </c>
      <c r="FP991" s="0" t="e">
        <f aca="false"/>
        <v>#NULL!</v>
      </c>
      <c r="FQ991" s="0" t="e">
        <f aca="false"/>
        <v>#NULL!</v>
      </c>
      <c r="FR991" s="0" t="e">
        <f aca="false"/>
        <v>#NULL!</v>
      </c>
      <c r="FS991" s="0" t="e">
        <f aca="false"/>
        <v>#NULL!</v>
      </c>
      <c r="FT991" s="0" t="e">
        <f aca="false"/>
        <v>#NULL!</v>
      </c>
      <c r="FU991" s="0" t="e">
        <f aca="false"/>
        <v>#NULL!</v>
      </c>
      <c r="FV991" s="0" t="e">
        <f aca="false"/>
        <v>#NULL!</v>
      </c>
      <c r="FW991" s="0" t="e">
        <f aca="false"/>
        <v>#NULL!</v>
      </c>
      <c r="FX991" s="0" t="e">
        <f aca="false"/>
        <v>#NULL!</v>
      </c>
    </row>
    <row r="992" customFormat="false" ht="12.8" hidden="false" customHeight="false" outlineLevel="0" collapsed="false">
      <c r="A992" s="0" t="s">
        <v>180</v>
      </c>
      <c r="B992" s="0" t="s">
        <v>181</v>
      </c>
      <c r="C992" s="0" t="n">
        <v>750</v>
      </c>
      <c r="D992" s="0" t="n">
        <v>67</v>
      </c>
      <c r="E992" s="0" t="s">
        <v>205</v>
      </c>
      <c r="F992" s="0" t="s">
        <v>196</v>
      </c>
      <c r="G992" s="0" t="s">
        <v>4062</v>
      </c>
      <c r="H992" s="0" t="s">
        <v>4756</v>
      </c>
      <c r="I992" s="0" t="s">
        <v>182</v>
      </c>
      <c r="J992" s="0" t="s">
        <v>183</v>
      </c>
      <c r="K992" s="0" t="s">
        <v>182</v>
      </c>
      <c r="L992" s="0" t="s">
        <v>4757</v>
      </c>
      <c r="M992" s="0" t="s">
        <v>214</v>
      </c>
      <c r="N992" s="0" t="s">
        <v>4758</v>
      </c>
      <c r="O992" s="0" t="n">
        <v>0</v>
      </c>
      <c r="P992" s="0" t="s">
        <v>4759</v>
      </c>
      <c r="Q992" s="0" t="s">
        <v>4760</v>
      </c>
      <c r="R992" s="0" t="s">
        <v>189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v>0</v>
      </c>
      <c r="BJ992" s="0" t="n">
        <v>0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  <c r="BX992" s="0" t="n">
        <v>0</v>
      </c>
      <c r="BY992" s="0" t="n">
        <v>0</v>
      </c>
      <c r="BZ992" s="0" t="n">
        <v>0</v>
      </c>
      <c r="CA992" s="0" t="n">
        <v>0</v>
      </c>
      <c r="CB992" s="0" t="n">
        <v>0</v>
      </c>
      <c r="CC992" s="0" t="n">
        <v>0</v>
      </c>
      <c r="CD992" s="0" t="n">
        <v>0</v>
      </c>
      <c r="CE992" s="0" t="n">
        <v>0</v>
      </c>
      <c r="CF992" s="0" t="n">
        <v>0</v>
      </c>
      <c r="CG992" s="0" t="n">
        <v>0</v>
      </c>
      <c r="CH992" s="0" t="n">
        <v>0</v>
      </c>
      <c r="CI992" s="0" t="n">
        <v>0</v>
      </c>
      <c r="CJ992" s="0" t="n">
        <v>0</v>
      </c>
      <c r="CK992" s="0" t="n">
        <v>0</v>
      </c>
      <c r="CL992" s="0" t="n">
        <v>0</v>
      </c>
      <c r="CM992" s="0" t="n">
        <v>0</v>
      </c>
      <c r="CN992" s="0" t="n">
        <v>0</v>
      </c>
      <c r="CO992" s="0" t="n">
        <v>0</v>
      </c>
      <c r="CP992" s="0" t="n">
        <v>0</v>
      </c>
      <c r="CQ992" s="0" t="n">
        <v>0</v>
      </c>
      <c r="CR992" s="0" t="n">
        <v>0</v>
      </c>
      <c r="CS992" s="0" t="n">
        <v>0</v>
      </c>
      <c r="CT992" s="0" t="n">
        <v>0</v>
      </c>
      <c r="CU992" s="0" t="n">
        <v>0</v>
      </c>
      <c r="CV992" s="0" t="n">
        <v>0</v>
      </c>
      <c r="CW992" s="0" t="n">
        <v>0</v>
      </c>
      <c r="CX992" s="0" t="n">
        <v>0</v>
      </c>
      <c r="CY992" s="0" t="n">
        <v>0</v>
      </c>
      <c r="CZ992" s="0" t="n">
        <v>0</v>
      </c>
      <c r="DA992" s="0" t="n">
        <v>0</v>
      </c>
      <c r="DB992" s="0" t="n">
        <v>0</v>
      </c>
      <c r="DC992" s="0" t="n">
        <v>0</v>
      </c>
      <c r="DD992" s="0" t="n">
        <v>0</v>
      </c>
      <c r="DE992" s="0" t="n">
        <v>0</v>
      </c>
      <c r="DF992" s="0" t="n">
        <v>0</v>
      </c>
      <c r="DG992" s="0" t="n">
        <v>0</v>
      </c>
      <c r="DH992" s="0" t="n">
        <v>0</v>
      </c>
      <c r="DI992" s="0" t="n">
        <v>0</v>
      </c>
      <c r="DJ992" s="0" t="n">
        <v>0</v>
      </c>
      <c r="DK992" s="0" t="n">
        <v>0</v>
      </c>
      <c r="DL992" s="0" t="n">
        <v>0</v>
      </c>
      <c r="DM992" s="0" t="n">
        <v>0</v>
      </c>
      <c r="DN992" s="0" t="n">
        <v>0</v>
      </c>
      <c r="DO992" s="0" t="n">
        <v>0</v>
      </c>
      <c r="DP992" s="0" t="n">
        <v>0</v>
      </c>
      <c r="DQ992" s="0" t="n">
        <v>0</v>
      </c>
      <c r="DR992" s="0" t="n">
        <v>0</v>
      </c>
      <c r="DS992" s="0" t="n">
        <v>0</v>
      </c>
      <c r="DT992" s="0" t="n">
        <v>0</v>
      </c>
      <c r="DU992" s="0" t="n">
        <v>0</v>
      </c>
      <c r="DV992" s="0" t="n">
        <v>0</v>
      </c>
      <c r="DW992" s="0" t="n">
        <v>0</v>
      </c>
      <c r="DX992" s="0" t="n">
        <v>0</v>
      </c>
      <c r="DY992" s="0" t="n">
        <v>0</v>
      </c>
      <c r="DZ992" s="0" t="n">
        <v>0</v>
      </c>
      <c r="EA992" s="0" t="n">
        <v>0</v>
      </c>
      <c r="EB992" s="0" t="n">
        <v>0</v>
      </c>
      <c r="EC992" s="0" t="n">
        <v>0</v>
      </c>
      <c r="ED992" s="0" t="n">
        <v>0</v>
      </c>
      <c r="EE992" s="0" t="n">
        <v>0</v>
      </c>
      <c r="EF992" s="0" t="n">
        <v>0</v>
      </c>
      <c r="EG992" s="0" t="n">
        <v>0</v>
      </c>
      <c r="EH992" s="0" t="n">
        <v>0</v>
      </c>
      <c r="EI992" s="0" t="n">
        <v>0</v>
      </c>
      <c r="EJ992" s="0" t="n">
        <v>0</v>
      </c>
      <c r="EK992" s="0" t="n">
        <v>0</v>
      </c>
      <c r="EL992" s="0" t="n">
        <v>0</v>
      </c>
      <c r="EM992" s="0" t="n">
        <v>0</v>
      </c>
      <c r="EN992" s="0" t="n">
        <v>0</v>
      </c>
      <c r="EO992" s="0" t="n">
        <v>0</v>
      </c>
      <c r="EP992" s="0" t="n">
        <v>0</v>
      </c>
      <c r="EQ992" s="0" t="n">
        <v>0</v>
      </c>
      <c r="ER992" s="0" t="n">
        <v>0</v>
      </c>
      <c r="ES992" s="0" t="n">
        <v>0</v>
      </c>
      <c r="ET992" s="0" t="n">
        <v>0</v>
      </c>
      <c r="EU992" s="0" t="n">
        <v>0</v>
      </c>
      <c r="EV992" s="0" t="n">
        <v>0</v>
      </c>
      <c r="EW992" s="0" t="n">
        <v>0</v>
      </c>
      <c r="EX992" s="0" t="n">
        <v>0</v>
      </c>
      <c r="EY992" s="0" t="n">
        <v>0</v>
      </c>
      <c r="EZ992" s="0" t="n">
        <v>0</v>
      </c>
      <c r="FA992" s="0" t="n">
        <v>0</v>
      </c>
      <c r="FB992" s="0" t="n">
        <v>0</v>
      </c>
      <c r="FC992" s="0" t="n">
        <v>0</v>
      </c>
      <c r="FD992" s="0" t="n">
        <v>0</v>
      </c>
      <c r="FE992" s="0" t="n">
        <v>0</v>
      </c>
      <c r="FF992" s="0" t="n">
        <v>0</v>
      </c>
      <c r="FG992" s="0" t="e">
        <f aca="false"/>
        <v>#NULL!</v>
      </c>
      <c r="FH992" s="0" t="e">
        <f aca="false"/>
        <v>#NULL!</v>
      </c>
      <c r="FI992" s="0" t="e">
        <f aca="false"/>
        <v>#NULL!</v>
      </c>
      <c r="FJ992" s="0" t="e">
        <f aca="false"/>
        <v>#NULL!</v>
      </c>
      <c r="FK992" s="0" t="e">
        <f aca="false"/>
        <v>#NULL!</v>
      </c>
      <c r="FL992" s="0" t="e">
        <f aca="false"/>
        <v>#NULL!</v>
      </c>
      <c r="FM992" s="0" t="e">
        <f aca="false"/>
        <v>#NULL!</v>
      </c>
      <c r="FN992" s="0" t="e">
        <f aca="false"/>
        <v>#NULL!</v>
      </c>
      <c r="FO992" s="0" t="e">
        <f aca="false"/>
        <v>#NULL!</v>
      </c>
      <c r="FP992" s="0" t="e">
        <f aca="false"/>
        <v>#NULL!</v>
      </c>
      <c r="FQ992" s="0" t="e">
        <f aca="false"/>
        <v>#NULL!</v>
      </c>
      <c r="FR992" s="0" t="e">
        <f aca="false"/>
        <v>#NULL!</v>
      </c>
      <c r="FS992" s="0" t="e">
        <f aca="false"/>
        <v>#NULL!</v>
      </c>
      <c r="FT992" s="0" t="e">
        <f aca="false"/>
        <v>#NULL!</v>
      </c>
      <c r="FU992" s="0" t="e">
        <f aca="false"/>
        <v>#NULL!</v>
      </c>
      <c r="FV992" s="0" t="e">
        <f aca="false"/>
        <v>#NULL!</v>
      </c>
      <c r="FW992" s="0" t="e">
        <f aca="false"/>
        <v>#NULL!</v>
      </c>
      <c r="FX992" s="0" t="e">
        <f aca="false"/>
        <v>#NULL!</v>
      </c>
    </row>
    <row r="993" customFormat="false" ht="12.8" hidden="false" customHeight="false" outlineLevel="0" collapsed="false">
      <c r="A993" s="0" t="s">
        <v>180</v>
      </c>
      <c r="B993" s="0" t="s">
        <v>181</v>
      </c>
      <c r="C993" s="0" t="n">
        <v>750</v>
      </c>
      <c r="D993" s="0" t="n">
        <v>67</v>
      </c>
      <c r="E993" s="0" t="s">
        <v>205</v>
      </c>
      <c r="F993" s="0" t="s">
        <v>196</v>
      </c>
      <c r="G993" s="0" t="s">
        <v>4062</v>
      </c>
      <c r="H993" s="0" t="s">
        <v>4761</v>
      </c>
      <c r="I993" s="0" t="s">
        <v>182</v>
      </c>
      <c r="J993" s="0" t="s">
        <v>183</v>
      </c>
      <c r="K993" s="0" t="s">
        <v>182</v>
      </c>
      <c r="L993" s="0" t="s">
        <v>4762</v>
      </c>
      <c r="M993" s="0" t="s">
        <v>4763</v>
      </c>
      <c r="N993" s="0" t="s">
        <v>4764</v>
      </c>
      <c r="O993" s="0" t="n">
        <v>40</v>
      </c>
      <c r="P993" s="0" t="s">
        <v>4765</v>
      </c>
      <c r="Q993" s="0" t="s">
        <v>4766</v>
      </c>
      <c r="R993" s="0" t="s">
        <v>189</v>
      </c>
      <c r="S993" s="0" t="n">
        <v>25</v>
      </c>
      <c r="T993" s="0" t="n">
        <v>25</v>
      </c>
      <c r="U993" s="0" t="n">
        <v>2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5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0</v>
      </c>
      <c r="BP993" s="0" t="n">
        <v>0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  <c r="BX993" s="0" t="n">
        <v>0</v>
      </c>
      <c r="BY993" s="0" t="n">
        <v>0</v>
      </c>
      <c r="BZ993" s="0" t="n">
        <v>0</v>
      </c>
      <c r="CA993" s="0" t="n">
        <v>0</v>
      </c>
      <c r="CB993" s="0" t="n">
        <v>0</v>
      </c>
      <c r="CC993" s="0" t="n">
        <v>0</v>
      </c>
      <c r="CD993" s="0" t="n">
        <v>0</v>
      </c>
      <c r="CE993" s="0" t="n">
        <v>0</v>
      </c>
      <c r="CF993" s="0" t="n">
        <v>0</v>
      </c>
      <c r="CG993" s="0" t="n">
        <v>0</v>
      </c>
      <c r="CH993" s="0" t="n">
        <v>0</v>
      </c>
      <c r="CI993" s="0" t="n">
        <v>0</v>
      </c>
      <c r="CJ993" s="0" t="n">
        <v>0</v>
      </c>
      <c r="CK993" s="0" t="n">
        <v>0</v>
      </c>
      <c r="CL993" s="0" t="n">
        <v>25</v>
      </c>
      <c r="CM993" s="0" t="n">
        <v>5</v>
      </c>
      <c r="CN993" s="0" t="n">
        <v>20</v>
      </c>
      <c r="CO993" s="0" t="n">
        <v>20</v>
      </c>
      <c r="CP993" s="0" t="n">
        <v>20</v>
      </c>
      <c r="CQ993" s="0" t="n">
        <v>0</v>
      </c>
      <c r="CR993" s="0" t="n">
        <v>0</v>
      </c>
      <c r="CS993" s="0" t="n">
        <v>0</v>
      </c>
      <c r="CT993" s="0" t="n">
        <v>0</v>
      </c>
      <c r="CU993" s="0" t="n">
        <v>0</v>
      </c>
      <c r="CV993" s="0" t="n">
        <v>0</v>
      </c>
      <c r="CW993" s="0" t="n">
        <v>0</v>
      </c>
      <c r="CX993" s="0" t="n">
        <v>0</v>
      </c>
      <c r="CY993" s="0" t="n">
        <v>0</v>
      </c>
      <c r="CZ993" s="0" t="n">
        <v>0</v>
      </c>
      <c r="DA993" s="0" t="n">
        <v>0</v>
      </c>
      <c r="DB993" s="0" t="n">
        <v>0</v>
      </c>
      <c r="DC993" s="0" t="n">
        <v>0</v>
      </c>
      <c r="DD993" s="0" t="n">
        <v>0</v>
      </c>
      <c r="DE993" s="0" t="n">
        <v>0</v>
      </c>
      <c r="DF993" s="0" t="n">
        <v>0</v>
      </c>
      <c r="DG993" s="0" t="n">
        <v>0</v>
      </c>
      <c r="DH993" s="0" t="n">
        <v>0</v>
      </c>
      <c r="DI993" s="0" t="n">
        <v>0</v>
      </c>
      <c r="DJ993" s="0" t="n">
        <v>0</v>
      </c>
      <c r="DK993" s="0" t="n">
        <v>0</v>
      </c>
      <c r="DL993" s="0" t="n">
        <v>0</v>
      </c>
      <c r="DM993" s="0" t="n">
        <v>0</v>
      </c>
      <c r="DN993" s="0" t="n">
        <v>0</v>
      </c>
      <c r="DO993" s="0" t="n">
        <v>0</v>
      </c>
      <c r="DP993" s="0" t="n">
        <v>0</v>
      </c>
      <c r="DQ993" s="0" t="n">
        <v>0</v>
      </c>
      <c r="DR993" s="0" t="n">
        <v>0</v>
      </c>
      <c r="DS993" s="0" t="n">
        <v>0</v>
      </c>
      <c r="DT993" s="0" t="n">
        <v>0</v>
      </c>
      <c r="DU993" s="0" t="n">
        <v>0</v>
      </c>
      <c r="DV993" s="0" t="n">
        <v>0</v>
      </c>
      <c r="DW993" s="0" t="n">
        <v>0</v>
      </c>
      <c r="DX993" s="0" t="n">
        <v>0</v>
      </c>
      <c r="DY993" s="0" t="n">
        <v>0</v>
      </c>
      <c r="DZ993" s="0" t="n">
        <v>0</v>
      </c>
      <c r="EA993" s="0" t="n">
        <v>0</v>
      </c>
      <c r="EB993" s="0" t="n">
        <v>0</v>
      </c>
      <c r="EC993" s="0" t="n">
        <v>0</v>
      </c>
      <c r="ED993" s="0" t="n">
        <v>0</v>
      </c>
      <c r="EE993" s="0" t="n">
        <v>0</v>
      </c>
      <c r="EF993" s="0" t="n">
        <v>0</v>
      </c>
      <c r="EG993" s="0" t="n">
        <v>0</v>
      </c>
      <c r="EH993" s="0" t="n">
        <v>0</v>
      </c>
      <c r="EI993" s="0" t="n">
        <v>0</v>
      </c>
      <c r="EJ993" s="0" t="n">
        <v>0</v>
      </c>
      <c r="EK993" s="0" t="n">
        <v>0</v>
      </c>
      <c r="EL993" s="0" t="n">
        <v>0</v>
      </c>
      <c r="EM993" s="0" t="n">
        <v>0</v>
      </c>
      <c r="EN993" s="0" t="n">
        <v>0</v>
      </c>
      <c r="EO993" s="0" t="n">
        <v>0</v>
      </c>
      <c r="EP993" s="0" t="n">
        <v>0</v>
      </c>
      <c r="EQ993" s="0" t="n">
        <v>0</v>
      </c>
      <c r="ER993" s="0" t="n">
        <v>0</v>
      </c>
      <c r="ES993" s="0" t="n">
        <v>0</v>
      </c>
      <c r="ET993" s="0" t="n">
        <v>0</v>
      </c>
      <c r="EU993" s="0" t="n">
        <v>0</v>
      </c>
      <c r="EV993" s="0" t="n">
        <v>0</v>
      </c>
      <c r="EW993" s="0" t="n">
        <v>0</v>
      </c>
      <c r="EX993" s="0" t="n">
        <v>0</v>
      </c>
      <c r="EY993" s="0" t="n">
        <v>0</v>
      </c>
      <c r="EZ993" s="0" t="n">
        <v>0</v>
      </c>
      <c r="FA993" s="0" t="n">
        <v>0</v>
      </c>
      <c r="FB993" s="0" t="n">
        <v>0</v>
      </c>
      <c r="FC993" s="0" t="n">
        <v>0</v>
      </c>
      <c r="FD993" s="0" t="n">
        <v>0</v>
      </c>
      <c r="FE993" s="0" t="n">
        <v>0</v>
      </c>
      <c r="FF993" s="0" t="n">
        <v>0</v>
      </c>
      <c r="FG993" s="0" t="n">
        <v>1</v>
      </c>
      <c r="FH993" s="0" t="n">
        <v>1</v>
      </c>
      <c r="FI993" s="0" t="n">
        <v>0</v>
      </c>
      <c r="FJ993" s="0" t="n">
        <v>0</v>
      </c>
      <c r="FK993" s="0" t="n">
        <v>0</v>
      </c>
      <c r="FL993" s="0" t="n">
        <v>0</v>
      </c>
      <c r="FM993" s="0" t="n">
        <v>0</v>
      </c>
      <c r="FN993" s="0" t="n">
        <v>0</v>
      </c>
      <c r="FO993" s="0" t="n">
        <v>1</v>
      </c>
      <c r="FP993" s="0" t="n">
        <v>0.2</v>
      </c>
      <c r="FQ993" s="0" t="n">
        <v>0.8</v>
      </c>
      <c r="FR993" s="0" t="n">
        <v>0.8</v>
      </c>
      <c r="FS993" s="0" t="n">
        <v>0</v>
      </c>
      <c r="FT993" s="0" t="n">
        <v>0</v>
      </c>
      <c r="FU993" s="0" t="n">
        <v>0</v>
      </c>
      <c r="FV993" s="0" t="n">
        <v>0</v>
      </c>
      <c r="FW993" s="0" t="n">
        <v>0</v>
      </c>
      <c r="FX993" s="0" t="n">
        <v>0</v>
      </c>
    </row>
    <row r="994" customFormat="false" ht="12.8" hidden="false" customHeight="false" outlineLevel="0" collapsed="false">
      <c r="A994" s="0" t="s">
        <v>180</v>
      </c>
      <c r="B994" s="0" t="s">
        <v>181</v>
      </c>
      <c r="C994" s="0" t="n">
        <v>750</v>
      </c>
      <c r="D994" s="0" t="n">
        <v>67</v>
      </c>
      <c r="E994" s="0" t="s">
        <v>205</v>
      </c>
      <c r="F994" s="0" t="s">
        <v>196</v>
      </c>
      <c r="G994" s="0" t="s">
        <v>4062</v>
      </c>
      <c r="H994" s="0" t="s">
        <v>4767</v>
      </c>
      <c r="I994" s="0" t="s">
        <v>182</v>
      </c>
      <c r="J994" s="0" t="s">
        <v>183</v>
      </c>
      <c r="K994" s="0" t="s">
        <v>182</v>
      </c>
      <c r="L994" s="0" t="s">
        <v>4768</v>
      </c>
      <c r="M994" s="0" t="s">
        <v>214</v>
      </c>
      <c r="N994" s="0" t="s">
        <v>4769</v>
      </c>
      <c r="O994" s="0" t="n">
        <v>21</v>
      </c>
      <c r="P994" s="0" t="s">
        <v>4770</v>
      </c>
      <c r="Q994" s="0" t="s">
        <v>4771</v>
      </c>
      <c r="R994" s="0" t="s">
        <v>189</v>
      </c>
      <c r="S994" s="0" t="n">
        <v>16</v>
      </c>
      <c r="T994" s="0" t="n">
        <v>16</v>
      </c>
      <c r="U994" s="0" t="n">
        <v>16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v>0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0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  <c r="BX994" s="0" t="n">
        <v>0</v>
      </c>
      <c r="BY994" s="0" t="n">
        <v>0</v>
      </c>
      <c r="BZ994" s="0" t="n">
        <v>0</v>
      </c>
      <c r="CA994" s="0" t="n">
        <v>0</v>
      </c>
      <c r="CB994" s="0" t="n">
        <v>0</v>
      </c>
      <c r="CC994" s="0" t="n">
        <v>0</v>
      </c>
      <c r="CD994" s="0" t="n">
        <v>0</v>
      </c>
      <c r="CE994" s="0" t="n">
        <v>0</v>
      </c>
      <c r="CF994" s="0" t="n">
        <v>0</v>
      </c>
      <c r="CG994" s="0" t="n">
        <v>0</v>
      </c>
      <c r="CH994" s="0" t="n">
        <v>0</v>
      </c>
      <c r="CI994" s="0" t="n">
        <v>0</v>
      </c>
      <c r="CJ994" s="0" t="n">
        <v>0</v>
      </c>
      <c r="CK994" s="0" t="n">
        <v>0</v>
      </c>
      <c r="CL994" s="0" t="n">
        <v>16</v>
      </c>
      <c r="CM994" s="0" t="n">
        <v>0</v>
      </c>
      <c r="CN994" s="0" t="n">
        <v>16</v>
      </c>
      <c r="CO994" s="0" t="n">
        <v>16</v>
      </c>
      <c r="CP994" s="0" t="n">
        <v>16</v>
      </c>
      <c r="CQ994" s="0" t="n">
        <v>0</v>
      </c>
      <c r="CR994" s="0" t="n">
        <v>0</v>
      </c>
      <c r="CS994" s="0" t="n">
        <v>0</v>
      </c>
      <c r="CT994" s="0" t="n">
        <v>0</v>
      </c>
      <c r="CU994" s="0" t="n">
        <v>0</v>
      </c>
      <c r="CV994" s="0" t="n">
        <v>0</v>
      </c>
      <c r="CW994" s="0" t="n">
        <v>0</v>
      </c>
      <c r="CX994" s="0" t="n">
        <v>0</v>
      </c>
      <c r="CY994" s="0" t="n">
        <v>0</v>
      </c>
      <c r="CZ994" s="0" t="n">
        <v>0</v>
      </c>
      <c r="DA994" s="0" t="n">
        <v>0</v>
      </c>
      <c r="DB994" s="0" t="n">
        <v>0</v>
      </c>
      <c r="DC994" s="0" t="n">
        <v>0</v>
      </c>
      <c r="DD994" s="0" t="n">
        <v>0</v>
      </c>
      <c r="DE994" s="0" t="n">
        <v>0</v>
      </c>
      <c r="DF994" s="0" t="n">
        <v>0</v>
      </c>
      <c r="DG994" s="0" t="n">
        <v>0</v>
      </c>
      <c r="DH994" s="0" t="n">
        <v>0</v>
      </c>
      <c r="DI994" s="0" t="n">
        <v>0</v>
      </c>
      <c r="DJ994" s="0" t="n">
        <v>0</v>
      </c>
      <c r="DK994" s="0" t="n">
        <v>0</v>
      </c>
      <c r="DL994" s="0" t="n">
        <v>0</v>
      </c>
      <c r="DM994" s="0" t="n">
        <v>0</v>
      </c>
      <c r="DN994" s="0" t="n">
        <v>0</v>
      </c>
      <c r="DO994" s="0" t="n">
        <v>0</v>
      </c>
      <c r="DP994" s="0" t="n">
        <v>0</v>
      </c>
      <c r="DQ994" s="0" t="n">
        <v>0</v>
      </c>
      <c r="DR994" s="0" t="n">
        <v>0</v>
      </c>
      <c r="DS994" s="0" t="n">
        <v>0</v>
      </c>
      <c r="DT994" s="0" t="n">
        <v>0</v>
      </c>
      <c r="DU994" s="0" t="n">
        <v>0</v>
      </c>
      <c r="DV994" s="0" t="n">
        <v>0</v>
      </c>
      <c r="DW994" s="0" t="n">
        <v>0</v>
      </c>
      <c r="DX994" s="0" t="n">
        <v>0</v>
      </c>
      <c r="DY994" s="0" t="n">
        <v>0</v>
      </c>
      <c r="DZ994" s="0" t="n">
        <v>0</v>
      </c>
      <c r="EA994" s="0" t="n">
        <v>0</v>
      </c>
      <c r="EB994" s="0" t="n">
        <v>0</v>
      </c>
      <c r="EC994" s="0" t="n">
        <v>0</v>
      </c>
      <c r="ED994" s="0" t="n">
        <v>0</v>
      </c>
      <c r="EE994" s="0" t="n">
        <v>0</v>
      </c>
      <c r="EF994" s="0" t="n">
        <v>0</v>
      </c>
      <c r="EG994" s="0" t="n">
        <v>0</v>
      </c>
      <c r="EH994" s="0" t="n">
        <v>0</v>
      </c>
      <c r="EI994" s="0" t="n">
        <v>0</v>
      </c>
      <c r="EJ994" s="0" t="n">
        <v>0</v>
      </c>
      <c r="EK994" s="0" t="n">
        <v>0</v>
      </c>
      <c r="EL994" s="0" t="n">
        <v>0</v>
      </c>
      <c r="EM994" s="0" t="n">
        <v>0</v>
      </c>
      <c r="EN994" s="0" t="n">
        <v>0</v>
      </c>
      <c r="EO994" s="0" t="n">
        <v>0</v>
      </c>
      <c r="EP994" s="0" t="n">
        <v>0</v>
      </c>
      <c r="EQ994" s="0" t="n">
        <v>0</v>
      </c>
      <c r="ER994" s="0" t="n">
        <v>0</v>
      </c>
      <c r="ES994" s="0" t="n">
        <v>0</v>
      </c>
      <c r="ET994" s="0" t="n">
        <v>0</v>
      </c>
      <c r="EU994" s="0" t="n">
        <v>0</v>
      </c>
      <c r="EV994" s="0" t="n">
        <v>0</v>
      </c>
      <c r="EW994" s="0" t="n">
        <v>0</v>
      </c>
      <c r="EX994" s="0" t="n">
        <v>0</v>
      </c>
      <c r="EY994" s="0" t="n">
        <v>0</v>
      </c>
      <c r="EZ994" s="0" t="n">
        <v>0</v>
      </c>
      <c r="FA994" s="0" t="n">
        <v>0</v>
      </c>
      <c r="FB994" s="0" t="n">
        <v>0</v>
      </c>
      <c r="FC994" s="0" t="n">
        <v>0</v>
      </c>
      <c r="FD994" s="0" t="n">
        <v>0</v>
      </c>
      <c r="FE994" s="0" t="n">
        <v>0</v>
      </c>
      <c r="FF994" s="0" t="n">
        <v>0</v>
      </c>
      <c r="FG994" s="0" t="n">
        <v>1</v>
      </c>
      <c r="FH994" s="0" t="n">
        <v>1</v>
      </c>
      <c r="FI994" s="0" t="n">
        <v>0</v>
      </c>
      <c r="FJ994" s="0" t="n">
        <v>0</v>
      </c>
      <c r="FK994" s="0" t="n">
        <v>0</v>
      </c>
      <c r="FL994" s="0" t="n">
        <v>0</v>
      </c>
      <c r="FM994" s="0" t="n">
        <v>0</v>
      </c>
      <c r="FN994" s="0" t="n">
        <v>0</v>
      </c>
      <c r="FO994" s="0" t="n">
        <v>1</v>
      </c>
      <c r="FP994" s="0" t="n">
        <v>0</v>
      </c>
      <c r="FQ994" s="0" t="n">
        <v>1</v>
      </c>
      <c r="FR994" s="0" t="n">
        <v>1</v>
      </c>
      <c r="FS994" s="0" t="n">
        <v>0</v>
      </c>
      <c r="FT994" s="0" t="n">
        <v>0</v>
      </c>
      <c r="FU994" s="0" t="n">
        <v>0</v>
      </c>
      <c r="FV994" s="0" t="n">
        <v>0</v>
      </c>
      <c r="FW994" s="0" t="n">
        <v>0</v>
      </c>
      <c r="FX994" s="0" t="n">
        <v>0</v>
      </c>
    </row>
    <row r="995" customFormat="false" ht="12.8" hidden="false" customHeight="false" outlineLevel="0" collapsed="false">
      <c r="A995" s="0" t="s">
        <v>180</v>
      </c>
      <c r="B995" s="0" t="s">
        <v>181</v>
      </c>
      <c r="C995" s="0" t="n">
        <v>750</v>
      </c>
      <c r="D995" s="0" t="n">
        <v>67</v>
      </c>
      <c r="E995" s="0" t="s">
        <v>205</v>
      </c>
      <c r="F995" s="0" t="s">
        <v>196</v>
      </c>
      <c r="G995" s="0" t="s">
        <v>4062</v>
      </c>
      <c r="H995" s="0" t="s">
        <v>4772</v>
      </c>
      <c r="I995" s="0" t="s">
        <v>182</v>
      </c>
      <c r="J995" s="0" t="s">
        <v>183</v>
      </c>
      <c r="K995" s="0" t="s">
        <v>182</v>
      </c>
      <c r="L995" s="0" t="s">
        <v>4773</v>
      </c>
      <c r="M995" s="0" t="s">
        <v>214</v>
      </c>
      <c r="N995" s="0" t="s">
        <v>4774</v>
      </c>
      <c r="O995" s="0" t="n">
        <v>11</v>
      </c>
      <c r="P995" s="0" t="s">
        <v>4775</v>
      </c>
      <c r="Q995" s="0" t="s">
        <v>4776</v>
      </c>
      <c r="R995" s="0" t="s">
        <v>189</v>
      </c>
      <c r="S995" s="0" t="n">
        <v>9</v>
      </c>
      <c r="T995" s="0" t="n">
        <v>9</v>
      </c>
      <c r="U995" s="0" t="n">
        <v>9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  <c r="BX995" s="0" t="n">
        <v>0</v>
      </c>
      <c r="BY995" s="0" t="n">
        <v>0</v>
      </c>
      <c r="BZ995" s="0" t="n">
        <v>0</v>
      </c>
      <c r="CA995" s="0" t="n">
        <v>0</v>
      </c>
      <c r="CB995" s="0" t="n">
        <v>0</v>
      </c>
      <c r="CC995" s="0" t="n">
        <v>0</v>
      </c>
      <c r="CD995" s="0" t="n">
        <v>0</v>
      </c>
      <c r="CE995" s="0" t="n">
        <v>0</v>
      </c>
      <c r="CF995" s="0" t="n">
        <v>0</v>
      </c>
      <c r="CG995" s="0" t="n">
        <v>0</v>
      </c>
      <c r="CH995" s="0" t="n">
        <v>0</v>
      </c>
      <c r="CI995" s="0" t="n">
        <v>0</v>
      </c>
      <c r="CJ995" s="0" t="n">
        <v>0</v>
      </c>
      <c r="CK995" s="0" t="n">
        <v>0</v>
      </c>
      <c r="CL995" s="0" t="n">
        <v>9</v>
      </c>
      <c r="CM995" s="0" t="n">
        <v>0</v>
      </c>
      <c r="CN995" s="0" t="n">
        <v>9</v>
      </c>
      <c r="CO995" s="0" t="n">
        <v>9</v>
      </c>
      <c r="CP995" s="0" t="n">
        <v>9</v>
      </c>
      <c r="CQ995" s="0" t="n">
        <v>0</v>
      </c>
      <c r="CR995" s="0" t="n">
        <v>0</v>
      </c>
      <c r="CS995" s="0" t="n">
        <v>0</v>
      </c>
      <c r="CT995" s="0" t="n">
        <v>0</v>
      </c>
      <c r="CU995" s="0" t="n">
        <v>0</v>
      </c>
      <c r="CV995" s="0" t="n">
        <v>0</v>
      </c>
      <c r="CW995" s="0" t="n">
        <v>0</v>
      </c>
      <c r="CX995" s="0" t="n">
        <v>0</v>
      </c>
      <c r="CY995" s="0" t="n">
        <v>0</v>
      </c>
      <c r="CZ995" s="0" t="n">
        <v>0</v>
      </c>
      <c r="DA995" s="0" t="n">
        <v>0</v>
      </c>
      <c r="DB995" s="0" t="n">
        <v>0</v>
      </c>
      <c r="DC995" s="0" t="n">
        <v>0</v>
      </c>
      <c r="DD995" s="0" t="n">
        <v>0</v>
      </c>
      <c r="DE995" s="0" t="n">
        <v>0</v>
      </c>
      <c r="DF995" s="0" t="n">
        <v>0</v>
      </c>
      <c r="DG995" s="0" t="n">
        <v>0</v>
      </c>
      <c r="DH995" s="0" t="n">
        <v>0</v>
      </c>
      <c r="DI995" s="0" t="n">
        <v>0</v>
      </c>
      <c r="DJ995" s="0" t="n">
        <v>0</v>
      </c>
      <c r="DK995" s="0" t="n">
        <v>0</v>
      </c>
      <c r="DL995" s="0" t="n">
        <v>0</v>
      </c>
      <c r="DM995" s="0" t="n">
        <v>0</v>
      </c>
      <c r="DN995" s="0" t="n">
        <v>0</v>
      </c>
      <c r="DO995" s="0" t="n">
        <v>0</v>
      </c>
      <c r="DP995" s="0" t="n">
        <v>0</v>
      </c>
      <c r="DQ995" s="0" t="n">
        <v>0</v>
      </c>
      <c r="DR995" s="0" t="n">
        <v>0</v>
      </c>
      <c r="DS995" s="0" t="n">
        <v>0</v>
      </c>
      <c r="DT995" s="0" t="n">
        <v>0</v>
      </c>
      <c r="DU995" s="0" t="n">
        <v>0</v>
      </c>
      <c r="DV995" s="0" t="n">
        <v>0</v>
      </c>
      <c r="DW995" s="0" t="n">
        <v>0</v>
      </c>
      <c r="DX995" s="0" t="n">
        <v>0</v>
      </c>
      <c r="DY995" s="0" t="n">
        <v>0</v>
      </c>
      <c r="DZ995" s="0" t="n">
        <v>0</v>
      </c>
      <c r="EA995" s="0" t="n">
        <v>0</v>
      </c>
      <c r="EB995" s="0" t="n">
        <v>0</v>
      </c>
      <c r="EC995" s="0" t="n">
        <v>0</v>
      </c>
      <c r="ED995" s="0" t="n">
        <v>0</v>
      </c>
      <c r="EE995" s="0" t="n">
        <v>0</v>
      </c>
      <c r="EF995" s="0" t="n">
        <v>0</v>
      </c>
      <c r="EG995" s="0" t="n">
        <v>0</v>
      </c>
      <c r="EH995" s="0" t="n">
        <v>0</v>
      </c>
      <c r="EI995" s="0" t="n">
        <v>0</v>
      </c>
      <c r="EJ995" s="0" t="n">
        <v>0</v>
      </c>
      <c r="EK995" s="0" t="n">
        <v>0</v>
      </c>
      <c r="EL995" s="0" t="n">
        <v>0</v>
      </c>
      <c r="EM995" s="0" t="n">
        <v>0</v>
      </c>
      <c r="EN995" s="0" t="n">
        <v>0</v>
      </c>
      <c r="EO995" s="0" t="n">
        <v>0</v>
      </c>
      <c r="EP995" s="0" t="n">
        <v>0</v>
      </c>
      <c r="EQ995" s="0" t="n">
        <v>0</v>
      </c>
      <c r="ER995" s="0" t="n">
        <v>0</v>
      </c>
      <c r="ES995" s="0" t="n">
        <v>0</v>
      </c>
      <c r="ET995" s="0" t="n">
        <v>0</v>
      </c>
      <c r="EU995" s="0" t="n">
        <v>0</v>
      </c>
      <c r="EV995" s="0" t="n">
        <v>0</v>
      </c>
      <c r="EW995" s="0" t="n">
        <v>0</v>
      </c>
      <c r="EX995" s="0" t="n">
        <v>0</v>
      </c>
      <c r="EY995" s="0" t="n">
        <v>0</v>
      </c>
      <c r="EZ995" s="0" t="n">
        <v>0</v>
      </c>
      <c r="FA995" s="0" t="n">
        <v>0</v>
      </c>
      <c r="FB995" s="0" t="n">
        <v>0</v>
      </c>
      <c r="FC995" s="0" t="n">
        <v>0</v>
      </c>
      <c r="FD995" s="0" t="n">
        <v>0</v>
      </c>
      <c r="FE995" s="0" t="n">
        <v>0</v>
      </c>
      <c r="FF995" s="0" t="n">
        <v>0</v>
      </c>
      <c r="FG995" s="0" t="n">
        <v>1</v>
      </c>
      <c r="FH995" s="0" t="n">
        <v>1</v>
      </c>
      <c r="FI995" s="0" t="n">
        <v>0</v>
      </c>
      <c r="FJ995" s="0" t="n">
        <v>0</v>
      </c>
      <c r="FK995" s="0" t="n">
        <v>0</v>
      </c>
      <c r="FL995" s="0" t="n">
        <v>0</v>
      </c>
      <c r="FM995" s="0" t="n">
        <v>0</v>
      </c>
      <c r="FN995" s="0" t="n">
        <v>0</v>
      </c>
      <c r="FO995" s="0" t="n">
        <v>1</v>
      </c>
      <c r="FP995" s="0" t="n">
        <v>0</v>
      </c>
      <c r="FQ995" s="0" t="n">
        <v>1</v>
      </c>
      <c r="FR995" s="0" t="n">
        <v>1</v>
      </c>
      <c r="FS995" s="0" t="n">
        <v>0</v>
      </c>
      <c r="FT995" s="0" t="n">
        <v>0</v>
      </c>
      <c r="FU995" s="0" t="n">
        <v>0</v>
      </c>
      <c r="FV995" s="0" t="n">
        <v>0</v>
      </c>
      <c r="FW995" s="0" t="n">
        <v>0</v>
      </c>
      <c r="FX995" s="0" t="n">
        <v>0</v>
      </c>
    </row>
    <row r="996" customFormat="false" ht="12.8" hidden="false" customHeight="false" outlineLevel="0" collapsed="false">
      <c r="A996" s="0" t="s">
        <v>180</v>
      </c>
      <c r="B996" s="0" t="s">
        <v>181</v>
      </c>
      <c r="C996" s="0" t="n">
        <v>750</v>
      </c>
      <c r="D996" s="0" t="n">
        <v>67</v>
      </c>
      <c r="E996" s="0" t="s">
        <v>205</v>
      </c>
      <c r="F996" s="0" t="s">
        <v>196</v>
      </c>
      <c r="G996" s="0" t="s">
        <v>4062</v>
      </c>
      <c r="H996" s="0" t="s">
        <v>4777</v>
      </c>
      <c r="I996" s="0" t="s">
        <v>182</v>
      </c>
      <c r="J996" s="0" t="s">
        <v>183</v>
      </c>
      <c r="K996" s="0" t="s">
        <v>182</v>
      </c>
      <c r="L996" s="0" t="s">
        <v>4778</v>
      </c>
      <c r="M996" s="0" t="s">
        <v>214</v>
      </c>
      <c r="N996" s="0" t="s">
        <v>4779</v>
      </c>
      <c r="O996" s="0" t="n">
        <v>30</v>
      </c>
      <c r="P996" s="0" t="s">
        <v>4780</v>
      </c>
      <c r="Q996" s="0" t="s">
        <v>4781</v>
      </c>
      <c r="R996" s="0" t="s">
        <v>189</v>
      </c>
      <c r="S996" s="0" t="n">
        <v>25</v>
      </c>
      <c r="T996" s="0" t="n">
        <v>25</v>
      </c>
      <c r="U996" s="0" t="n">
        <v>25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v>0</v>
      </c>
      <c r="BJ996" s="0" t="n">
        <v>0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  <c r="BX996" s="0" t="n">
        <v>0</v>
      </c>
      <c r="BY996" s="0" t="n">
        <v>0</v>
      </c>
      <c r="BZ996" s="0" t="n">
        <v>0</v>
      </c>
      <c r="CA996" s="0" t="n">
        <v>0</v>
      </c>
      <c r="CB996" s="0" t="n">
        <v>0</v>
      </c>
      <c r="CC996" s="0" t="n">
        <v>0</v>
      </c>
      <c r="CD996" s="0" t="n">
        <v>0</v>
      </c>
      <c r="CE996" s="0" t="n">
        <v>0</v>
      </c>
      <c r="CF996" s="0" t="n">
        <v>0</v>
      </c>
      <c r="CG996" s="0" t="n">
        <v>0</v>
      </c>
      <c r="CH996" s="0" t="n">
        <v>0</v>
      </c>
      <c r="CI996" s="0" t="n">
        <v>0</v>
      </c>
      <c r="CJ996" s="0" t="n">
        <v>0</v>
      </c>
      <c r="CK996" s="0" t="n">
        <v>0</v>
      </c>
      <c r="CL996" s="0" t="n">
        <v>25</v>
      </c>
      <c r="CM996" s="0" t="n">
        <v>0</v>
      </c>
      <c r="CN996" s="0" t="n">
        <v>25</v>
      </c>
      <c r="CO996" s="0" t="n">
        <v>25</v>
      </c>
      <c r="CP996" s="0" t="n">
        <v>25</v>
      </c>
      <c r="CQ996" s="0" t="n">
        <v>0</v>
      </c>
      <c r="CR996" s="0" t="n">
        <v>0</v>
      </c>
      <c r="CS996" s="0" t="n">
        <v>0</v>
      </c>
      <c r="CT996" s="0" t="n">
        <v>0</v>
      </c>
      <c r="CU996" s="0" t="n">
        <v>0</v>
      </c>
      <c r="CV996" s="0" t="n">
        <v>0</v>
      </c>
      <c r="CW996" s="0" t="n">
        <v>0</v>
      </c>
      <c r="CX996" s="0" t="n">
        <v>0</v>
      </c>
      <c r="CY996" s="0" t="n">
        <v>0</v>
      </c>
      <c r="CZ996" s="0" t="n">
        <v>0</v>
      </c>
      <c r="DA996" s="0" t="n">
        <v>0</v>
      </c>
      <c r="DB996" s="0" t="n">
        <v>0</v>
      </c>
      <c r="DC996" s="0" t="n">
        <v>0</v>
      </c>
      <c r="DD996" s="0" t="n">
        <v>0</v>
      </c>
      <c r="DE996" s="0" t="n">
        <v>0</v>
      </c>
      <c r="DF996" s="0" t="n">
        <v>0</v>
      </c>
      <c r="DG996" s="0" t="n">
        <v>0</v>
      </c>
      <c r="DH996" s="0" t="n">
        <v>0</v>
      </c>
      <c r="DI996" s="0" t="n">
        <v>0</v>
      </c>
      <c r="DJ996" s="0" t="n">
        <v>0</v>
      </c>
      <c r="DK996" s="0" t="n">
        <v>0</v>
      </c>
      <c r="DL996" s="0" t="n">
        <v>0</v>
      </c>
      <c r="DM996" s="0" t="n">
        <v>0</v>
      </c>
      <c r="DN996" s="0" t="n">
        <v>0</v>
      </c>
      <c r="DO996" s="0" t="n">
        <v>0</v>
      </c>
      <c r="DP996" s="0" t="n">
        <v>0</v>
      </c>
      <c r="DQ996" s="0" t="n">
        <v>0</v>
      </c>
      <c r="DR996" s="0" t="n">
        <v>0</v>
      </c>
      <c r="DS996" s="0" t="n">
        <v>0</v>
      </c>
      <c r="DT996" s="0" t="n">
        <v>0</v>
      </c>
      <c r="DU996" s="0" t="n">
        <v>0</v>
      </c>
      <c r="DV996" s="0" t="n">
        <v>0</v>
      </c>
      <c r="DW996" s="0" t="n">
        <v>0</v>
      </c>
      <c r="DX996" s="0" t="n">
        <v>0</v>
      </c>
      <c r="DY996" s="0" t="n">
        <v>0</v>
      </c>
      <c r="DZ996" s="0" t="n">
        <v>0</v>
      </c>
      <c r="EA996" s="0" t="n">
        <v>0</v>
      </c>
      <c r="EB996" s="0" t="n">
        <v>0</v>
      </c>
      <c r="EC996" s="0" t="n">
        <v>0</v>
      </c>
      <c r="ED996" s="0" t="n">
        <v>0</v>
      </c>
      <c r="EE996" s="0" t="n">
        <v>0</v>
      </c>
      <c r="EF996" s="0" t="n">
        <v>0</v>
      </c>
      <c r="EG996" s="0" t="n">
        <v>0</v>
      </c>
      <c r="EH996" s="0" t="n">
        <v>0</v>
      </c>
      <c r="EI996" s="0" t="n">
        <v>0</v>
      </c>
      <c r="EJ996" s="0" t="n">
        <v>0</v>
      </c>
      <c r="EK996" s="0" t="n">
        <v>0</v>
      </c>
      <c r="EL996" s="0" t="n">
        <v>0</v>
      </c>
      <c r="EM996" s="0" t="n">
        <v>0</v>
      </c>
      <c r="EN996" s="0" t="n">
        <v>0</v>
      </c>
      <c r="EO996" s="0" t="n">
        <v>0</v>
      </c>
      <c r="EP996" s="0" t="n">
        <v>0</v>
      </c>
      <c r="EQ996" s="0" t="n">
        <v>0</v>
      </c>
      <c r="ER996" s="0" t="n">
        <v>0</v>
      </c>
      <c r="ES996" s="0" t="n">
        <v>0</v>
      </c>
      <c r="ET996" s="0" t="n">
        <v>0</v>
      </c>
      <c r="EU996" s="0" t="n">
        <v>0</v>
      </c>
      <c r="EV996" s="0" t="n">
        <v>0</v>
      </c>
      <c r="EW996" s="0" t="n">
        <v>0</v>
      </c>
      <c r="EX996" s="0" t="n">
        <v>0</v>
      </c>
      <c r="EY996" s="0" t="n">
        <v>0</v>
      </c>
      <c r="EZ996" s="0" t="n">
        <v>0</v>
      </c>
      <c r="FA996" s="0" t="n">
        <v>0</v>
      </c>
      <c r="FB996" s="0" t="n">
        <v>0</v>
      </c>
      <c r="FC996" s="0" t="n">
        <v>0</v>
      </c>
      <c r="FD996" s="0" t="n">
        <v>0</v>
      </c>
      <c r="FE996" s="0" t="n">
        <v>0</v>
      </c>
      <c r="FF996" s="0" t="n">
        <v>0</v>
      </c>
      <c r="FG996" s="0" t="n">
        <v>1</v>
      </c>
      <c r="FH996" s="0" t="n">
        <v>1</v>
      </c>
      <c r="FI996" s="0" t="n">
        <v>0</v>
      </c>
      <c r="FJ996" s="0" t="n">
        <v>0</v>
      </c>
      <c r="FK996" s="0" t="n">
        <v>0</v>
      </c>
      <c r="FL996" s="0" t="n">
        <v>0</v>
      </c>
      <c r="FM996" s="0" t="n">
        <v>0</v>
      </c>
      <c r="FN996" s="0" t="n">
        <v>0</v>
      </c>
      <c r="FO996" s="0" t="n">
        <v>1</v>
      </c>
      <c r="FP996" s="0" t="n">
        <v>0</v>
      </c>
      <c r="FQ996" s="0" t="n">
        <v>1</v>
      </c>
      <c r="FR996" s="0" t="n">
        <v>1</v>
      </c>
      <c r="FS996" s="0" t="n">
        <v>0</v>
      </c>
      <c r="FT996" s="0" t="n">
        <v>0</v>
      </c>
      <c r="FU996" s="0" t="n">
        <v>0</v>
      </c>
      <c r="FV996" s="0" t="n">
        <v>0</v>
      </c>
      <c r="FW996" s="0" t="n">
        <v>0</v>
      </c>
      <c r="FX996" s="0" t="n">
        <v>0</v>
      </c>
    </row>
    <row r="997" customFormat="false" ht="12.8" hidden="false" customHeight="false" outlineLevel="0" collapsed="false">
      <c r="A997" s="0" t="s">
        <v>180</v>
      </c>
      <c r="B997" s="0" t="s">
        <v>181</v>
      </c>
      <c r="C997" s="0" t="n">
        <v>750</v>
      </c>
      <c r="D997" s="0" t="n">
        <v>67</v>
      </c>
      <c r="E997" s="0" t="s">
        <v>205</v>
      </c>
      <c r="F997" s="0" t="s">
        <v>196</v>
      </c>
      <c r="G997" s="0" t="s">
        <v>4062</v>
      </c>
      <c r="H997" s="0" t="s">
        <v>4782</v>
      </c>
      <c r="I997" s="0" t="s">
        <v>182</v>
      </c>
      <c r="J997" s="0" t="s">
        <v>183</v>
      </c>
      <c r="K997" s="0" t="s">
        <v>182</v>
      </c>
      <c r="L997" s="0" t="s">
        <v>4783</v>
      </c>
      <c r="M997" s="0" t="s">
        <v>214</v>
      </c>
      <c r="N997" s="0" t="s">
        <v>4784</v>
      </c>
      <c r="O997" s="0" t="n">
        <v>14</v>
      </c>
      <c r="P997" s="0" t="s">
        <v>4785</v>
      </c>
      <c r="Q997" s="0" t="s">
        <v>4786</v>
      </c>
      <c r="R997" s="0" t="s">
        <v>189</v>
      </c>
      <c r="S997" s="0" t="n">
        <v>12</v>
      </c>
      <c r="T997" s="0" t="n">
        <v>12</v>
      </c>
      <c r="U997" s="0" t="n">
        <v>12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  <c r="BX997" s="0" t="n">
        <v>0</v>
      </c>
      <c r="BY997" s="0" t="n">
        <v>0</v>
      </c>
      <c r="BZ997" s="0" t="n">
        <v>0</v>
      </c>
      <c r="CA997" s="0" t="n">
        <v>0</v>
      </c>
      <c r="CB997" s="0" t="n">
        <v>0</v>
      </c>
      <c r="CC997" s="0" t="n">
        <v>0</v>
      </c>
      <c r="CD997" s="0" t="n">
        <v>0</v>
      </c>
      <c r="CE997" s="0" t="n">
        <v>0</v>
      </c>
      <c r="CF997" s="0" t="n">
        <v>0</v>
      </c>
      <c r="CG997" s="0" t="n">
        <v>0</v>
      </c>
      <c r="CH997" s="0" t="n">
        <v>0</v>
      </c>
      <c r="CI997" s="0" t="n">
        <v>0</v>
      </c>
      <c r="CJ997" s="0" t="n">
        <v>0</v>
      </c>
      <c r="CK997" s="0" t="n">
        <v>0</v>
      </c>
      <c r="CL997" s="0" t="n">
        <v>12</v>
      </c>
      <c r="CM997" s="0" t="n">
        <v>0</v>
      </c>
      <c r="CN997" s="0" t="n">
        <v>12</v>
      </c>
      <c r="CO997" s="0" t="n">
        <v>12</v>
      </c>
      <c r="CP997" s="0" t="n">
        <v>12</v>
      </c>
      <c r="CQ997" s="0" t="n">
        <v>0</v>
      </c>
      <c r="CR997" s="0" t="n">
        <v>0</v>
      </c>
      <c r="CS997" s="0" t="n">
        <v>0</v>
      </c>
      <c r="CT997" s="0" t="n">
        <v>0</v>
      </c>
      <c r="CU997" s="0" t="n">
        <v>0</v>
      </c>
      <c r="CV997" s="0" t="n">
        <v>0</v>
      </c>
      <c r="CW997" s="0" t="n">
        <v>0</v>
      </c>
      <c r="CX997" s="0" t="n">
        <v>0</v>
      </c>
      <c r="CY997" s="0" t="n">
        <v>0</v>
      </c>
      <c r="CZ997" s="0" t="n">
        <v>0</v>
      </c>
      <c r="DA997" s="0" t="n">
        <v>0</v>
      </c>
      <c r="DB997" s="0" t="n">
        <v>0</v>
      </c>
      <c r="DC997" s="0" t="n">
        <v>0</v>
      </c>
      <c r="DD997" s="0" t="n">
        <v>0</v>
      </c>
      <c r="DE997" s="0" t="n">
        <v>0</v>
      </c>
      <c r="DF997" s="0" t="n">
        <v>0</v>
      </c>
      <c r="DG997" s="0" t="n">
        <v>0</v>
      </c>
      <c r="DH997" s="0" t="n">
        <v>0</v>
      </c>
      <c r="DI997" s="0" t="n">
        <v>0</v>
      </c>
      <c r="DJ997" s="0" t="n">
        <v>0</v>
      </c>
      <c r="DK997" s="0" t="n">
        <v>0</v>
      </c>
      <c r="DL997" s="0" t="n">
        <v>0</v>
      </c>
      <c r="DM997" s="0" t="n">
        <v>0</v>
      </c>
      <c r="DN997" s="0" t="n">
        <v>0</v>
      </c>
      <c r="DO997" s="0" t="n">
        <v>0</v>
      </c>
      <c r="DP997" s="0" t="n">
        <v>0</v>
      </c>
      <c r="DQ997" s="0" t="n">
        <v>0</v>
      </c>
      <c r="DR997" s="0" t="n">
        <v>0</v>
      </c>
      <c r="DS997" s="0" t="n">
        <v>0</v>
      </c>
      <c r="DT997" s="0" t="n">
        <v>0</v>
      </c>
      <c r="DU997" s="0" t="n">
        <v>0</v>
      </c>
      <c r="DV997" s="0" t="n">
        <v>0</v>
      </c>
      <c r="DW997" s="0" t="n">
        <v>0</v>
      </c>
      <c r="DX997" s="0" t="n">
        <v>0</v>
      </c>
      <c r="DY997" s="0" t="n">
        <v>0</v>
      </c>
      <c r="DZ997" s="0" t="n">
        <v>0</v>
      </c>
      <c r="EA997" s="0" t="n">
        <v>0</v>
      </c>
      <c r="EB997" s="0" t="n">
        <v>0</v>
      </c>
      <c r="EC997" s="0" t="n">
        <v>0</v>
      </c>
      <c r="ED997" s="0" t="n">
        <v>0</v>
      </c>
      <c r="EE997" s="0" t="n">
        <v>0</v>
      </c>
      <c r="EF997" s="0" t="n">
        <v>0</v>
      </c>
      <c r="EG997" s="0" t="n">
        <v>0</v>
      </c>
      <c r="EH997" s="0" t="n">
        <v>0</v>
      </c>
      <c r="EI997" s="0" t="n">
        <v>0</v>
      </c>
      <c r="EJ997" s="0" t="n">
        <v>0</v>
      </c>
      <c r="EK997" s="0" t="n">
        <v>0</v>
      </c>
      <c r="EL997" s="0" t="n">
        <v>0</v>
      </c>
      <c r="EM997" s="0" t="n">
        <v>0</v>
      </c>
      <c r="EN997" s="0" t="n">
        <v>0</v>
      </c>
      <c r="EO997" s="0" t="n">
        <v>0</v>
      </c>
      <c r="EP997" s="0" t="n">
        <v>0</v>
      </c>
      <c r="EQ997" s="0" t="n">
        <v>0</v>
      </c>
      <c r="ER997" s="0" t="n">
        <v>0</v>
      </c>
      <c r="ES997" s="0" t="n">
        <v>0</v>
      </c>
      <c r="ET997" s="0" t="n">
        <v>0</v>
      </c>
      <c r="EU997" s="0" t="n">
        <v>0</v>
      </c>
      <c r="EV997" s="0" t="n">
        <v>0</v>
      </c>
      <c r="EW997" s="0" t="n">
        <v>0</v>
      </c>
      <c r="EX997" s="0" t="n">
        <v>0</v>
      </c>
      <c r="EY997" s="0" t="n">
        <v>0</v>
      </c>
      <c r="EZ997" s="0" t="n">
        <v>0</v>
      </c>
      <c r="FA997" s="0" t="n">
        <v>0</v>
      </c>
      <c r="FB997" s="0" t="n">
        <v>0</v>
      </c>
      <c r="FC997" s="0" t="n">
        <v>0</v>
      </c>
      <c r="FD997" s="0" t="n">
        <v>0</v>
      </c>
      <c r="FE997" s="0" t="n">
        <v>0</v>
      </c>
      <c r="FF997" s="0" t="n">
        <v>0</v>
      </c>
      <c r="FG997" s="0" t="n">
        <v>1</v>
      </c>
      <c r="FH997" s="0" t="n">
        <v>1</v>
      </c>
      <c r="FI997" s="0" t="n">
        <v>0</v>
      </c>
      <c r="FJ997" s="0" t="n">
        <v>0</v>
      </c>
      <c r="FK997" s="0" t="n">
        <v>0</v>
      </c>
      <c r="FL997" s="0" t="n">
        <v>0</v>
      </c>
      <c r="FM997" s="0" t="n">
        <v>0</v>
      </c>
      <c r="FN997" s="0" t="n">
        <v>0</v>
      </c>
      <c r="FO997" s="0" t="n">
        <v>1</v>
      </c>
      <c r="FP997" s="0" t="n">
        <v>0</v>
      </c>
      <c r="FQ997" s="0" t="n">
        <v>1</v>
      </c>
      <c r="FR997" s="0" t="n">
        <v>1</v>
      </c>
      <c r="FS997" s="0" t="n">
        <v>0</v>
      </c>
      <c r="FT997" s="0" t="n">
        <v>0</v>
      </c>
      <c r="FU997" s="0" t="n">
        <v>0</v>
      </c>
      <c r="FV997" s="0" t="n">
        <v>0</v>
      </c>
      <c r="FW997" s="0" t="n">
        <v>0</v>
      </c>
      <c r="FX997" s="0" t="n">
        <v>0</v>
      </c>
    </row>
    <row r="998" customFormat="false" ht="12.8" hidden="false" customHeight="false" outlineLevel="0" collapsed="false">
      <c r="A998" s="0" t="s">
        <v>180</v>
      </c>
      <c r="B998" s="0" t="s">
        <v>181</v>
      </c>
      <c r="C998" s="0" t="n">
        <v>750</v>
      </c>
      <c r="D998" s="0" t="n">
        <v>67</v>
      </c>
      <c r="E998" s="0" t="s">
        <v>205</v>
      </c>
      <c r="F998" s="0" t="s">
        <v>196</v>
      </c>
      <c r="G998" s="0" t="s">
        <v>4062</v>
      </c>
      <c r="H998" s="0" t="s">
        <v>4787</v>
      </c>
      <c r="I998" s="0" t="s">
        <v>182</v>
      </c>
      <c r="J998" s="0" t="s">
        <v>183</v>
      </c>
      <c r="K998" s="0" t="s">
        <v>182</v>
      </c>
      <c r="L998" s="0" t="s">
        <v>4788</v>
      </c>
      <c r="M998" s="0" t="s">
        <v>214</v>
      </c>
      <c r="N998" s="0" t="s">
        <v>4789</v>
      </c>
      <c r="O998" s="0" t="n">
        <v>41</v>
      </c>
      <c r="P998" s="0" t="s">
        <v>4790</v>
      </c>
      <c r="Q998" s="0" t="s">
        <v>4791</v>
      </c>
      <c r="R998" s="0" t="s">
        <v>189</v>
      </c>
      <c r="S998" s="0" t="n">
        <v>32</v>
      </c>
      <c r="T998" s="0" t="n">
        <v>32</v>
      </c>
      <c r="U998" s="0" t="n">
        <v>32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v>0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  <c r="BX998" s="0" t="n">
        <v>0</v>
      </c>
      <c r="BY998" s="0" t="n">
        <v>0</v>
      </c>
      <c r="BZ998" s="0" t="n">
        <v>0</v>
      </c>
      <c r="CA998" s="0" t="n">
        <v>0</v>
      </c>
      <c r="CB998" s="0" t="n">
        <v>0</v>
      </c>
      <c r="CC998" s="0" t="n">
        <v>0</v>
      </c>
      <c r="CD998" s="0" t="n">
        <v>0</v>
      </c>
      <c r="CE998" s="0" t="n">
        <v>0</v>
      </c>
      <c r="CF998" s="0" t="n">
        <v>0</v>
      </c>
      <c r="CG998" s="0" t="n">
        <v>0</v>
      </c>
      <c r="CH998" s="0" t="n">
        <v>0</v>
      </c>
      <c r="CI998" s="0" t="n">
        <v>0</v>
      </c>
      <c r="CJ998" s="0" t="n">
        <v>0</v>
      </c>
      <c r="CK998" s="0" t="n">
        <v>0</v>
      </c>
      <c r="CL998" s="0" t="n">
        <v>32</v>
      </c>
      <c r="CM998" s="0" t="n">
        <v>0</v>
      </c>
      <c r="CN998" s="0" t="n">
        <v>32</v>
      </c>
      <c r="CO998" s="0" t="n">
        <v>32</v>
      </c>
      <c r="CP998" s="0" t="n">
        <v>32</v>
      </c>
      <c r="CQ998" s="0" t="n">
        <v>0</v>
      </c>
      <c r="CR998" s="0" t="n">
        <v>0</v>
      </c>
      <c r="CS998" s="0" t="n">
        <v>0</v>
      </c>
      <c r="CT998" s="0" t="n">
        <v>0</v>
      </c>
      <c r="CU998" s="0" t="n">
        <v>0</v>
      </c>
      <c r="CV998" s="0" t="n">
        <v>0</v>
      </c>
      <c r="CW998" s="0" t="n">
        <v>0</v>
      </c>
      <c r="CX998" s="0" t="n">
        <v>0</v>
      </c>
      <c r="CY998" s="0" t="n">
        <v>0</v>
      </c>
      <c r="CZ998" s="0" t="n">
        <v>0</v>
      </c>
      <c r="DA998" s="0" t="n">
        <v>0</v>
      </c>
      <c r="DB998" s="0" t="n">
        <v>0</v>
      </c>
      <c r="DC998" s="0" t="n">
        <v>0</v>
      </c>
      <c r="DD998" s="0" t="n">
        <v>0</v>
      </c>
      <c r="DE998" s="0" t="n">
        <v>0</v>
      </c>
      <c r="DF998" s="0" t="n">
        <v>0</v>
      </c>
      <c r="DG998" s="0" t="n">
        <v>0</v>
      </c>
      <c r="DH998" s="0" t="n">
        <v>0</v>
      </c>
      <c r="DI998" s="0" t="n">
        <v>0</v>
      </c>
      <c r="DJ998" s="0" t="n">
        <v>0</v>
      </c>
      <c r="DK998" s="0" t="n">
        <v>0</v>
      </c>
      <c r="DL998" s="0" t="n">
        <v>0</v>
      </c>
      <c r="DM998" s="0" t="n">
        <v>0</v>
      </c>
      <c r="DN998" s="0" t="n">
        <v>0</v>
      </c>
      <c r="DO998" s="0" t="n">
        <v>0</v>
      </c>
      <c r="DP998" s="0" t="n">
        <v>0</v>
      </c>
      <c r="DQ998" s="0" t="n">
        <v>0</v>
      </c>
      <c r="DR998" s="0" t="n">
        <v>0</v>
      </c>
      <c r="DS998" s="0" t="n">
        <v>0</v>
      </c>
      <c r="DT998" s="0" t="n">
        <v>0</v>
      </c>
      <c r="DU998" s="0" t="n">
        <v>0</v>
      </c>
      <c r="DV998" s="0" t="n">
        <v>0</v>
      </c>
      <c r="DW998" s="0" t="n">
        <v>0</v>
      </c>
      <c r="DX998" s="0" t="n">
        <v>0</v>
      </c>
      <c r="DY998" s="0" t="n">
        <v>0</v>
      </c>
      <c r="DZ998" s="0" t="n">
        <v>0</v>
      </c>
      <c r="EA998" s="0" t="n">
        <v>0</v>
      </c>
      <c r="EB998" s="0" t="n">
        <v>0</v>
      </c>
      <c r="EC998" s="0" t="n">
        <v>0</v>
      </c>
      <c r="ED998" s="0" t="n">
        <v>0</v>
      </c>
      <c r="EE998" s="0" t="n">
        <v>0</v>
      </c>
      <c r="EF998" s="0" t="n">
        <v>0</v>
      </c>
      <c r="EG998" s="0" t="n">
        <v>0</v>
      </c>
      <c r="EH998" s="0" t="n">
        <v>0</v>
      </c>
      <c r="EI998" s="0" t="n">
        <v>0</v>
      </c>
      <c r="EJ998" s="0" t="n">
        <v>0</v>
      </c>
      <c r="EK998" s="0" t="n">
        <v>0</v>
      </c>
      <c r="EL998" s="0" t="n">
        <v>0</v>
      </c>
      <c r="EM998" s="0" t="n">
        <v>0</v>
      </c>
      <c r="EN998" s="0" t="n">
        <v>0</v>
      </c>
      <c r="EO998" s="0" t="n">
        <v>0</v>
      </c>
      <c r="EP998" s="0" t="n">
        <v>0</v>
      </c>
      <c r="EQ998" s="0" t="n">
        <v>0</v>
      </c>
      <c r="ER998" s="0" t="n">
        <v>0</v>
      </c>
      <c r="ES998" s="0" t="n">
        <v>0</v>
      </c>
      <c r="ET998" s="0" t="n">
        <v>0</v>
      </c>
      <c r="EU998" s="0" t="n">
        <v>0</v>
      </c>
      <c r="EV998" s="0" t="n">
        <v>0</v>
      </c>
      <c r="EW998" s="0" t="n">
        <v>0</v>
      </c>
      <c r="EX998" s="0" t="n">
        <v>0</v>
      </c>
      <c r="EY998" s="0" t="n">
        <v>0</v>
      </c>
      <c r="EZ998" s="0" t="n">
        <v>0</v>
      </c>
      <c r="FA998" s="0" t="n">
        <v>0</v>
      </c>
      <c r="FB998" s="0" t="n">
        <v>0</v>
      </c>
      <c r="FC998" s="0" t="n">
        <v>0</v>
      </c>
      <c r="FD998" s="0" t="n">
        <v>0</v>
      </c>
      <c r="FE998" s="0" t="n">
        <v>0</v>
      </c>
      <c r="FF998" s="0" t="n">
        <v>0</v>
      </c>
      <c r="FG998" s="0" t="n">
        <v>1</v>
      </c>
      <c r="FH998" s="0" t="n">
        <v>1</v>
      </c>
      <c r="FI998" s="0" t="n">
        <v>0</v>
      </c>
      <c r="FJ998" s="0" t="n">
        <v>0</v>
      </c>
      <c r="FK998" s="0" t="n">
        <v>0</v>
      </c>
      <c r="FL998" s="0" t="n">
        <v>0</v>
      </c>
      <c r="FM998" s="0" t="n">
        <v>0</v>
      </c>
      <c r="FN998" s="0" t="n">
        <v>0</v>
      </c>
      <c r="FO998" s="0" t="n">
        <v>1</v>
      </c>
      <c r="FP998" s="0" t="n">
        <v>0</v>
      </c>
      <c r="FQ998" s="0" t="n">
        <v>1</v>
      </c>
      <c r="FR998" s="0" t="n">
        <v>1</v>
      </c>
      <c r="FS998" s="0" t="n">
        <v>0</v>
      </c>
      <c r="FT998" s="0" t="n">
        <v>0</v>
      </c>
      <c r="FU998" s="0" t="n">
        <v>0</v>
      </c>
      <c r="FV998" s="0" t="n">
        <v>0</v>
      </c>
      <c r="FW998" s="0" t="n">
        <v>0</v>
      </c>
      <c r="FX998" s="0" t="n">
        <v>0</v>
      </c>
    </row>
    <row r="999" customFormat="false" ht="12.8" hidden="false" customHeight="false" outlineLevel="0" collapsed="false">
      <c r="A999" s="0" t="s">
        <v>180</v>
      </c>
      <c r="B999" s="0" t="s">
        <v>181</v>
      </c>
      <c r="C999" s="0" t="n">
        <v>750</v>
      </c>
      <c r="D999" s="0" t="n">
        <v>67</v>
      </c>
      <c r="E999" s="0" t="s">
        <v>205</v>
      </c>
      <c r="F999" s="0" t="s">
        <v>196</v>
      </c>
      <c r="G999" s="0" t="s">
        <v>4062</v>
      </c>
      <c r="H999" s="0" t="s">
        <v>4792</v>
      </c>
      <c r="I999" s="0" t="s">
        <v>182</v>
      </c>
      <c r="J999" s="0" t="s">
        <v>183</v>
      </c>
      <c r="K999" s="0" t="s">
        <v>182</v>
      </c>
      <c r="L999" s="0" t="s">
        <v>4793</v>
      </c>
      <c r="M999" s="0" t="s">
        <v>214</v>
      </c>
      <c r="N999" s="0" t="s">
        <v>4794</v>
      </c>
      <c r="O999" s="0" t="n">
        <v>53</v>
      </c>
      <c r="P999" s="0" t="s">
        <v>4795</v>
      </c>
      <c r="Q999" s="0" t="s">
        <v>4796</v>
      </c>
      <c r="R999" s="0" t="s">
        <v>189</v>
      </c>
      <c r="S999" s="0" t="n">
        <v>43</v>
      </c>
      <c r="T999" s="0" t="n">
        <v>43</v>
      </c>
      <c r="U999" s="0" t="n">
        <v>41</v>
      </c>
      <c r="V999" s="0" t="n">
        <v>0</v>
      </c>
      <c r="W999" s="0" t="n">
        <v>2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  <c r="BX999" s="0" t="n">
        <v>0</v>
      </c>
      <c r="BY999" s="0" t="n">
        <v>0</v>
      </c>
      <c r="BZ999" s="0" t="n">
        <v>0</v>
      </c>
      <c r="CA999" s="0" t="n">
        <v>0</v>
      </c>
      <c r="CB999" s="0" t="n">
        <v>0</v>
      </c>
      <c r="CC999" s="0" t="n">
        <v>0</v>
      </c>
      <c r="CD999" s="0" t="n">
        <v>0</v>
      </c>
      <c r="CE999" s="0" t="n">
        <v>0</v>
      </c>
      <c r="CF999" s="0" t="n">
        <v>0</v>
      </c>
      <c r="CG999" s="0" t="n">
        <v>0</v>
      </c>
      <c r="CH999" s="0" t="n">
        <v>0</v>
      </c>
      <c r="CI999" s="0" t="n">
        <v>0</v>
      </c>
      <c r="CJ999" s="0" t="n">
        <v>0</v>
      </c>
      <c r="CK999" s="0" t="n">
        <v>0</v>
      </c>
      <c r="CL999" s="0" t="n">
        <v>43</v>
      </c>
      <c r="CM999" s="0" t="n">
        <v>0</v>
      </c>
      <c r="CN999" s="0" t="n">
        <v>43</v>
      </c>
      <c r="CO999" s="0" t="n">
        <v>43</v>
      </c>
      <c r="CP999" s="0" t="n">
        <v>41</v>
      </c>
      <c r="CQ999" s="0" t="n">
        <v>0</v>
      </c>
      <c r="CR999" s="0" t="n">
        <v>2</v>
      </c>
      <c r="CS999" s="0" t="n">
        <v>0</v>
      </c>
      <c r="CT999" s="0" t="n">
        <v>0</v>
      </c>
      <c r="CU999" s="0" t="n">
        <v>0</v>
      </c>
      <c r="CV999" s="0" t="n">
        <v>0</v>
      </c>
      <c r="CW999" s="0" t="n">
        <v>0</v>
      </c>
      <c r="CX999" s="0" t="n">
        <v>0</v>
      </c>
      <c r="CY999" s="0" t="n">
        <v>0</v>
      </c>
      <c r="CZ999" s="0" t="n">
        <v>0</v>
      </c>
      <c r="DA999" s="0" t="n">
        <v>0</v>
      </c>
      <c r="DB999" s="0" t="n">
        <v>0</v>
      </c>
      <c r="DC999" s="0" t="n">
        <v>0</v>
      </c>
      <c r="DD999" s="0" t="n">
        <v>0</v>
      </c>
      <c r="DE999" s="0" t="n">
        <v>0</v>
      </c>
      <c r="DF999" s="0" t="n">
        <v>0</v>
      </c>
      <c r="DG999" s="0" t="n">
        <v>0</v>
      </c>
      <c r="DH999" s="0" t="n">
        <v>0</v>
      </c>
      <c r="DI999" s="0" t="n">
        <v>0</v>
      </c>
      <c r="DJ999" s="0" t="n">
        <v>0</v>
      </c>
      <c r="DK999" s="0" t="n">
        <v>0</v>
      </c>
      <c r="DL999" s="0" t="n">
        <v>0</v>
      </c>
      <c r="DM999" s="0" t="n">
        <v>0</v>
      </c>
      <c r="DN999" s="0" t="n">
        <v>0</v>
      </c>
      <c r="DO999" s="0" t="n">
        <v>0</v>
      </c>
      <c r="DP999" s="0" t="n">
        <v>0</v>
      </c>
      <c r="DQ999" s="0" t="n">
        <v>0</v>
      </c>
      <c r="DR999" s="0" t="n">
        <v>0</v>
      </c>
      <c r="DS999" s="0" t="n">
        <v>0</v>
      </c>
      <c r="DT999" s="0" t="n">
        <v>0</v>
      </c>
      <c r="DU999" s="0" t="n">
        <v>0</v>
      </c>
      <c r="DV999" s="0" t="n">
        <v>0</v>
      </c>
      <c r="DW999" s="0" t="n">
        <v>0</v>
      </c>
      <c r="DX999" s="0" t="n">
        <v>0</v>
      </c>
      <c r="DY999" s="0" t="n">
        <v>0</v>
      </c>
      <c r="DZ999" s="0" t="n">
        <v>0</v>
      </c>
      <c r="EA999" s="0" t="n">
        <v>0</v>
      </c>
      <c r="EB999" s="0" t="n">
        <v>0</v>
      </c>
      <c r="EC999" s="0" t="n">
        <v>0</v>
      </c>
      <c r="ED999" s="0" t="n">
        <v>0</v>
      </c>
      <c r="EE999" s="0" t="n">
        <v>0</v>
      </c>
      <c r="EF999" s="0" t="n">
        <v>0</v>
      </c>
      <c r="EG999" s="0" t="n">
        <v>0</v>
      </c>
      <c r="EH999" s="0" t="n">
        <v>0</v>
      </c>
      <c r="EI999" s="0" t="n">
        <v>0</v>
      </c>
      <c r="EJ999" s="0" t="n">
        <v>0</v>
      </c>
      <c r="EK999" s="0" t="n">
        <v>0</v>
      </c>
      <c r="EL999" s="0" t="n">
        <v>0</v>
      </c>
      <c r="EM999" s="0" t="n">
        <v>0</v>
      </c>
      <c r="EN999" s="0" t="n">
        <v>0</v>
      </c>
      <c r="EO999" s="0" t="n">
        <v>0</v>
      </c>
      <c r="EP999" s="0" t="n">
        <v>0</v>
      </c>
      <c r="EQ999" s="0" t="n">
        <v>0</v>
      </c>
      <c r="ER999" s="0" t="n">
        <v>0</v>
      </c>
      <c r="ES999" s="0" t="n">
        <v>0</v>
      </c>
      <c r="ET999" s="0" t="n">
        <v>0</v>
      </c>
      <c r="EU999" s="0" t="n">
        <v>0</v>
      </c>
      <c r="EV999" s="0" t="n">
        <v>0</v>
      </c>
      <c r="EW999" s="0" t="n">
        <v>0</v>
      </c>
      <c r="EX999" s="0" t="n">
        <v>0</v>
      </c>
      <c r="EY999" s="0" t="n">
        <v>0</v>
      </c>
      <c r="EZ999" s="0" t="n">
        <v>0</v>
      </c>
      <c r="FA999" s="0" t="n">
        <v>0</v>
      </c>
      <c r="FB999" s="0" t="n">
        <v>0</v>
      </c>
      <c r="FC999" s="0" t="n">
        <v>0</v>
      </c>
      <c r="FD999" s="0" t="n">
        <v>0</v>
      </c>
      <c r="FE999" s="0" t="n">
        <v>0</v>
      </c>
      <c r="FF999" s="0" t="n">
        <v>0</v>
      </c>
      <c r="FG999" s="0" t="n">
        <v>1</v>
      </c>
      <c r="FH999" s="0" t="n">
        <v>1</v>
      </c>
      <c r="FI999" s="0" t="n">
        <v>0</v>
      </c>
      <c r="FJ999" s="0" t="n">
        <v>0</v>
      </c>
      <c r="FK999" s="0" t="n">
        <v>0</v>
      </c>
      <c r="FL999" s="0" t="n">
        <v>0</v>
      </c>
      <c r="FM999" s="0" t="n">
        <v>0</v>
      </c>
      <c r="FN999" s="0" t="n">
        <v>0</v>
      </c>
      <c r="FO999" s="0" t="n">
        <v>1</v>
      </c>
      <c r="FP999" s="0" t="n">
        <v>0</v>
      </c>
      <c r="FQ999" s="0" t="n">
        <v>1</v>
      </c>
      <c r="FR999" s="0" t="n">
        <v>1</v>
      </c>
      <c r="FS999" s="0" t="n">
        <v>0</v>
      </c>
      <c r="FT999" s="0" t="n">
        <v>0</v>
      </c>
      <c r="FU999" s="0" t="n">
        <v>0</v>
      </c>
      <c r="FV999" s="0" t="n">
        <v>0</v>
      </c>
      <c r="FW999" s="0" t="n">
        <v>0</v>
      </c>
      <c r="FX999" s="0" t="n">
        <v>0</v>
      </c>
    </row>
    <row r="1000" customFormat="false" ht="12.8" hidden="false" customHeight="false" outlineLevel="0" collapsed="false">
      <c r="A1000" s="0" t="s">
        <v>180</v>
      </c>
      <c r="B1000" s="0" t="s">
        <v>181</v>
      </c>
      <c r="C1000" s="0" t="n">
        <v>750</v>
      </c>
      <c r="D1000" s="0" t="n">
        <v>67</v>
      </c>
      <c r="E1000" s="0" t="s">
        <v>205</v>
      </c>
      <c r="F1000" s="0" t="s">
        <v>196</v>
      </c>
      <c r="G1000" s="0" t="s">
        <v>4062</v>
      </c>
      <c r="H1000" s="0" t="s">
        <v>4797</v>
      </c>
      <c r="I1000" s="0" t="s">
        <v>182</v>
      </c>
      <c r="J1000" s="0" t="s">
        <v>183</v>
      </c>
      <c r="K1000" s="0" t="s">
        <v>182</v>
      </c>
      <c r="L1000" s="0" t="s">
        <v>4798</v>
      </c>
      <c r="M1000" s="0" t="s">
        <v>214</v>
      </c>
      <c r="N1000" s="0" t="s">
        <v>4799</v>
      </c>
      <c r="O1000" s="0" t="n">
        <v>11</v>
      </c>
      <c r="P1000" s="0" t="s">
        <v>4800</v>
      </c>
      <c r="Q1000" s="0" t="s">
        <v>4801</v>
      </c>
      <c r="R1000" s="0" t="s">
        <v>189</v>
      </c>
      <c r="S1000" s="0" t="n">
        <v>11</v>
      </c>
      <c r="T1000" s="0" t="n">
        <v>11</v>
      </c>
      <c r="U1000" s="0" t="n">
        <v>11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v>0</v>
      </c>
      <c r="BJ1000" s="0" t="n">
        <v>0</v>
      </c>
      <c r="BK1000" s="0" t="n">
        <v>0</v>
      </c>
      <c r="BL1000" s="0" t="n">
        <v>0</v>
      </c>
      <c r="BM1000" s="0" t="n">
        <v>0</v>
      </c>
      <c r="BN1000" s="0" t="n">
        <v>0</v>
      </c>
      <c r="BO1000" s="0" t="n">
        <v>0</v>
      </c>
      <c r="BP1000" s="0" t="n">
        <v>0</v>
      </c>
      <c r="BQ1000" s="0" t="n">
        <v>0</v>
      </c>
      <c r="BR1000" s="0" t="n">
        <v>0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  <c r="BX1000" s="0" t="n">
        <v>0</v>
      </c>
      <c r="BY1000" s="0" t="n">
        <v>0</v>
      </c>
      <c r="BZ1000" s="0" t="n">
        <v>0</v>
      </c>
      <c r="CA1000" s="0" t="n">
        <v>0</v>
      </c>
      <c r="CB1000" s="0" t="n">
        <v>0</v>
      </c>
      <c r="CC1000" s="0" t="n">
        <v>0</v>
      </c>
      <c r="CD1000" s="0" t="n">
        <v>0</v>
      </c>
      <c r="CE1000" s="0" t="n">
        <v>0</v>
      </c>
      <c r="CF1000" s="0" t="n">
        <v>0</v>
      </c>
      <c r="CG1000" s="0" t="n">
        <v>0</v>
      </c>
      <c r="CH1000" s="0" t="n">
        <v>0</v>
      </c>
      <c r="CI1000" s="0" t="n">
        <v>0</v>
      </c>
      <c r="CJ1000" s="0" t="n">
        <v>0</v>
      </c>
      <c r="CK1000" s="0" t="n">
        <v>0</v>
      </c>
      <c r="CL1000" s="0" t="n">
        <v>11</v>
      </c>
      <c r="CM1000" s="0" t="n">
        <v>0</v>
      </c>
      <c r="CN1000" s="0" t="n">
        <v>11</v>
      </c>
      <c r="CO1000" s="0" t="n">
        <v>11</v>
      </c>
      <c r="CP1000" s="0" t="n">
        <v>11</v>
      </c>
      <c r="CQ1000" s="0" t="n">
        <v>0</v>
      </c>
      <c r="CR1000" s="0" t="n">
        <v>0</v>
      </c>
      <c r="CS1000" s="0" t="n">
        <v>0</v>
      </c>
      <c r="CT1000" s="0" t="n">
        <v>0</v>
      </c>
      <c r="CU1000" s="0" t="n">
        <v>0</v>
      </c>
      <c r="CV1000" s="0" t="n">
        <v>0</v>
      </c>
      <c r="CW1000" s="0" t="n">
        <v>0</v>
      </c>
      <c r="CX1000" s="0" t="n">
        <v>0</v>
      </c>
      <c r="CY1000" s="0" t="n">
        <v>0</v>
      </c>
      <c r="CZ1000" s="0" t="n">
        <v>0</v>
      </c>
      <c r="DA1000" s="0" t="n">
        <v>0</v>
      </c>
      <c r="DB1000" s="0" t="n">
        <v>0</v>
      </c>
      <c r="DC1000" s="0" t="n">
        <v>0</v>
      </c>
      <c r="DD1000" s="0" t="n">
        <v>0</v>
      </c>
      <c r="DE1000" s="0" t="n">
        <v>0</v>
      </c>
      <c r="DF1000" s="0" t="n">
        <v>0</v>
      </c>
      <c r="DG1000" s="0" t="n">
        <v>0</v>
      </c>
      <c r="DH1000" s="0" t="n">
        <v>0</v>
      </c>
      <c r="DI1000" s="0" t="n">
        <v>0</v>
      </c>
      <c r="DJ1000" s="0" t="n">
        <v>0</v>
      </c>
      <c r="DK1000" s="0" t="n">
        <v>0</v>
      </c>
      <c r="DL1000" s="0" t="n">
        <v>0</v>
      </c>
      <c r="DM1000" s="0" t="n">
        <v>0</v>
      </c>
      <c r="DN1000" s="0" t="n">
        <v>0</v>
      </c>
      <c r="DO1000" s="0" t="n">
        <v>0</v>
      </c>
      <c r="DP1000" s="0" t="n">
        <v>0</v>
      </c>
      <c r="DQ1000" s="0" t="n">
        <v>0</v>
      </c>
      <c r="DR1000" s="0" t="n">
        <v>0</v>
      </c>
      <c r="DS1000" s="0" t="n">
        <v>0</v>
      </c>
      <c r="DT1000" s="0" t="n">
        <v>0</v>
      </c>
      <c r="DU1000" s="0" t="n">
        <v>0</v>
      </c>
      <c r="DV1000" s="0" t="n">
        <v>0</v>
      </c>
      <c r="DW1000" s="0" t="n">
        <v>0</v>
      </c>
      <c r="DX1000" s="0" t="n">
        <v>0</v>
      </c>
      <c r="DY1000" s="0" t="n">
        <v>0</v>
      </c>
      <c r="DZ1000" s="0" t="n">
        <v>0</v>
      </c>
      <c r="EA1000" s="0" t="n">
        <v>0</v>
      </c>
      <c r="EB1000" s="0" t="n">
        <v>0</v>
      </c>
      <c r="EC1000" s="0" t="n">
        <v>0</v>
      </c>
      <c r="ED1000" s="0" t="n">
        <v>0</v>
      </c>
      <c r="EE1000" s="0" t="n">
        <v>0</v>
      </c>
      <c r="EF1000" s="0" t="n">
        <v>0</v>
      </c>
      <c r="EG1000" s="0" t="n">
        <v>0</v>
      </c>
      <c r="EH1000" s="0" t="n">
        <v>0</v>
      </c>
      <c r="EI1000" s="0" t="n">
        <v>0</v>
      </c>
      <c r="EJ1000" s="0" t="n">
        <v>0</v>
      </c>
      <c r="EK1000" s="0" t="n">
        <v>0</v>
      </c>
      <c r="EL1000" s="0" t="n">
        <v>0</v>
      </c>
      <c r="EM1000" s="0" t="n">
        <v>0</v>
      </c>
      <c r="EN1000" s="0" t="n">
        <v>0</v>
      </c>
      <c r="EO1000" s="0" t="n">
        <v>0</v>
      </c>
      <c r="EP1000" s="0" t="n">
        <v>0</v>
      </c>
      <c r="EQ1000" s="0" t="n">
        <v>0</v>
      </c>
      <c r="ER1000" s="0" t="n">
        <v>0</v>
      </c>
      <c r="ES1000" s="0" t="n">
        <v>0</v>
      </c>
      <c r="ET1000" s="0" t="n">
        <v>0</v>
      </c>
      <c r="EU1000" s="0" t="n">
        <v>0</v>
      </c>
      <c r="EV1000" s="0" t="n">
        <v>0</v>
      </c>
      <c r="EW1000" s="0" t="n">
        <v>0</v>
      </c>
      <c r="EX1000" s="0" t="n">
        <v>0</v>
      </c>
      <c r="EY1000" s="0" t="n">
        <v>0</v>
      </c>
      <c r="EZ1000" s="0" t="n">
        <v>0</v>
      </c>
      <c r="FA1000" s="0" t="n">
        <v>0</v>
      </c>
      <c r="FB1000" s="0" t="n">
        <v>0</v>
      </c>
      <c r="FC1000" s="0" t="n">
        <v>0</v>
      </c>
      <c r="FD1000" s="0" t="n">
        <v>0</v>
      </c>
      <c r="FE1000" s="0" t="n">
        <v>0</v>
      </c>
      <c r="FF1000" s="0" t="n">
        <v>0</v>
      </c>
      <c r="FG1000" s="0" t="n">
        <v>1</v>
      </c>
      <c r="FH1000" s="0" t="n">
        <v>1</v>
      </c>
      <c r="FI1000" s="0" t="n">
        <v>0</v>
      </c>
      <c r="FJ1000" s="0" t="n">
        <v>0</v>
      </c>
      <c r="FK1000" s="0" t="n">
        <v>0</v>
      </c>
      <c r="FL1000" s="0" t="n">
        <v>0</v>
      </c>
      <c r="FM1000" s="0" t="n">
        <v>0</v>
      </c>
      <c r="FN1000" s="0" t="n">
        <v>0</v>
      </c>
      <c r="FO1000" s="0" t="n">
        <v>1</v>
      </c>
      <c r="FP1000" s="0" t="n">
        <v>0</v>
      </c>
      <c r="FQ1000" s="0" t="n">
        <v>1</v>
      </c>
      <c r="FR1000" s="0" t="n">
        <v>1</v>
      </c>
      <c r="FS1000" s="0" t="n">
        <v>0</v>
      </c>
      <c r="FT1000" s="0" t="n">
        <v>0</v>
      </c>
      <c r="FU1000" s="0" t="n">
        <v>0</v>
      </c>
      <c r="FV1000" s="0" t="n">
        <v>0</v>
      </c>
      <c r="FW1000" s="0" t="n">
        <v>0</v>
      </c>
      <c r="FX1000" s="0" t="n">
        <v>0</v>
      </c>
    </row>
    <row r="1001" customFormat="false" ht="12.8" hidden="false" customHeight="false" outlineLevel="0" collapsed="false">
      <c r="A1001" s="0" t="s">
        <v>180</v>
      </c>
      <c r="B1001" s="0" t="s">
        <v>181</v>
      </c>
      <c r="C1001" s="0" t="n">
        <v>750</v>
      </c>
      <c r="D1001" s="0" t="n">
        <v>67</v>
      </c>
      <c r="E1001" s="0" t="s">
        <v>205</v>
      </c>
      <c r="F1001" s="0" t="s">
        <v>196</v>
      </c>
      <c r="G1001" s="0" t="s">
        <v>4062</v>
      </c>
      <c r="H1001" s="0" t="s">
        <v>4802</v>
      </c>
      <c r="I1001" s="0" t="s">
        <v>182</v>
      </c>
      <c r="J1001" s="0" t="s">
        <v>183</v>
      </c>
      <c r="K1001" s="0" t="s">
        <v>182</v>
      </c>
      <c r="L1001" s="0" t="s">
        <v>4803</v>
      </c>
      <c r="M1001" s="0" t="s">
        <v>214</v>
      </c>
      <c r="N1001" s="0" t="s">
        <v>4804</v>
      </c>
      <c r="O1001" s="0" t="n">
        <v>31</v>
      </c>
      <c r="P1001" s="0" t="s">
        <v>4805</v>
      </c>
      <c r="Q1001" s="0" t="s">
        <v>4806</v>
      </c>
      <c r="R1001" s="0" t="s">
        <v>189</v>
      </c>
      <c r="S1001" s="0" t="n">
        <v>19</v>
      </c>
      <c r="T1001" s="0" t="n">
        <v>19</v>
      </c>
      <c r="U1001" s="0" t="n">
        <v>18</v>
      </c>
      <c r="V1001" s="0" t="n">
        <v>0</v>
      </c>
      <c r="W1001" s="0" t="n">
        <v>1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v>0</v>
      </c>
      <c r="BJ1001" s="0" t="n">
        <v>0</v>
      </c>
      <c r="BK1001" s="0" t="n">
        <v>0</v>
      </c>
      <c r="BL1001" s="0" t="n">
        <v>0</v>
      </c>
      <c r="BM1001" s="0" t="n">
        <v>0</v>
      </c>
      <c r="BN1001" s="0" t="n">
        <v>0</v>
      </c>
      <c r="BO1001" s="0" t="n">
        <v>0</v>
      </c>
      <c r="BP1001" s="0" t="n">
        <v>0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  <c r="BX1001" s="0" t="n">
        <v>0</v>
      </c>
      <c r="BY1001" s="0" t="n">
        <v>0</v>
      </c>
      <c r="BZ1001" s="0" t="n">
        <v>0</v>
      </c>
      <c r="CA1001" s="0" t="n">
        <v>0</v>
      </c>
      <c r="CB1001" s="0" t="n">
        <v>0</v>
      </c>
      <c r="CC1001" s="0" t="n">
        <v>0</v>
      </c>
      <c r="CD1001" s="0" t="n">
        <v>0</v>
      </c>
      <c r="CE1001" s="0" t="n">
        <v>0</v>
      </c>
      <c r="CF1001" s="0" t="n">
        <v>0</v>
      </c>
      <c r="CG1001" s="0" t="n">
        <v>0</v>
      </c>
      <c r="CH1001" s="0" t="n">
        <v>0</v>
      </c>
      <c r="CI1001" s="0" t="n">
        <v>0</v>
      </c>
      <c r="CJ1001" s="0" t="n">
        <v>0</v>
      </c>
      <c r="CK1001" s="0" t="n">
        <v>0</v>
      </c>
      <c r="CL1001" s="0" t="n">
        <v>19</v>
      </c>
      <c r="CM1001" s="0" t="n">
        <v>0</v>
      </c>
      <c r="CN1001" s="0" t="n">
        <v>19</v>
      </c>
      <c r="CO1001" s="0" t="n">
        <v>19</v>
      </c>
      <c r="CP1001" s="0" t="n">
        <v>18</v>
      </c>
      <c r="CQ1001" s="0" t="n">
        <v>0</v>
      </c>
      <c r="CR1001" s="0" t="n">
        <v>1</v>
      </c>
      <c r="CS1001" s="0" t="n">
        <v>0</v>
      </c>
      <c r="CT1001" s="0" t="n">
        <v>0</v>
      </c>
      <c r="CU1001" s="0" t="n">
        <v>0</v>
      </c>
      <c r="CV1001" s="0" t="n">
        <v>0</v>
      </c>
      <c r="CW1001" s="0" t="n">
        <v>0</v>
      </c>
      <c r="CX1001" s="0" t="n">
        <v>0</v>
      </c>
      <c r="CY1001" s="0" t="n">
        <v>0</v>
      </c>
      <c r="CZ1001" s="0" t="n">
        <v>0</v>
      </c>
      <c r="DA1001" s="0" t="n">
        <v>0</v>
      </c>
      <c r="DB1001" s="0" t="n">
        <v>0</v>
      </c>
      <c r="DC1001" s="0" t="n">
        <v>0</v>
      </c>
      <c r="DD1001" s="0" t="n">
        <v>0</v>
      </c>
      <c r="DE1001" s="0" t="n">
        <v>0</v>
      </c>
      <c r="DF1001" s="0" t="n">
        <v>0</v>
      </c>
      <c r="DG1001" s="0" t="n">
        <v>0</v>
      </c>
      <c r="DH1001" s="0" t="n">
        <v>0</v>
      </c>
      <c r="DI1001" s="0" t="n">
        <v>0</v>
      </c>
      <c r="DJ1001" s="0" t="n">
        <v>0</v>
      </c>
      <c r="DK1001" s="0" t="n">
        <v>0</v>
      </c>
      <c r="DL1001" s="0" t="n">
        <v>0</v>
      </c>
      <c r="DM1001" s="0" t="n">
        <v>0</v>
      </c>
      <c r="DN1001" s="0" t="n">
        <v>0</v>
      </c>
      <c r="DO1001" s="0" t="n">
        <v>0</v>
      </c>
      <c r="DP1001" s="0" t="n">
        <v>0</v>
      </c>
      <c r="DQ1001" s="0" t="n">
        <v>0</v>
      </c>
      <c r="DR1001" s="0" t="n">
        <v>0</v>
      </c>
      <c r="DS1001" s="0" t="n">
        <v>0</v>
      </c>
      <c r="DT1001" s="0" t="n">
        <v>0</v>
      </c>
      <c r="DU1001" s="0" t="n">
        <v>0</v>
      </c>
      <c r="DV1001" s="0" t="n">
        <v>0</v>
      </c>
      <c r="DW1001" s="0" t="n">
        <v>0</v>
      </c>
      <c r="DX1001" s="0" t="n">
        <v>0</v>
      </c>
      <c r="DY1001" s="0" t="n">
        <v>0</v>
      </c>
      <c r="DZ1001" s="0" t="n">
        <v>0</v>
      </c>
      <c r="EA1001" s="0" t="n">
        <v>0</v>
      </c>
      <c r="EB1001" s="0" t="n">
        <v>0</v>
      </c>
      <c r="EC1001" s="0" t="n">
        <v>0</v>
      </c>
      <c r="ED1001" s="0" t="n">
        <v>0</v>
      </c>
      <c r="EE1001" s="0" t="n">
        <v>0</v>
      </c>
      <c r="EF1001" s="0" t="n">
        <v>0</v>
      </c>
      <c r="EG1001" s="0" t="n">
        <v>0</v>
      </c>
      <c r="EH1001" s="0" t="n">
        <v>0</v>
      </c>
      <c r="EI1001" s="0" t="n">
        <v>0</v>
      </c>
      <c r="EJ1001" s="0" t="n">
        <v>0</v>
      </c>
      <c r="EK1001" s="0" t="n">
        <v>0</v>
      </c>
      <c r="EL1001" s="0" t="n">
        <v>0</v>
      </c>
      <c r="EM1001" s="0" t="n">
        <v>0</v>
      </c>
      <c r="EN1001" s="0" t="n">
        <v>0</v>
      </c>
      <c r="EO1001" s="0" t="n">
        <v>0</v>
      </c>
      <c r="EP1001" s="0" t="n">
        <v>0</v>
      </c>
      <c r="EQ1001" s="0" t="n">
        <v>0</v>
      </c>
      <c r="ER1001" s="0" t="n">
        <v>0</v>
      </c>
      <c r="ES1001" s="0" t="n">
        <v>0</v>
      </c>
      <c r="ET1001" s="0" t="n">
        <v>0</v>
      </c>
      <c r="EU1001" s="0" t="n">
        <v>0</v>
      </c>
      <c r="EV1001" s="0" t="n">
        <v>0</v>
      </c>
      <c r="EW1001" s="0" t="n">
        <v>0</v>
      </c>
      <c r="EX1001" s="0" t="n">
        <v>0</v>
      </c>
      <c r="EY1001" s="0" t="n">
        <v>0</v>
      </c>
      <c r="EZ1001" s="0" t="n">
        <v>0</v>
      </c>
      <c r="FA1001" s="0" t="n">
        <v>0</v>
      </c>
      <c r="FB1001" s="0" t="n">
        <v>0</v>
      </c>
      <c r="FC1001" s="0" t="n">
        <v>0</v>
      </c>
      <c r="FD1001" s="0" t="n">
        <v>0</v>
      </c>
      <c r="FE1001" s="0" t="n">
        <v>0</v>
      </c>
      <c r="FF1001" s="0" t="n">
        <v>0</v>
      </c>
      <c r="FG1001" s="0" t="n">
        <v>1</v>
      </c>
      <c r="FH1001" s="0" t="n">
        <v>1</v>
      </c>
      <c r="FI1001" s="0" t="n">
        <v>0</v>
      </c>
      <c r="FJ1001" s="0" t="n">
        <v>0</v>
      </c>
      <c r="FK1001" s="0" t="n">
        <v>0</v>
      </c>
      <c r="FL1001" s="0" t="n">
        <v>0</v>
      </c>
      <c r="FM1001" s="0" t="n">
        <v>0</v>
      </c>
      <c r="FN1001" s="0" t="n">
        <v>0</v>
      </c>
      <c r="FO1001" s="0" t="n">
        <v>1</v>
      </c>
      <c r="FP1001" s="0" t="n">
        <v>0</v>
      </c>
      <c r="FQ1001" s="0" t="n">
        <v>1</v>
      </c>
      <c r="FR1001" s="0" t="n">
        <v>1</v>
      </c>
      <c r="FS1001" s="0" t="n">
        <v>0</v>
      </c>
      <c r="FT1001" s="0" t="n">
        <v>0</v>
      </c>
      <c r="FU1001" s="0" t="n">
        <v>0</v>
      </c>
      <c r="FV1001" s="0" t="n">
        <v>0</v>
      </c>
      <c r="FW1001" s="0" t="n">
        <v>0</v>
      </c>
      <c r="FX1001" s="0" t="n">
        <v>0</v>
      </c>
    </row>
    <row r="1002" customFormat="false" ht="12.8" hidden="false" customHeight="false" outlineLevel="0" collapsed="false">
      <c r="A1002" s="0" t="s">
        <v>180</v>
      </c>
      <c r="B1002" s="0" t="s">
        <v>181</v>
      </c>
      <c r="C1002" s="0" t="n">
        <v>750</v>
      </c>
      <c r="D1002" s="0" t="n">
        <v>67</v>
      </c>
      <c r="E1002" s="0" t="s">
        <v>205</v>
      </c>
      <c r="F1002" s="0" t="s">
        <v>196</v>
      </c>
      <c r="G1002" s="0" t="s">
        <v>4062</v>
      </c>
      <c r="H1002" s="0" t="s">
        <v>4807</v>
      </c>
      <c r="I1002" s="0" t="s">
        <v>182</v>
      </c>
      <c r="J1002" s="0" t="s">
        <v>183</v>
      </c>
      <c r="K1002" s="0" t="s">
        <v>182</v>
      </c>
      <c r="L1002" s="0" t="s">
        <v>4808</v>
      </c>
      <c r="M1002" s="0" t="s">
        <v>214</v>
      </c>
      <c r="N1002" s="0" t="s">
        <v>4809</v>
      </c>
      <c r="O1002" s="0" t="n">
        <v>0</v>
      </c>
      <c r="P1002" s="0" t="s">
        <v>4810</v>
      </c>
      <c r="Q1002" s="0" t="s">
        <v>4811</v>
      </c>
      <c r="R1002" s="0" t="s">
        <v>189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  <c r="BX1002" s="0" t="n">
        <v>0</v>
      </c>
      <c r="BY1002" s="0" t="n">
        <v>0</v>
      </c>
      <c r="BZ1002" s="0" t="n">
        <v>0</v>
      </c>
      <c r="CA1002" s="0" t="n">
        <v>0</v>
      </c>
      <c r="CB1002" s="0" t="n">
        <v>0</v>
      </c>
      <c r="CC1002" s="0" t="n">
        <v>0</v>
      </c>
      <c r="CD1002" s="0" t="n">
        <v>0</v>
      </c>
      <c r="CE1002" s="0" t="n">
        <v>0</v>
      </c>
      <c r="CF1002" s="0" t="n">
        <v>0</v>
      </c>
      <c r="CG1002" s="0" t="n">
        <v>0</v>
      </c>
      <c r="CH1002" s="0" t="n">
        <v>0</v>
      </c>
      <c r="CI1002" s="0" t="n">
        <v>0</v>
      </c>
      <c r="CJ1002" s="0" t="n">
        <v>0</v>
      </c>
      <c r="CK1002" s="0" t="n">
        <v>0</v>
      </c>
      <c r="CL1002" s="0" t="n">
        <v>0</v>
      </c>
      <c r="CM1002" s="0" t="n">
        <v>0</v>
      </c>
      <c r="CN1002" s="0" t="n">
        <v>0</v>
      </c>
      <c r="CO1002" s="0" t="n">
        <v>0</v>
      </c>
      <c r="CP1002" s="0" t="n">
        <v>0</v>
      </c>
      <c r="CQ1002" s="0" t="n">
        <v>0</v>
      </c>
      <c r="CR1002" s="0" t="n">
        <v>0</v>
      </c>
      <c r="CS1002" s="0" t="n">
        <v>0</v>
      </c>
      <c r="CT1002" s="0" t="n">
        <v>0</v>
      </c>
      <c r="CU1002" s="0" t="n">
        <v>0</v>
      </c>
      <c r="CV1002" s="0" t="n">
        <v>0</v>
      </c>
      <c r="CW1002" s="0" t="n">
        <v>0</v>
      </c>
      <c r="CX1002" s="0" t="n">
        <v>0</v>
      </c>
      <c r="CY1002" s="0" t="n">
        <v>0</v>
      </c>
      <c r="CZ1002" s="0" t="n">
        <v>0</v>
      </c>
      <c r="DA1002" s="0" t="n">
        <v>0</v>
      </c>
      <c r="DB1002" s="0" t="n">
        <v>0</v>
      </c>
      <c r="DC1002" s="0" t="n">
        <v>0</v>
      </c>
      <c r="DD1002" s="0" t="n">
        <v>0</v>
      </c>
      <c r="DE1002" s="0" t="n">
        <v>0</v>
      </c>
      <c r="DF1002" s="0" t="n">
        <v>0</v>
      </c>
      <c r="DG1002" s="0" t="n">
        <v>0</v>
      </c>
      <c r="DH1002" s="0" t="n">
        <v>0</v>
      </c>
      <c r="DI1002" s="0" t="n">
        <v>0</v>
      </c>
      <c r="DJ1002" s="0" t="n">
        <v>0</v>
      </c>
      <c r="DK1002" s="0" t="n">
        <v>0</v>
      </c>
      <c r="DL1002" s="0" t="n">
        <v>0</v>
      </c>
      <c r="DM1002" s="0" t="n">
        <v>0</v>
      </c>
      <c r="DN1002" s="0" t="n">
        <v>0</v>
      </c>
      <c r="DO1002" s="0" t="n">
        <v>0</v>
      </c>
      <c r="DP1002" s="0" t="n">
        <v>0</v>
      </c>
      <c r="DQ1002" s="0" t="n">
        <v>0</v>
      </c>
      <c r="DR1002" s="0" t="n">
        <v>0</v>
      </c>
      <c r="DS1002" s="0" t="n">
        <v>0</v>
      </c>
      <c r="DT1002" s="0" t="n">
        <v>0</v>
      </c>
      <c r="DU1002" s="0" t="n">
        <v>0</v>
      </c>
      <c r="DV1002" s="0" t="n">
        <v>0</v>
      </c>
      <c r="DW1002" s="0" t="n">
        <v>0</v>
      </c>
      <c r="DX1002" s="0" t="n">
        <v>0</v>
      </c>
      <c r="DY1002" s="0" t="n">
        <v>0</v>
      </c>
      <c r="DZ1002" s="0" t="n">
        <v>0</v>
      </c>
      <c r="EA1002" s="0" t="n">
        <v>0</v>
      </c>
      <c r="EB1002" s="0" t="n">
        <v>0</v>
      </c>
      <c r="EC1002" s="0" t="n">
        <v>0</v>
      </c>
      <c r="ED1002" s="0" t="n">
        <v>0</v>
      </c>
      <c r="EE1002" s="0" t="n">
        <v>0</v>
      </c>
      <c r="EF1002" s="0" t="n">
        <v>0</v>
      </c>
      <c r="EG1002" s="0" t="n">
        <v>0</v>
      </c>
      <c r="EH1002" s="0" t="n">
        <v>0</v>
      </c>
      <c r="EI1002" s="0" t="n">
        <v>0</v>
      </c>
      <c r="EJ1002" s="0" t="n">
        <v>0</v>
      </c>
      <c r="EK1002" s="0" t="n">
        <v>0</v>
      </c>
      <c r="EL1002" s="0" t="n">
        <v>0</v>
      </c>
      <c r="EM1002" s="0" t="n">
        <v>0</v>
      </c>
      <c r="EN1002" s="0" t="n">
        <v>0</v>
      </c>
      <c r="EO1002" s="0" t="n">
        <v>0</v>
      </c>
      <c r="EP1002" s="0" t="n">
        <v>0</v>
      </c>
      <c r="EQ1002" s="0" t="n">
        <v>0</v>
      </c>
      <c r="ER1002" s="0" t="n">
        <v>0</v>
      </c>
      <c r="ES1002" s="0" t="n">
        <v>0</v>
      </c>
      <c r="ET1002" s="0" t="n">
        <v>0</v>
      </c>
      <c r="EU1002" s="0" t="n">
        <v>0</v>
      </c>
      <c r="EV1002" s="0" t="n">
        <v>0</v>
      </c>
      <c r="EW1002" s="0" t="n">
        <v>0</v>
      </c>
      <c r="EX1002" s="0" t="n">
        <v>0</v>
      </c>
      <c r="EY1002" s="0" t="n">
        <v>0</v>
      </c>
      <c r="EZ1002" s="0" t="n">
        <v>0</v>
      </c>
      <c r="FA1002" s="0" t="n">
        <v>0</v>
      </c>
      <c r="FB1002" s="0" t="n">
        <v>0</v>
      </c>
      <c r="FC1002" s="0" t="n">
        <v>0</v>
      </c>
      <c r="FD1002" s="0" t="n">
        <v>0</v>
      </c>
      <c r="FE1002" s="0" t="n">
        <v>0</v>
      </c>
      <c r="FF1002" s="0" t="n">
        <v>0</v>
      </c>
      <c r="FG1002" s="0" t="e">
        <f aca="false"/>
        <v>#NULL!</v>
      </c>
      <c r="FH1002" s="0" t="e">
        <f aca="false"/>
        <v>#NULL!</v>
      </c>
      <c r="FI1002" s="0" t="e">
        <f aca="false"/>
        <v>#NULL!</v>
      </c>
      <c r="FJ1002" s="0" t="e">
        <f aca="false"/>
        <v>#NULL!</v>
      </c>
      <c r="FK1002" s="0" t="e">
        <f aca="false"/>
        <v>#NULL!</v>
      </c>
      <c r="FL1002" s="0" t="e">
        <f aca="false"/>
        <v>#NULL!</v>
      </c>
      <c r="FM1002" s="0" t="e">
        <f aca="false"/>
        <v>#NULL!</v>
      </c>
      <c r="FN1002" s="0" t="e">
        <f aca="false"/>
        <v>#NULL!</v>
      </c>
      <c r="FO1002" s="0" t="e">
        <f aca="false"/>
        <v>#NULL!</v>
      </c>
      <c r="FP1002" s="0" t="e">
        <f aca="false"/>
        <v>#NULL!</v>
      </c>
      <c r="FQ1002" s="0" t="e">
        <f aca="false"/>
        <v>#NULL!</v>
      </c>
      <c r="FR1002" s="0" t="e">
        <f aca="false"/>
        <v>#NULL!</v>
      </c>
      <c r="FS1002" s="0" t="e">
        <f aca="false"/>
        <v>#NULL!</v>
      </c>
      <c r="FT1002" s="0" t="e">
        <f aca="false"/>
        <v>#NULL!</v>
      </c>
      <c r="FU1002" s="0" t="e">
        <f aca="false"/>
        <v>#NULL!</v>
      </c>
      <c r="FV1002" s="0" t="e">
        <f aca="false"/>
        <v>#NULL!</v>
      </c>
      <c r="FW1002" s="0" t="e">
        <f aca="false"/>
        <v>#NULL!</v>
      </c>
      <c r="FX1002" s="0" t="e">
        <f aca="false"/>
        <v>#NULL!</v>
      </c>
    </row>
    <row r="1003" customFormat="false" ht="12.8" hidden="false" customHeight="false" outlineLevel="0" collapsed="false">
      <c r="A1003" s="0" t="s">
        <v>180</v>
      </c>
      <c r="B1003" s="0" t="s">
        <v>181</v>
      </c>
      <c r="C1003" s="0" t="n">
        <v>750</v>
      </c>
      <c r="D1003" s="0" t="n">
        <v>67</v>
      </c>
      <c r="E1003" s="0" t="s">
        <v>205</v>
      </c>
      <c r="F1003" s="0" t="s">
        <v>196</v>
      </c>
      <c r="G1003" s="0" t="s">
        <v>4062</v>
      </c>
      <c r="H1003" s="0" t="s">
        <v>4812</v>
      </c>
      <c r="I1003" s="0" t="s">
        <v>182</v>
      </c>
      <c r="J1003" s="0" t="s">
        <v>183</v>
      </c>
      <c r="K1003" s="0" t="s">
        <v>182</v>
      </c>
      <c r="L1003" s="0" t="s">
        <v>4813</v>
      </c>
      <c r="M1003" s="0" t="s">
        <v>214</v>
      </c>
      <c r="N1003" s="0" t="s">
        <v>4814</v>
      </c>
      <c r="O1003" s="0" t="n">
        <v>0</v>
      </c>
      <c r="P1003" s="0" t="s">
        <v>4815</v>
      </c>
      <c r="Q1003" s="0" t="s">
        <v>4816</v>
      </c>
      <c r="R1003" s="0" t="s">
        <v>189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v>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  <c r="BX1003" s="0" t="n">
        <v>0</v>
      </c>
      <c r="BY1003" s="0" t="n">
        <v>0</v>
      </c>
      <c r="BZ1003" s="0" t="n">
        <v>0</v>
      </c>
      <c r="CA1003" s="0" t="n">
        <v>0</v>
      </c>
      <c r="CB1003" s="0" t="n">
        <v>0</v>
      </c>
      <c r="CC1003" s="0" t="n">
        <v>0</v>
      </c>
      <c r="CD1003" s="0" t="n">
        <v>0</v>
      </c>
      <c r="CE1003" s="0" t="n">
        <v>0</v>
      </c>
      <c r="CF1003" s="0" t="n">
        <v>0</v>
      </c>
      <c r="CG1003" s="0" t="n">
        <v>0</v>
      </c>
      <c r="CH1003" s="0" t="n">
        <v>0</v>
      </c>
      <c r="CI1003" s="0" t="n">
        <v>0</v>
      </c>
      <c r="CJ1003" s="0" t="n">
        <v>0</v>
      </c>
      <c r="CK1003" s="0" t="n">
        <v>0</v>
      </c>
      <c r="CL1003" s="0" t="n">
        <v>0</v>
      </c>
      <c r="CM1003" s="0" t="n">
        <v>0</v>
      </c>
      <c r="CN1003" s="0" t="n">
        <v>0</v>
      </c>
      <c r="CO1003" s="0" t="n">
        <v>0</v>
      </c>
      <c r="CP1003" s="0" t="n">
        <v>0</v>
      </c>
      <c r="CQ1003" s="0" t="n">
        <v>0</v>
      </c>
      <c r="CR1003" s="0" t="n">
        <v>0</v>
      </c>
      <c r="CS1003" s="0" t="n">
        <v>0</v>
      </c>
      <c r="CT1003" s="0" t="n">
        <v>0</v>
      </c>
      <c r="CU1003" s="0" t="n">
        <v>0</v>
      </c>
      <c r="CV1003" s="0" t="n">
        <v>0</v>
      </c>
      <c r="CW1003" s="0" t="n">
        <v>0</v>
      </c>
      <c r="CX1003" s="0" t="n">
        <v>0</v>
      </c>
      <c r="CY1003" s="0" t="n">
        <v>0</v>
      </c>
      <c r="CZ1003" s="0" t="n">
        <v>0</v>
      </c>
      <c r="DA1003" s="0" t="n">
        <v>0</v>
      </c>
      <c r="DB1003" s="0" t="n">
        <v>0</v>
      </c>
      <c r="DC1003" s="0" t="n">
        <v>0</v>
      </c>
      <c r="DD1003" s="0" t="n">
        <v>0</v>
      </c>
      <c r="DE1003" s="0" t="n">
        <v>0</v>
      </c>
      <c r="DF1003" s="0" t="n">
        <v>0</v>
      </c>
      <c r="DG1003" s="0" t="n">
        <v>0</v>
      </c>
      <c r="DH1003" s="0" t="n">
        <v>0</v>
      </c>
      <c r="DI1003" s="0" t="n">
        <v>0</v>
      </c>
      <c r="DJ1003" s="0" t="n">
        <v>0</v>
      </c>
      <c r="DK1003" s="0" t="n">
        <v>0</v>
      </c>
      <c r="DL1003" s="0" t="n">
        <v>0</v>
      </c>
      <c r="DM1003" s="0" t="n">
        <v>0</v>
      </c>
      <c r="DN1003" s="0" t="n">
        <v>0</v>
      </c>
      <c r="DO1003" s="0" t="n">
        <v>0</v>
      </c>
      <c r="DP1003" s="0" t="n">
        <v>0</v>
      </c>
      <c r="DQ1003" s="0" t="n">
        <v>0</v>
      </c>
      <c r="DR1003" s="0" t="n">
        <v>0</v>
      </c>
      <c r="DS1003" s="0" t="n">
        <v>0</v>
      </c>
      <c r="DT1003" s="0" t="n">
        <v>0</v>
      </c>
      <c r="DU1003" s="0" t="n">
        <v>0</v>
      </c>
      <c r="DV1003" s="0" t="n">
        <v>0</v>
      </c>
      <c r="DW1003" s="0" t="n">
        <v>0</v>
      </c>
      <c r="DX1003" s="0" t="n">
        <v>0</v>
      </c>
      <c r="DY1003" s="0" t="n">
        <v>0</v>
      </c>
      <c r="DZ1003" s="0" t="n">
        <v>0</v>
      </c>
      <c r="EA1003" s="0" t="n">
        <v>0</v>
      </c>
      <c r="EB1003" s="0" t="n">
        <v>0</v>
      </c>
      <c r="EC1003" s="0" t="n">
        <v>0</v>
      </c>
      <c r="ED1003" s="0" t="n">
        <v>0</v>
      </c>
      <c r="EE1003" s="0" t="n">
        <v>0</v>
      </c>
      <c r="EF1003" s="0" t="n">
        <v>0</v>
      </c>
      <c r="EG1003" s="0" t="n">
        <v>0</v>
      </c>
      <c r="EH1003" s="0" t="n">
        <v>0</v>
      </c>
      <c r="EI1003" s="0" t="n">
        <v>0</v>
      </c>
      <c r="EJ1003" s="0" t="n">
        <v>0</v>
      </c>
      <c r="EK1003" s="0" t="n">
        <v>0</v>
      </c>
      <c r="EL1003" s="0" t="n">
        <v>0</v>
      </c>
      <c r="EM1003" s="0" t="n">
        <v>0</v>
      </c>
      <c r="EN1003" s="0" t="n">
        <v>0</v>
      </c>
      <c r="EO1003" s="0" t="n">
        <v>0</v>
      </c>
      <c r="EP1003" s="0" t="n">
        <v>0</v>
      </c>
      <c r="EQ1003" s="0" t="n">
        <v>0</v>
      </c>
      <c r="ER1003" s="0" t="n">
        <v>0</v>
      </c>
      <c r="ES1003" s="0" t="n">
        <v>0</v>
      </c>
      <c r="ET1003" s="0" t="n">
        <v>0</v>
      </c>
      <c r="EU1003" s="0" t="n">
        <v>0</v>
      </c>
      <c r="EV1003" s="0" t="n">
        <v>0</v>
      </c>
      <c r="EW1003" s="0" t="n">
        <v>0</v>
      </c>
      <c r="EX1003" s="0" t="n">
        <v>0</v>
      </c>
      <c r="EY1003" s="0" t="n">
        <v>0</v>
      </c>
      <c r="EZ1003" s="0" t="n">
        <v>0</v>
      </c>
      <c r="FA1003" s="0" t="n">
        <v>0</v>
      </c>
      <c r="FB1003" s="0" t="n">
        <v>0</v>
      </c>
      <c r="FC1003" s="0" t="n">
        <v>0</v>
      </c>
      <c r="FD1003" s="0" t="n">
        <v>0</v>
      </c>
      <c r="FE1003" s="0" t="n">
        <v>0</v>
      </c>
      <c r="FF1003" s="0" t="n">
        <v>0</v>
      </c>
      <c r="FG1003" s="0" t="e">
        <f aca="false"/>
        <v>#NULL!</v>
      </c>
      <c r="FH1003" s="0" t="e">
        <f aca="false"/>
        <v>#NULL!</v>
      </c>
      <c r="FI1003" s="0" t="e">
        <f aca="false"/>
        <v>#NULL!</v>
      </c>
      <c r="FJ1003" s="0" t="e">
        <f aca="false"/>
        <v>#NULL!</v>
      </c>
      <c r="FK1003" s="0" t="e">
        <f aca="false"/>
        <v>#NULL!</v>
      </c>
      <c r="FL1003" s="0" t="e">
        <f aca="false"/>
        <v>#NULL!</v>
      </c>
      <c r="FM1003" s="0" t="e">
        <f aca="false"/>
        <v>#NULL!</v>
      </c>
      <c r="FN1003" s="0" t="e">
        <f aca="false"/>
        <v>#NULL!</v>
      </c>
      <c r="FO1003" s="0" t="e">
        <f aca="false"/>
        <v>#NULL!</v>
      </c>
      <c r="FP1003" s="0" t="e">
        <f aca="false"/>
        <v>#NULL!</v>
      </c>
      <c r="FQ1003" s="0" t="e">
        <f aca="false"/>
        <v>#NULL!</v>
      </c>
      <c r="FR1003" s="0" t="e">
        <f aca="false"/>
        <v>#NULL!</v>
      </c>
      <c r="FS1003" s="0" t="e">
        <f aca="false"/>
        <v>#NULL!</v>
      </c>
      <c r="FT1003" s="0" t="e">
        <f aca="false"/>
        <v>#NULL!</v>
      </c>
      <c r="FU1003" s="0" t="e">
        <f aca="false"/>
        <v>#NULL!</v>
      </c>
      <c r="FV1003" s="0" t="e">
        <f aca="false"/>
        <v>#NULL!</v>
      </c>
      <c r="FW1003" s="0" t="e">
        <f aca="false"/>
        <v>#NULL!</v>
      </c>
      <c r="FX1003" s="0" t="e">
        <f aca="false"/>
        <v>#NULL!</v>
      </c>
    </row>
    <row r="1004" customFormat="false" ht="12.8" hidden="false" customHeight="false" outlineLevel="0" collapsed="false">
      <c r="A1004" s="0" t="s">
        <v>180</v>
      </c>
      <c r="B1004" s="0" t="s">
        <v>181</v>
      </c>
      <c r="C1004" s="0" t="n">
        <v>750</v>
      </c>
      <c r="D1004" s="0" t="n">
        <v>67</v>
      </c>
      <c r="E1004" s="0" t="s">
        <v>205</v>
      </c>
      <c r="F1004" s="0" t="s">
        <v>196</v>
      </c>
      <c r="G1004" s="0" t="s">
        <v>4062</v>
      </c>
      <c r="H1004" s="0" t="s">
        <v>4817</v>
      </c>
      <c r="I1004" s="0" t="s">
        <v>182</v>
      </c>
      <c r="J1004" s="0" t="s">
        <v>183</v>
      </c>
      <c r="K1004" s="0" t="s">
        <v>182</v>
      </c>
      <c r="L1004" s="0" t="s">
        <v>4818</v>
      </c>
      <c r="M1004" s="0" t="s">
        <v>214</v>
      </c>
      <c r="N1004" s="0" t="s">
        <v>4819</v>
      </c>
      <c r="O1004" s="0" t="n">
        <v>8</v>
      </c>
      <c r="P1004" s="0" t="s">
        <v>3332</v>
      </c>
      <c r="Q1004" s="0" t="s">
        <v>4820</v>
      </c>
      <c r="R1004" s="0" t="s">
        <v>189</v>
      </c>
      <c r="S1004" s="0" t="n">
        <v>8</v>
      </c>
      <c r="T1004" s="0" t="n">
        <v>8</v>
      </c>
      <c r="U1004" s="0" t="n">
        <v>8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v>0</v>
      </c>
      <c r="BJ1004" s="0" t="n">
        <v>0</v>
      </c>
      <c r="BK1004" s="0" t="n">
        <v>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  <c r="BX1004" s="0" t="n">
        <v>0</v>
      </c>
      <c r="BY1004" s="0" t="n">
        <v>0</v>
      </c>
      <c r="BZ1004" s="0" t="n">
        <v>0</v>
      </c>
      <c r="CA1004" s="0" t="n">
        <v>0</v>
      </c>
      <c r="CB1004" s="0" t="n">
        <v>0</v>
      </c>
      <c r="CC1004" s="0" t="n">
        <v>0</v>
      </c>
      <c r="CD1004" s="0" t="n">
        <v>0</v>
      </c>
      <c r="CE1004" s="0" t="n">
        <v>0</v>
      </c>
      <c r="CF1004" s="0" t="n">
        <v>0</v>
      </c>
      <c r="CG1004" s="0" t="n">
        <v>0</v>
      </c>
      <c r="CH1004" s="0" t="n">
        <v>0</v>
      </c>
      <c r="CI1004" s="0" t="n">
        <v>0</v>
      </c>
      <c r="CJ1004" s="0" t="n">
        <v>0</v>
      </c>
      <c r="CK1004" s="0" t="n">
        <v>0</v>
      </c>
      <c r="CL1004" s="0" t="n">
        <v>8</v>
      </c>
      <c r="CM1004" s="0" t="n">
        <v>0</v>
      </c>
      <c r="CN1004" s="0" t="n">
        <v>8</v>
      </c>
      <c r="CO1004" s="0" t="n">
        <v>8</v>
      </c>
      <c r="CP1004" s="0" t="n">
        <v>8</v>
      </c>
      <c r="CQ1004" s="0" t="n">
        <v>0</v>
      </c>
      <c r="CR1004" s="0" t="n">
        <v>0</v>
      </c>
      <c r="CS1004" s="0" t="n">
        <v>0</v>
      </c>
      <c r="CT1004" s="0" t="n">
        <v>0</v>
      </c>
      <c r="CU1004" s="0" t="n">
        <v>0</v>
      </c>
      <c r="CV1004" s="0" t="n">
        <v>0</v>
      </c>
      <c r="CW1004" s="0" t="n">
        <v>0</v>
      </c>
      <c r="CX1004" s="0" t="n">
        <v>0</v>
      </c>
      <c r="CY1004" s="0" t="n">
        <v>0</v>
      </c>
      <c r="CZ1004" s="0" t="n">
        <v>0</v>
      </c>
      <c r="DA1004" s="0" t="n">
        <v>0</v>
      </c>
      <c r="DB1004" s="0" t="n">
        <v>0</v>
      </c>
      <c r="DC1004" s="0" t="n">
        <v>0</v>
      </c>
      <c r="DD1004" s="0" t="n">
        <v>0</v>
      </c>
      <c r="DE1004" s="0" t="n">
        <v>0</v>
      </c>
      <c r="DF1004" s="0" t="n">
        <v>0</v>
      </c>
      <c r="DG1004" s="0" t="n">
        <v>0</v>
      </c>
      <c r="DH1004" s="0" t="n">
        <v>0</v>
      </c>
      <c r="DI1004" s="0" t="n">
        <v>0</v>
      </c>
      <c r="DJ1004" s="0" t="n">
        <v>0</v>
      </c>
      <c r="DK1004" s="0" t="n">
        <v>0</v>
      </c>
      <c r="DL1004" s="0" t="n">
        <v>0</v>
      </c>
      <c r="DM1004" s="0" t="n">
        <v>0</v>
      </c>
      <c r="DN1004" s="0" t="n">
        <v>0</v>
      </c>
      <c r="DO1004" s="0" t="n">
        <v>0</v>
      </c>
      <c r="DP1004" s="0" t="n">
        <v>0</v>
      </c>
      <c r="DQ1004" s="0" t="n">
        <v>0</v>
      </c>
      <c r="DR1004" s="0" t="n">
        <v>0</v>
      </c>
      <c r="DS1004" s="0" t="n">
        <v>0</v>
      </c>
      <c r="DT1004" s="0" t="n">
        <v>0</v>
      </c>
      <c r="DU1004" s="0" t="n">
        <v>0</v>
      </c>
      <c r="DV1004" s="0" t="n">
        <v>0</v>
      </c>
      <c r="DW1004" s="0" t="n">
        <v>0</v>
      </c>
      <c r="DX1004" s="0" t="n">
        <v>0</v>
      </c>
      <c r="DY1004" s="0" t="n">
        <v>0</v>
      </c>
      <c r="DZ1004" s="0" t="n">
        <v>0</v>
      </c>
      <c r="EA1004" s="0" t="n">
        <v>0</v>
      </c>
      <c r="EB1004" s="0" t="n">
        <v>0</v>
      </c>
      <c r="EC1004" s="0" t="n">
        <v>0</v>
      </c>
      <c r="ED1004" s="0" t="n">
        <v>0</v>
      </c>
      <c r="EE1004" s="0" t="n">
        <v>0</v>
      </c>
      <c r="EF1004" s="0" t="n">
        <v>0</v>
      </c>
      <c r="EG1004" s="0" t="n">
        <v>0</v>
      </c>
      <c r="EH1004" s="0" t="n">
        <v>0</v>
      </c>
      <c r="EI1004" s="0" t="n">
        <v>0</v>
      </c>
      <c r="EJ1004" s="0" t="n">
        <v>0</v>
      </c>
      <c r="EK1004" s="0" t="n">
        <v>0</v>
      </c>
      <c r="EL1004" s="0" t="n">
        <v>0</v>
      </c>
      <c r="EM1004" s="0" t="n">
        <v>0</v>
      </c>
      <c r="EN1004" s="0" t="n">
        <v>0</v>
      </c>
      <c r="EO1004" s="0" t="n">
        <v>0</v>
      </c>
      <c r="EP1004" s="0" t="n">
        <v>0</v>
      </c>
      <c r="EQ1004" s="0" t="n">
        <v>0</v>
      </c>
      <c r="ER1004" s="0" t="n">
        <v>0</v>
      </c>
      <c r="ES1004" s="0" t="n">
        <v>0</v>
      </c>
      <c r="ET1004" s="0" t="n">
        <v>0</v>
      </c>
      <c r="EU1004" s="0" t="n">
        <v>0</v>
      </c>
      <c r="EV1004" s="0" t="n">
        <v>0</v>
      </c>
      <c r="EW1004" s="0" t="n">
        <v>0</v>
      </c>
      <c r="EX1004" s="0" t="n">
        <v>0</v>
      </c>
      <c r="EY1004" s="0" t="n">
        <v>0</v>
      </c>
      <c r="EZ1004" s="0" t="n">
        <v>0</v>
      </c>
      <c r="FA1004" s="0" t="n">
        <v>0</v>
      </c>
      <c r="FB1004" s="0" t="n">
        <v>0</v>
      </c>
      <c r="FC1004" s="0" t="n">
        <v>0</v>
      </c>
      <c r="FD1004" s="0" t="n">
        <v>0</v>
      </c>
      <c r="FE1004" s="0" t="n">
        <v>0</v>
      </c>
      <c r="FF1004" s="0" t="n">
        <v>0</v>
      </c>
      <c r="FG1004" s="0" t="n">
        <v>1</v>
      </c>
      <c r="FH1004" s="0" t="n">
        <v>1</v>
      </c>
      <c r="FI1004" s="0" t="n">
        <v>0</v>
      </c>
      <c r="FJ1004" s="0" t="n">
        <v>0</v>
      </c>
      <c r="FK1004" s="0" t="n">
        <v>0</v>
      </c>
      <c r="FL1004" s="0" t="n">
        <v>0</v>
      </c>
      <c r="FM1004" s="0" t="n">
        <v>0</v>
      </c>
      <c r="FN1004" s="0" t="n">
        <v>0</v>
      </c>
      <c r="FO1004" s="0" t="n">
        <v>1</v>
      </c>
      <c r="FP1004" s="0" t="n">
        <v>0</v>
      </c>
      <c r="FQ1004" s="0" t="n">
        <v>1</v>
      </c>
      <c r="FR1004" s="0" t="n">
        <v>1</v>
      </c>
      <c r="FS1004" s="0" t="n">
        <v>0</v>
      </c>
      <c r="FT1004" s="0" t="n">
        <v>0</v>
      </c>
      <c r="FU1004" s="0" t="n">
        <v>0</v>
      </c>
      <c r="FV1004" s="0" t="n">
        <v>0</v>
      </c>
      <c r="FW1004" s="0" t="n">
        <v>0</v>
      </c>
      <c r="FX1004" s="0" t="n">
        <v>0</v>
      </c>
    </row>
    <row r="1005" customFormat="false" ht="12.8" hidden="false" customHeight="false" outlineLevel="0" collapsed="false">
      <c r="A1005" s="0" t="s">
        <v>180</v>
      </c>
      <c r="B1005" s="0" t="s">
        <v>181</v>
      </c>
      <c r="C1005" s="0" t="n">
        <v>750</v>
      </c>
      <c r="D1005" s="0" t="n">
        <v>67</v>
      </c>
      <c r="E1005" s="0" t="s">
        <v>205</v>
      </c>
      <c r="F1005" s="0" t="s">
        <v>196</v>
      </c>
      <c r="G1005" s="0" t="s">
        <v>4062</v>
      </c>
      <c r="H1005" s="0" t="s">
        <v>4821</v>
      </c>
      <c r="I1005" s="0" t="s">
        <v>182</v>
      </c>
      <c r="J1005" s="0" t="s">
        <v>183</v>
      </c>
      <c r="K1005" s="0" t="s">
        <v>182</v>
      </c>
      <c r="L1005" s="0" t="s">
        <v>4822</v>
      </c>
      <c r="M1005" s="0" t="s">
        <v>214</v>
      </c>
      <c r="N1005" s="0" t="s">
        <v>4823</v>
      </c>
      <c r="O1005" s="0" t="n">
        <v>0</v>
      </c>
      <c r="P1005" s="0" t="s">
        <v>4824</v>
      </c>
      <c r="Q1005" s="0" t="s">
        <v>4825</v>
      </c>
      <c r="R1005" s="0" t="s">
        <v>189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0</v>
      </c>
      <c r="BQ1005" s="0" t="n">
        <v>0</v>
      </c>
      <c r="BR1005" s="0" t="n">
        <v>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  <c r="BX1005" s="0" t="n">
        <v>0</v>
      </c>
      <c r="BY1005" s="0" t="n">
        <v>0</v>
      </c>
      <c r="BZ1005" s="0" t="n">
        <v>0</v>
      </c>
      <c r="CA1005" s="0" t="n">
        <v>0</v>
      </c>
      <c r="CB1005" s="0" t="n">
        <v>0</v>
      </c>
      <c r="CC1005" s="0" t="n">
        <v>0</v>
      </c>
      <c r="CD1005" s="0" t="n">
        <v>0</v>
      </c>
      <c r="CE1005" s="0" t="n">
        <v>0</v>
      </c>
      <c r="CF1005" s="0" t="n">
        <v>0</v>
      </c>
      <c r="CG1005" s="0" t="n">
        <v>0</v>
      </c>
      <c r="CH1005" s="0" t="n">
        <v>0</v>
      </c>
      <c r="CI1005" s="0" t="n">
        <v>0</v>
      </c>
      <c r="CJ1005" s="0" t="n">
        <v>0</v>
      </c>
      <c r="CK1005" s="0" t="n">
        <v>0</v>
      </c>
      <c r="CL1005" s="0" t="n">
        <v>0</v>
      </c>
      <c r="CM1005" s="0" t="n">
        <v>0</v>
      </c>
      <c r="CN1005" s="0" t="n">
        <v>0</v>
      </c>
      <c r="CO1005" s="0" t="n">
        <v>0</v>
      </c>
      <c r="CP1005" s="0" t="n">
        <v>0</v>
      </c>
      <c r="CQ1005" s="0" t="n">
        <v>0</v>
      </c>
      <c r="CR1005" s="0" t="n">
        <v>0</v>
      </c>
      <c r="CS1005" s="0" t="n">
        <v>0</v>
      </c>
      <c r="CT1005" s="0" t="n">
        <v>0</v>
      </c>
      <c r="CU1005" s="0" t="n">
        <v>0</v>
      </c>
      <c r="CV1005" s="0" t="n">
        <v>0</v>
      </c>
      <c r="CW1005" s="0" t="n">
        <v>0</v>
      </c>
      <c r="CX1005" s="0" t="n">
        <v>0</v>
      </c>
      <c r="CY1005" s="0" t="n">
        <v>0</v>
      </c>
      <c r="CZ1005" s="0" t="n">
        <v>0</v>
      </c>
      <c r="DA1005" s="0" t="n">
        <v>0</v>
      </c>
      <c r="DB1005" s="0" t="n">
        <v>0</v>
      </c>
      <c r="DC1005" s="0" t="n">
        <v>0</v>
      </c>
      <c r="DD1005" s="0" t="n">
        <v>0</v>
      </c>
      <c r="DE1005" s="0" t="n">
        <v>0</v>
      </c>
      <c r="DF1005" s="0" t="n">
        <v>0</v>
      </c>
      <c r="DG1005" s="0" t="n">
        <v>0</v>
      </c>
      <c r="DH1005" s="0" t="n">
        <v>0</v>
      </c>
      <c r="DI1005" s="0" t="n">
        <v>0</v>
      </c>
      <c r="DJ1005" s="0" t="n">
        <v>0</v>
      </c>
      <c r="DK1005" s="0" t="n">
        <v>0</v>
      </c>
      <c r="DL1005" s="0" t="n">
        <v>0</v>
      </c>
      <c r="DM1005" s="0" t="n">
        <v>0</v>
      </c>
      <c r="DN1005" s="0" t="n">
        <v>0</v>
      </c>
      <c r="DO1005" s="0" t="n">
        <v>0</v>
      </c>
      <c r="DP1005" s="0" t="n">
        <v>0</v>
      </c>
      <c r="DQ1005" s="0" t="n">
        <v>0</v>
      </c>
      <c r="DR1005" s="0" t="n">
        <v>0</v>
      </c>
      <c r="DS1005" s="0" t="n">
        <v>0</v>
      </c>
      <c r="DT1005" s="0" t="n">
        <v>0</v>
      </c>
      <c r="DU1005" s="0" t="n">
        <v>0</v>
      </c>
      <c r="DV1005" s="0" t="n">
        <v>0</v>
      </c>
      <c r="DW1005" s="0" t="n">
        <v>0</v>
      </c>
      <c r="DX1005" s="0" t="n">
        <v>0</v>
      </c>
      <c r="DY1005" s="0" t="n">
        <v>0</v>
      </c>
      <c r="DZ1005" s="0" t="n">
        <v>0</v>
      </c>
      <c r="EA1005" s="0" t="n">
        <v>0</v>
      </c>
      <c r="EB1005" s="0" t="n">
        <v>0</v>
      </c>
      <c r="EC1005" s="0" t="n">
        <v>0</v>
      </c>
      <c r="ED1005" s="0" t="n">
        <v>0</v>
      </c>
      <c r="EE1005" s="0" t="n">
        <v>0</v>
      </c>
      <c r="EF1005" s="0" t="n">
        <v>0</v>
      </c>
      <c r="EG1005" s="0" t="n">
        <v>0</v>
      </c>
      <c r="EH1005" s="0" t="n">
        <v>0</v>
      </c>
      <c r="EI1005" s="0" t="n">
        <v>0</v>
      </c>
      <c r="EJ1005" s="0" t="n">
        <v>0</v>
      </c>
      <c r="EK1005" s="0" t="n">
        <v>0</v>
      </c>
      <c r="EL1005" s="0" t="n">
        <v>0</v>
      </c>
      <c r="EM1005" s="0" t="n">
        <v>0</v>
      </c>
      <c r="EN1005" s="0" t="n">
        <v>0</v>
      </c>
      <c r="EO1005" s="0" t="n">
        <v>0</v>
      </c>
      <c r="EP1005" s="0" t="n">
        <v>0</v>
      </c>
      <c r="EQ1005" s="0" t="n">
        <v>0</v>
      </c>
      <c r="ER1005" s="0" t="n">
        <v>0</v>
      </c>
      <c r="ES1005" s="0" t="n">
        <v>0</v>
      </c>
      <c r="ET1005" s="0" t="n">
        <v>0</v>
      </c>
      <c r="EU1005" s="0" t="n">
        <v>0</v>
      </c>
      <c r="EV1005" s="0" t="n">
        <v>0</v>
      </c>
      <c r="EW1005" s="0" t="n">
        <v>0</v>
      </c>
      <c r="EX1005" s="0" t="n">
        <v>0</v>
      </c>
      <c r="EY1005" s="0" t="n">
        <v>0</v>
      </c>
      <c r="EZ1005" s="0" t="n">
        <v>0</v>
      </c>
      <c r="FA1005" s="0" t="n">
        <v>0</v>
      </c>
      <c r="FB1005" s="0" t="n">
        <v>0</v>
      </c>
      <c r="FC1005" s="0" t="n">
        <v>0</v>
      </c>
      <c r="FD1005" s="0" t="n">
        <v>0</v>
      </c>
      <c r="FE1005" s="0" t="n">
        <v>0</v>
      </c>
      <c r="FF1005" s="0" t="n">
        <v>0</v>
      </c>
      <c r="FG1005" s="0" t="e">
        <f aca="false"/>
        <v>#NULL!</v>
      </c>
      <c r="FH1005" s="0" t="e">
        <f aca="false"/>
        <v>#NULL!</v>
      </c>
      <c r="FI1005" s="0" t="e">
        <f aca="false"/>
        <v>#NULL!</v>
      </c>
      <c r="FJ1005" s="0" t="e">
        <f aca="false"/>
        <v>#NULL!</v>
      </c>
      <c r="FK1005" s="0" t="e">
        <f aca="false"/>
        <v>#NULL!</v>
      </c>
      <c r="FL1005" s="0" t="e">
        <f aca="false"/>
        <v>#NULL!</v>
      </c>
      <c r="FM1005" s="0" t="e">
        <f aca="false"/>
        <v>#NULL!</v>
      </c>
      <c r="FN1005" s="0" t="e">
        <f aca="false"/>
        <v>#NULL!</v>
      </c>
      <c r="FO1005" s="0" t="e">
        <f aca="false"/>
        <v>#NULL!</v>
      </c>
      <c r="FP1005" s="0" t="e">
        <f aca="false"/>
        <v>#NULL!</v>
      </c>
      <c r="FQ1005" s="0" t="e">
        <f aca="false"/>
        <v>#NULL!</v>
      </c>
      <c r="FR1005" s="0" t="e">
        <f aca="false"/>
        <v>#NULL!</v>
      </c>
      <c r="FS1005" s="0" t="e">
        <f aca="false"/>
        <v>#NULL!</v>
      </c>
      <c r="FT1005" s="0" t="e">
        <f aca="false"/>
        <v>#NULL!</v>
      </c>
      <c r="FU1005" s="0" t="e">
        <f aca="false"/>
        <v>#NULL!</v>
      </c>
      <c r="FV1005" s="0" t="e">
        <f aca="false"/>
        <v>#NULL!</v>
      </c>
      <c r="FW1005" s="0" t="e">
        <f aca="false"/>
        <v>#NULL!</v>
      </c>
      <c r="FX1005" s="0" t="e">
        <f aca="false"/>
        <v>#NULL!</v>
      </c>
    </row>
    <row r="1006" customFormat="false" ht="12.8" hidden="false" customHeight="false" outlineLevel="0" collapsed="false">
      <c r="A1006" s="0" t="s">
        <v>180</v>
      </c>
      <c r="B1006" s="0" t="s">
        <v>181</v>
      </c>
      <c r="C1006" s="0" t="n">
        <v>750</v>
      </c>
      <c r="D1006" s="0" t="n">
        <v>67</v>
      </c>
      <c r="E1006" s="0" t="s">
        <v>205</v>
      </c>
      <c r="F1006" s="0" t="s">
        <v>196</v>
      </c>
      <c r="G1006" s="0" t="s">
        <v>4062</v>
      </c>
      <c r="H1006" s="0" t="s">
        <v>4826</v>
      </c>
      <c r="I1006" s="0" t="s">
        <v>182</v>
      </c>
      <c r="J1006" s="0" t="s">
        <v>183</v>
      </c>
      <c r="K1006" s="0" t="s">
        <v>182</v>
      </c>
      <c r="L1006" s="0" t="s">
        <v>4827</v>
      </c>
      <c r="M1006" s="0" t="s">
        <v>214</v>
      </c>
      <c r="N1006" s="0" t="s">
        <v>4828</v>
      </c>
      <c r="O1006" s="0" t="n">
        <v>20</v>
      </c>
      <c r="P1006" s="0" t="s">
        <v>4829</v>
      </c>
      <c r="Q1006" s="0" t="s">
        <v>4830</v>
      </c>
      <c r="R1006" s="0" t="s">
        <v>189</v>
      </c>
      <c r="S1006" s="0" t="n">
        <v>15</v>
      </c>
      <c r="T1006" s="0" t="n">
        <v>15</v>
      </c>
      <c r="U1006" s="0" t="n">
        <v>15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  <c r="BX1006" s="0" t="n">
        <v>0</v>
      </c>
      <c r="BY1006" s="0" t="n">
        <v>0</v>
      </c>
      <c r="BZ1006" s="0" t="n">
        <v>0</v>
      </c>
      <c r="CA1006" s="0" t="n">
        <v>0</v>
      </c>
      <c r="CB1006" s="0" t="n">
        <v>0</v>
      </c>
      <c r="CC1006" s="0" t="n">
        <v>0</v>
      </c>
      <c r="CD1006" s="0" t="n">
        <v>0</v>
      </c>
      <c r="CE1006" s="0" t="n">
        <v>0</v>
      </c>
      <c r="CF1006" s="0" t="n">
        <v>0</v>
      </c>
      <c r="CG1006" s="0" t="n">
        <v>0</v>
      </c>
      <c r="CH1006" s="0" t="n">
        <v>0</v>
      </c>
      <c r="CI1006" s="0" t="n">
        <v>0</v>
      </c>
      <c r="CJ1006" s="0" t="n">
        <v>0</v>
      </c>
      <c r="CK1006" s="0" t="n">
        <v>0</v>
      </c>
      <c r="CL1006" s="0" t="n">
        <v>15</v>
      </c>
      <c r="CM1006" s="0" t="n">
        <v>0</v>
      </c>
      <c r="CN1006" s="0" t="n">
        <v>15</v>
      </c>
      <c r="CO1006" s="0" t="n">
        <v>15</v>
      </c>
      <c r="CP1006" s="0" t="n">
        <v>15</v>
      </c>
      <c r="CQ1006" s="0" t="n">
        <v>0</v>
      </c>
      <c r="CR1006" s="0" t="n">
        <v>0</v>
      </c>
      <c r="CS1006" s="0" t="n">
        <v>0</v>
      </c>
      <c r="CT1006" s="0" t="n">
        <v>0</v>
      </c>
      <c r="CU1006" s="0" t="n">
        <v>0</v>
      </c>
      <c r="CV1006" s="0" t="n">
        <v>0</v>
      </c>
      <c r="CW1006" s="0" t="n">
        <v>0</v>
      </c>
      <c r="CX1006" s="0" t="n">
        <v>0</v>
      </c>
      <c r="CY1006" s="0" t="n">
        <v>0</v>
      </c>
      <c r="CZ1006" s="0" t="n">
        <v>0</v>
      </c>
      <c r="DA1006" s="0" t="n">
        <v>0</v>
      </c>
      <c r="DB1006" s="0" t="n">
        <v>0</v>
      </c>
      <c r="DC1006" s="0" t="n">
        <v>0</v>
      </c>
      <c r="DD1006" s="0" t="n">
        <v>0</v>
      </c>
      <c r="DE1006" s="0" t="n">
        <v>0</v>
      </c>
      <c r="DF1006" s="0" t="n">
        <v>0</v>
      </c>
      <c r="DG1006" s="0" t="n">
        <v>0</v>
      </c>
      <c r="DH1006" s="0" t="n">
        <v>0</v>
      </c>
      <c r="DI1006" s="0" t="n">
        <v>0</v>
      </c>
      <c r="DJ1006" s="0" t="n">
        <v>0</v>
      </c>
      <c r="DK1006" s="0" t="n">
        <v>0</v>
      </c>
      <c r="DL1006" s="0" t="n">
        <v>0</v>
      </c>
      <c r="DM1006" s="0" t="n">
        <v>0</v>
      </c>
      <c r="DN1006" s="0" t="n">
        <v>0</v>
      </c>
      <c r="DO1006" s="0" t="n">
        <v>0</v>
      </c>
      <c r="DP1006" s="0" t="n">
        <v>0</v>
      </c>
      <c r="DQ1006" s="0" t="n">
        <v>0</v>
      </c>
      <c r="DR1006" s="0" t="n">
        <v>0</v>
      </c>
      <c r="DS1006" s="0" t="n">
        <v>0</v>
      </c>
      <c r="DT1006" s="0" t="n">
        <v>0</v>
      </c>
      <c r="DU1006" s="0" t="n">
        <v>0</v>
      </c>
      <c r="DV1006" s="0" t="n">
        <v>0</v>
      </c>
      <c r="DW1006" s="0" t="n">
        <v>0</v>
      </c>
      <c r="DX1006" s="0" t="n">
        <v>0</v>
      </c>
      <c r="DY1006" s="0" t="n">
        <v>0</v>
      </c>
      <c r="DZ1006" s="0" t="n">
        <v>0</v>
      </c>
      <c r="EA1006" s="0" t="n">
        <v>0</v>
      </c>
      <c r="EB1006" s="0" t="n">
        <v>0</v>
      </c>
      <c r="EC1006" s="0" t="n">
        <v>0</v>
      </c>
      <c r="ED1006" s="0" t="n">
        <v>0</v>
      </c>
      <c r="EE1006" s="0" t="n">
        <v>0</v>
      </c>
      <c r="EF1006" s="0" t="n">
        <v>0</v>
      </c>
      <c r="EG1006" s="0" t="n">
        <v>0</v>
      </c>
      <c r="EH1006" s="0" t="n">
        <v>0</v>
      </c>
      <c r="EI1006" s="0" t="n">
        <v>0</v>
      </c>
      <c r="EJ1006" s="0" t="n">
        <v>0</v>
      </c>
      <c r="EK1006" s="0" t="n">
        <v>0</v>
      </c>
      <c r="EL1006" s="0" t="n">
        <v>0</v>
      </c>
      <c r="EM1006" s="0" t="n">
        <v>0</v>
      </c>
      <c r="EN1006" s="0" t="n">
        <v>0</v>
      </c>
      <c r="EO1006" s="0" t="n">
        <v>0</v>
      </c>
      <c r="EP1006" s="0" t="n">
        <v>0</v>
      </c>
      <c r="EQ1006" s="0" t="n">
        <v>0</v>
      </c>
      <c r="ER1006" s="0" t="n">
        <v>0</v>
      </c>
      <c r="ES1006" s="0" t="n">
        <v>0</v>
      </c>
      <c r="ET1006" s="0" t="n">
        <v>0</v>
      </c>
      <c r="EU1006" s="0" t="n">
        <v>0</v>
      </c>
      <c r="EV1006" s="0" t="n">
        <v>0</v>
      </c>
      <c r="EW1006" s="0" t="n">
        <v>0</v>
      </c>
      <c r="EX1006" s="0" t="n">
        <v>0</v>
      </c>
      <c r="EY1006" s="0" t="n">
        <v>0</v>
      </c>
      <c r="EZ1006" s="0" t="n">
        <v>0</v>
      </c>
      <c r="FA1006" s="0" t="n">
        <v>0</v>
      </c>
      <c r="FB1006" s="0" t="n">
        <v>0</v>
      </c>
      <c r="FC1006" s="0" t="n">
        <v>0</v>
      </c>
      <c r="FD1006" s="0" t="n">
        <v>0</v>
      </c>
      <c r="FE1006" s="0" t="n">
        <v>0</v>
      </c>
      <c r="FF1006" s="0" t="n">
        <v>0</v>
      </c>
      <c r="FG1006" s="0" t="n">
        <v>1</v>
      </c>
      <c r="FH1006" s="0" t="n">
        <v>1</v>
      </c>
      <c r="FI1006" s="0" t="n">
        <v>0</v>
      </c>
      <c r="FJ1006" s="0" t="n">
        <v>0</v>
      </c>
      <c r="FK1006" s="0" t="n">
        <v>0</v>
      </c>
      <c r="FL1006" s="0" t="n">
        <v>0</v>
      </c>
      <c r="FM1006" s="0" t="n">
        <v>0</v>
      </c>
      <c r="FN1006" s="0" t="n">
        <v>0</v>
      </c>
      <c r="FO1006" s="0" t="n">
        <v>1</v>
      </c>
      <c r="FP1006" s="0" t="n">
        <v>0</v>
      </c>
      <c r="FQ1006" s="0" t="n">
        <v>1</v>
      </c>
      <c r="FR1006" s="0" t="n">
        <v>1</v>
      </c>
      <c r="FS1006" s="0" t="n">
        <v>0</v>
      </c>
      <c r="FT1006" s="0" t="n">
        <v>0</v>
      </c>
      <c r="FU1006" s="0" t="n">
        <v>0</v>
      </c>
      <c r="FV1006" s="0" t="n">
        <v>0</v>
      </c>
      <c r="FW1006" s="0" t="n">
        <v>0</v>
      </c>
      <c r="FX1006" s="0" t="n">
        <v>0</v>
      </c>
    </row>
    <row r="1007" customFormat="false" ht="12.8" hidden="false" customHeight="false" outlineLevel="0" collapsed="false">
      <c r="A1007" s="0" t="s">
        <v>180</v>
      </c>
      <c r="B1007" s="0" t="s">
        <v>181</v>
      </c>
      <c r="C1007" s="0" t="n">
        <v>750</v>
      </c>
      <c r="D1007" s="0" t="n">
        <v>67</v>
      </c>
      <c r="E1007" s="0" t="s">
        <v>205</v>
      </c>
      <c r="F1007" s="0" t="s">
        <v>196</v>
      </c>
      <c r="G1007" s="0" t="s">
        <v>4062</v>
      </c>
      <c r="H1007" s="0" t="s">
        <v>4831</v>
      </c>
      <c r="I1007" s="0" t="s">
        <v>182</v>
      </c>
      <c r="J1007" s="0" t="s">
        <v>183</v>
      </c>
      <c r="K1007" s="0" t="s">
        <v>182</v>
      </c>
      <c r="L1007" s="0" t="s">
        <v>4832</v>
      </c>
      <c r="M1007" s="0" t="s">
        <v>4833</v>
      </c>
      <c r="N1007" s="0" t="s">
        <v>4834</v>
      </c>
      <c r="O1007" s="0" t="n">
        <v>34</v>
      </c>
      <c r="P1007" s="0" t="s">
        <v>4835</v>
      </c>
      <c r="Q1007" s="0" t="s">
        <v>4836</v>
      </c>
      <c r="R1007" s="0" t="s">
        <v>189</v>
      </c>
      <c r="S1007" s="0" t="n">
        <v>26</v>
      </c>
      <c r="T1007" s="0" t="n">
        <v>26</v>
      </c>
      <c r="U1007" s="0" t="n">
        <v>26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  <c r="BX1007" s="0" t="n">
        <v>0</v>
      </c>
      <c r="BY1007" s="0" t="n">
        <v>0</v>
      </c>
      <c r="BZ1007" s="0" t="n">
        <v>0</v>
      </c>
      <c r="CA1007" s="0" t="n">
        <v>0</v>
      </c>
      <c r="CB1007" s="0" t="n">
        <v>0</v>
      </c>
      <c r="CC1007" s="0" t="n">
        <v>0</v>
      </c>
      <c r="CD1007" s="0" t="n">
        <v>0</v>
      </c>
      <c r="CE1007" s="0" t="n">
        <v>0</v>
      </c>
      <c r="CF1007" s="0" t="n">
        <v>0</v>
      </c>
      <c r="CG1007" s="0" t="n">
        <v>0</v>
      </c>
      <c r="CH1007" s="0" t="n">
        <v>0</v>
      </c>
      <c r="CI1007" s="0" t="n">
        <v>0</v>
      </c>
      <c r="CJ1007" s="0" t="n">
        <v>0</v>
      </c>
      <c r="CK1007" s="0" t="n">
        <v>0</v>
      </c>
      <c r="CL1007" s="0" t="n">
        <v>26</v>
      </c>
      <c r="CM1007" s="0" t="n">
        <v>0</v>
      </c>
      <c r="CN1007" s="0" t="n">
        <v>26</v>
      </c>
      <c r="CO1007" s="0" t="n">
        <v>26</v>
      </c>
      <c r="CP1007" s="0" t="n">
        <v>26</v>
      </c>
      <c r="CQ1007" s="0" t="n">
        <v>0</v>
      </c>
      <c r="CR1007" s="0" t="n">
        <v>0</v>
      </c>
      <c r="CS1007" s="0" t="n">
        <v>0</v>
      </c>
      <c r="CT1007" s="0" t="n">
        <v>0</v>
      </c>
      <c r="CU1007" s="0" t="n">
        <v>0</v>
      </c>
      <c r="CV1007" s="0" t="n">
        <v>0</v>
      </c>
      <c r="CW1007" s="0" t="n">
        <v>0</v>
      </c>
      <c r="CX1007" s="0" t="n">
        <v>0</v>
      </c>
      <c r="CY1007" s="0" t="n">
        <v>0</v>
      </c>
      <c r="CZ1007" s="0" t="n">
        <v>0</v>
      </c>
      <c r="DA1007" s="0" t="n">
        <v>0</v>
      </c>
      <c r="DB1007" s="0" t="n">
        <v>0</v>
      </c>
      <c r="DC1007" s="0" t="n">
        <v>0</v>
      </c>
      <c r="DD1007" s="0" t="n">
        <v>0</v>
      </c>
      <c r="DE1007" s="0" t="n">
        <v>0</v>
      </c>
      <c r="DF1007" s="0" t="n">
        <v>0</v>
      </c>
      <c r="DG1007" s="0" t="n">
        <v>0</v>
      </c>
      <c r="DH1007" s="0" t="n">
        <v>0</v>
      </c>
      <c r="DI1007" s="0" t="n">
        <v>0</v>
      </c>
      <c r="DJ1007" s="0" t="n">
        <v>0</v>
      </c>
      <c r="DK1007" s="0" t="n">
        <v>0</v>
      </c>
      <c r="DL1007" s="0" t="n">
        <v>0</v>
      </c>
      <c r="DM1007" s="0" t="n">
        <v>0</v>
      </c>
      <c r="DN1007" s="0" t="n">
        <v>0</v>
      </c>
      <c r="DO1007" s="0" t="n">
        <v>0</v>
      </c>
      <c r="DP1007" s="0" t="n">
        <v>0</v>
      </c>
      <c r="DQ1007" s="0" t="n">
        <v>0</v>
      </c>
      <c r="DR1007" s="0" t="n">
        <v>0</v>
      </c>
      <c r="DS1007" s="0" t="n">
        <v>0</v>
      </c>
      <c r="DT1007" s="0" t="n">
        <v>0</v>
      </c>
      <c r="DU1007" s="0" t="n">
        <v>0</v>
      </c>
      <c r="DV1007" s="0" t="n">
        <v>0</v>
      </c>
      <c r="DW1007" s="0" t="n">
        <v>0</v>
      </c>
      <c r="DX1007" s="0" t="n">
        <v>0</v>
      </c>
      <c r="DY1007" s="0" t="n">
        <v>0</v>
      </c>
      <c r="DZ1007" s="0" t="n">
        <v>0</v>
      </c>
      <c r="EA1007" s="0" t="n">
        <v>0</v>
      </c>
      <c r="EB1007" s="0" t="n">
        <v>0</v>
      </c>
      <c r="EC1007" s="0" t="n">
        <v>0</v>
      </c>
      <c r="ED1007" s="0" t="n">
        <v>0</v>
      </c>
      <c r="EE1007" s="0" t="n">
        <v>0</v>
      </c>
      <c r="EF1007" s="0" t="n">
        <v>0</v>
      </c>
      <c r="EG1007" s="0" t="n">
        <v>0</v>
      </c>
      <c r="EH1007" s="0" t="n">
        <v>0</v>
      </c>
      <c r="EI1007" s="0" t="n">
        <v>0</v>
      </c>
      <c r="EJ1007" s="0" t="n">
        <v>0</v>
      </c>
      <c r="EK1007" s="0" t="n">
        <v>0</v>
      </c>
      <c r="EL1007" s="0" t="n">
        <v>0</v>
      </c>
      <c r="EM1007" s="0" t="n">
        <v>0</v>
      </c>
      <c r="EN1007" s="0" t="n">
        <v>0</v>
      </c>
      <c r="EO1007" s="0" t="n">
        <v>0</v>
      </c>
      <c r="EP1007" s="0" t="n">
        <v>0</v>
      </c>
      <c r="EQ1007" s="0" t="n">
        <v>0</v>
      </c>
      <c r="ER1007" s="0" t="n">
        <v>0</v>
      </c>
      <c r="ES1007" s="0" t="n">
        <v>0</v>
      </c>
      <c r="ET1007" s="0" t="n">
        <v>0</v>
      </c>
      <c r="EU1007" s="0" t="n">
        <v>0</v>
      </c>
      <c r="EV1007" s="0" t="n">
        <v>0</v>
      </c>
      <c r="EW1007" s="0" t="n">
        <v>0</v>
      </c>
      <c r="EX1007" s="0" t="n">
        <v>0</v>
      </c>
      <c r="EY1007" s="0" t="n">
        <v>0</v>
      </c>
      <c r="EZ1007" s="0" t="n">
        <v>0</v>
      </c>
      <c r="FA1007" s="0" t="n">
        <v>0</v>
      </c>
      <c r="FB1007" s="0" t="n">
        <v>0</v>
      </c>
      <c r="FC1007" s="0" t="n">
        <v>0</v>
      </c>
      <c r="FD1007" s="0" t="n">
        <v>0</v>
      </c>
      <c r="FE1007" s="0" t="n">
        <v>0</v>
      </c>
      <c r="FF1007" s="0" t="n">
        <v>0</v>
      </c>
      <c r="FG1007" s="0" t="n">
        <v>1</v>
      </c>
      <c r="FH1007" s="0" t="n">
        <v>1</v>
      </c>
      <c r="FI1007" s="0" t="n">
        <v>0</v>
      </c>
      <c r="FJ1007" s="0" t="n">
        <v>0</v>
      </c>
      <c r="FK1007" s="0" t="n">
        <v>0</v>
      </c>
      <c r="FL1007" s="0" t="n">
        <v>0</v>
      </c>
      <c r="FM1007" s="0" t="n">
        <v>0</v>
      </c>
      <c r="FN1007" s="0" t="n">
        <v>0</v>
      </c>
      <c r="FO1007" s="0" t="n">
        <v>1</v>
      </c>
      <c r="FP1007" s="0" t="n">
        <v>0</v>
      </c>
      <c r="FQ1007" s="0" t="n">
        <v>1</v>
      </c>
      <c r="FR1007" s="0" t="n">
        <v>1</v>
      </c>
      <c r="FS1007" s="0" t="n">
        <v>0</v>
      </c>
      <c r="FT1007" s="0" t="n">
        <v>0</v>
      </c>
      <c r="FU1007" s="0" t="n">
        <v>0</v>
      </c>
      <c r="FV1007" s="0" t="n">
        <v>0</v>
      </c>
      <c r="FW1007" s="0" t="n">
        <v>0</v>
      </c>
      <c r="FX1007" s="0" t="n">
        <v>0</v>
      </c>
    </row>
    <row r="1008" customFormat="false" ht="12.8" hidden="false" customHeight="false" outlineLevel="0" collapsed="false">
      <c r="A1008" s="0" t="s">
        <v>180</v>
      </c>
      <c r="B1008" s="0" t="s">
        <v>181</v>
      </c>
      <c r="C1008" s="0" t="n">
        <v>750</v>
      </c>
      <c r="D1008" s="0" t="n">
        <v>67</v>
      </c>
      <c r="E1008" s="0" t="s">
        <v>205</v>
      </c>
      <c r="F1008" s="0" t="s">
        <v>196</v>
      </c>
      <c r="G1008" s="0" t="s">
        <v>4062</v>
      </c>
      <c r="H1008" s="0" t="s">
        <v>4837</v>
      </c>
      <c r="I1008" s="0" t="s">
        <v>182</v>
      </c>
      <c r="J1008" s="0" t="s">
        <v>183</v>
      </c>
      <c r="K1008" s="0" t="s">
        <v>182</v>
      </c>
      <c r="L1008" s="0" t="s">
        <v>4838</v>
      </c>
      <c r="M1008" s="0" t="s">
        <v>214</v>
      </c>
      <c r="N1008" s="0" t="s">
        <v>4839</v>
      </c>
      <c r="O1008" s="0" t="n">
        <v>12</v>
      </c>
      <c r="P1008" s="0" t="s">
        <v>4840</v>
      </c>
      <c r="Q1008" s="0" t="s">
        <v>4841</v>
      </c>
      <c r="R1008" s="0" t="s">
        <v>189</v>
      </c>
      <c r="S1008" s="0" t="n">
        <v>7</v>
      </c>
      <c r="T1008" s="0" t="n">
        <v>7</v>
      </c>
      <c r="U1008" s="0" t="n">
        <v>6</v>
      </c>
      <c r="V1008" s="0" t="n">
        <v>0</v>
      </c>
      <c r="W1008" s="0" t="n">
        <v>1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  <c r="BX1008" s="0" t="n">
        <v>0</v>
      </c>
      <c r="BY1008" s="0" t="n">
        <v>0</v>
      </c>
      <c r="BZ1008" s="0" t="n">
        <v>0</v>
      </c>
      <c r="CA1008" s="0" t="n">
        <v>0</v>
      </c>
      <c r="CB1008" s="0" t="n">
        <v>0</v>
      </c>
      <c r="CC1008" s="0" t="n">
        <v>0</v>
      </c>
      <c r="CD1008" s="0" t="n">
        <v>0</v>
      </c>
      <c r="CE1008" s="0" t="n">
        <v>0</v>
      </c>
      <c r="CF1008" s="0" t="n">
        <v>0</v>
      </c>
      <c r="CG1008" s="0" t="n">
        <v>0</v>
      </c>
      <c r="CH1008" s="0" t="n">
        <v>0</v>
      </c>
      <c r="CI1008" s="0" t="n">
        <v>0</v>
      </c>
      <c r="CJ1008" s="0" t="n">
        <v>0</v>
      </c>
      <c r="CK1008" s="0" t="n">
        <v>0</v>
      </c>
      <c r="CL1008" s="0" t="n">
        <v>7</v>
      </c>
      <c r="CM1008" s="0" t="n">
        <v>0</v>
      </c>
      <c r="CN1008" s="0" t="n">
        <v>7</v>
      </c>
      <c r="CO1008" s="0" t="n">
        <v>7</v>
      </c>
      <c r="CP1008" s="0" t="n">
        <v>6</v>
      </c>
      <c r="CQ1008" s="0" t="n">
        <v>0</v>
      </c>
      <c r="CR1008" s="0" t="n">
        <v>1</v>
      </c>
      <c r="CS1008" s="0" t="n">
        <v>0</v>
      </c>
      <c r="CT1008" s="0" t="n">
        <v>0</v>
      </c>
      <c r="CU1008" s="0" t="n">
        <v>0</v>
      </c>
      <c r="CV1008" s="0" t="n">
        <v>0</v>
      </c>
      <c r="CW1008" s="0" t="n">
        <v>0</v>
      </c>
      <c r="CX1008" s="0" t="n">
        <v>0</v>
      </c>
      <c r="CY1008" s="0" t="n">
        <v>0</v>
      </c>
      <c r="CZ1008" s="0" t="n">
        <v>0</v>
      </c>
      <c r="DA1008" s="0" t="n">
        <v>0</v>
      </c>
      <c r="DB1008" s="0" t="n">
        <v>0</v>
      </c>
      <c r="DC1008" s="0" t="n">
        <v>0</v>
      </c>
      <c r="DD1008" s="0" t="n">
        <v>0</v>
      </c>
      <c r="DE1008" s="0" t="n">
        <v>0</v>
      </c>
      <c r="DF1008" s="0" t="n">
        <v>0</v>
      </c>
      <c r="DG1008" s="0" t="n">
        <v>0</v>
      </c>
      <c r="DH1008" s="0" t="n">
        <v>0</v>
      </c>
      <c r="DI1008" s="0" t="n">
        <v>0</v>
      </c>
      <c r="DJ1008" s="0" t="n">
        <v>0</v>
      </c>
      <c r="DK1008" s="0" t="n">
        <v>0</v>
      </c>
      <c r="DL1008" s="0" t="n">
        <v>0</v>
      </c>
      <c r="DM1008" s="0" t="n">
        <v>0</v>
      </c>
      <c r="DN1008" s="0" t="n">
        <v>0</v>
      </c>
      <c r="DO1008" s="0" t="n">
        <v>0</v>
      </c>
      <c r="DP1008" s="0" t="n">
        <v>0</v>
      </c>
      <c r="DQ1008" s="0" t="n">
        <v>0</v>
      </c>
      <c r="DR1008" s="0" t="n">
        <v>0</v>
      </c>
      <c r="DS1008" s="0" t="n">
        <v>0</v>
      </c>
      <c r="DT1008" s="0" t="n">
        <v>0</v>
      </c>
      <c r="DU1008" s="0" t="n">
        <v>0</v>
      </c>
      <c r="DV1008" s="0" t="n">
        <v>0</v>
      </c>
      <c r="DW1008" s="0" t="n">
        <v>0</v>
      </c>
      <c r="DX1008" s="0" t="n">
        <v>0</v>
      </c>
      <c r="DY1008" s="0" t="n">
        <v>0</v>
      </c>
      <c r="DZ1008" s="0" t="n">
        <v>0</v>
      </c>
      <c r="EA1008" s="0" t="n">
        <v>0</v>
      </c>
      <c r="EB1008" s="0" t="n">
        <v>0</v>
      </c>
      <c r="EC1008" s="0" t="n">
        <v>0</v>
      </c>
      <c r="ED1008" s="0" t="n">
        <v>0</v>
      </c>
      <c r="EE1008" s="0" t="n">
        <v>0</v>
      </c>
      <c r="EF1008" s="0" t="n">
        <v>0</v>
      </c>
      <c r="EG1008" s="0" t="n">
        <v>0</v>
      </c>
      <c r="EH1008" s="0" t="n">
        <v>0</v>
      </c>
      <c r="EI1008" s="0" t="n">
        <v>0</v>
      </c>
      <c r="EJ1008" s="0" t="n">
        <v>0</v>
      </c>
      <c r="EK1008" s="0" t="n">
        <v>0</v>
      </c>
      <c r="EL1008" s="0" t="n">
        <v>0</v>
      </c>
      <c r="EM1008" s="0" t="n">
        <v>0</v>
      </c>
      <c r="EN1008" s="0" t="n">
        <v>0</v>
      </c>
      <c r="EO1008" s="0" t="n">
        <v>0</v>
      </c>
      <c r="EP1008" s="0" t="n">
        <v>0</v>
      </c>
      <c r="EQ1008" s="0" t="n">
        <v>0</v>
      </c>
      <c r="ER1008" s="0" t="n">
        <v>0</v>
      </c>
      <c r="ES1008" s="0" t="n">
        <v>0</v>
      </c>
      <c r="ET1008" s="0" t="n">
        <v>0</v>
      </c>
      <c r="EU1008" s="0" t="n">
        <v>0</v>
      </c>
      <c r="EV1008" s="0" t="n">
        <v>0</v>
      </c>
      <c r="EW1008" s="0" t="n">
        <v>0</v>
      </c>
      <c r="EX1008" s="0" t="n">
        <v>0</v>
      </c>
      <c r="EY1008" s="0" t="n">
        <v>0</v>
      </c>
      <c r="EZ1008" s="0" t="n">
        <v>0</v>
      </c>
      <c r="FA1008" s="0" t="n">
        <v>0</v>
      </c>
      <c r="FB1008" s="0" t="n">
        <v>0</v>
      </c>
      <c r="FC1008" s="0" t="n">
        <v>0</v>
      </c>
      <c r="FD1008" s="0" t="n">
        <v>0</v>
      </c>
      <c r="FE1008" s="0" t="n">
        <v>0</v>
      </c>
      <c r="FF1008" s="0" t="n">
        <v>0</v>
      </c>
      <c r="FG1008" s="0" t="n">
        <v>1</v>
      </c>
      <c r="FH1008" s="0" t="n">
        <v>1</v>
      </c>
      <c r="FI1008" s="0" t="n">
        <v>0</v>
      </c>
      <c r="FJ1008" s="0" t="n">
        <v>0</v>
      </c>
      <c r="FK1008" s="0" t="n">
        <v>0</v>
      </c>
      <c r="FL1008" s="0" t="n">
        <v>0</v>
      </c>
      <c r="FM1008" s="0" t="n">
        <v>0</v>
      </c>
      <c r="FN1008" s="0" t="n">
        <v>0</v>
      </c>
      <c r="FO1008" s="0" t="n">
        <v>1</v>
      </c>
      <c r="FP1008" s="0" t="n">
        <v>0</v>
      </c>
      <c r="FQ1008" s="0" t="n">
        <v>1</v>
      </c>
      <c r="FR1008" s="0" t="n">
        <v>1</v>
      </c>
      <c r="FS1008" s="0" t="n">
        <v>0</v>
      </c>
      <c r="FT1008" s="0" t="n">
        <v>0</v>
      </c>
      <c r="FU1008" s="0" t="n">
        <v>0</v>
      </c>
      <c r="FV1008" s="0" t="n">
        <v>0</v>
      </c>
      <c r="FW1008" s="0" t="n">
        <v>0</v>
      </c>
      <c r="FX1008" s="0" t="n">
        <v>0</v>
      </c>
    </row>
    <row r="1009" customFormat="false" ht="12.8" hidden="false" customHeight="false" outlineLevel="0" collapsed="false">
      <c r="A1009" s="0" t="s">
        <v>180</v>
      </c>
      <c r="B1009" s="0" t="s">
        <v>181</v>
      </c>
      <c r="C1009" s="0" t="n">
        <v>750</v>
      </c>
      <c r="D1009" s="0" t="n">
        <v>67</v>
      </c>
      <c r="E1009" s="0" t="s">
        <v>205</v>
      </c>
      <c r="F1009" s="0" t="s">
        <v>196</v>
      </c>
      <c r="G1009" s="0" t="s">
        <v>4062</v>
      </c>
      <c r="H1009" s="0" t="s">
        <v>4842</v>
      </c>
      <c r="I1009" s="0" t="s">
        <v>182</v>
      </c>
      <c r="J1009" s="0" t="s">
        <v>183</v>
      </c>
      <c r="K1009" s="0" t="s">
        <v>182</v>
      </c>
      <c r="L1009" s="0" t="s">
        <v>4843</v>
      </c>
      <c r="M1009" s="0" t="s">
        <v>214</v>
      </c>
      <c r="N1009" s="0" t="s">
        <v>4844</v>
      </c>
      <c r="O1009" s="0" t="n">
        <v>16</v>
      </c>
      <c r="P1009" s="0" t="s">
        <v>4845</v>
      </c>
      <c r="Q1009" s="0" t="s">
        <v>4846</v>
      </c>
      <c r="R1009" s="0" t="s">
        <v>189</v>
      </c>
      <c r="S1009" s="0" t="n">
        <v>16</v>
      </c>
      <c r="T1009" s="0" t="n">
        <v>16</v>
      </c>
      <c r="U1009" s="0" t="n">
        <v>16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  <c r="BX1009" s="0" t="n">
        <v>0</v>
      </c>
      <c r="BY1009" s="0" t="n">
        <v>0</v>
      </c>
      <c r="BZ1009" s="0" t="n">
        <v>0</v>
      </c>
      <c r="CA1009" s="0" t="n">
        <v>0</v>
      </c>
      <c r="CB1009" s="0" t="n">
        <v>0</v>
      </c>
      <c r="CC1009" s="0" t="n">
        <v>0</v>
      </c>
      <c r="CD1009" s="0" t="n">
        <v>0</v>
      </c>
      <c r="CE1009" s="0" t="n">
        <v>0</v>
      </c>
      <c r="CF1009" s="0" t="n">
        <v>0</v>
      </c>
      <c r="CG1009" s="0" t="n">
        <v>0</v>
      </c>
      <c r="CH1009" s="0" t="n">
        <v>0</v>
      </c>
      <c r="CI1009" s="0" t="n">
        <v>0</v>
      </c>
      <c r="CJ1009" s="0" t="n">
        <v>0</v>
      </c>
      <c r="CK1009" s="0" t="n">
        <v>0</v>
      </c>
      <c r="CL1009" s="0" t="n">
        <v>16</v>
      </c>
      <c r="CM1009" s="0" t="n">
        <v>0</v>
      </c>
      <c r="CN1009" s="0" t="n">
        <v>16</v>
      </c>
      <c r="CO1009" s="0" t="n">
        <v>16</v>
      </c>
      <c r="CP1009" s="0" t="n">
        <v>16</v>
      </c>
      <c r="CQ1009" s="0" t="n">
        <v>0</v>
      </c>
      <c r="CR1009" s="0" t="n">
        <v>0</v>
      </c>
      <c r="CS1009" s="0" t="n">
        <v>0</v>
      </c>
      <c r="CT1009" s="0" t="n">
        <v>0</v>
      </c>
      <c r="CU1009" s="0" t="n">
        <v>0</v>
      </c>
      <c r="CV1009" s="0" t="n">
        <v>0</v>
      </c>
      <c r="CW1009" s="0" t="n">
        <v>0</v>
      </c>
      <c r="CX1009" s="0" t="n">
        <v>0</v>
      </c>
      <c r="CY1009" s="0" t="n">
        <v>0</v>
      </c>
      <c r="CZ1009" s="0" t="n">
        <v>0</v>
      </c>
      <c r="DA1009" s="0" t="n">
        <v>0</v>
      </c>
      <c r="DB1009" s="0" t="n">
        <v>0</v>
      </c>
      <c r="DC1009" s="0" t="n">
        <v>0</v>
      </c>
      <c r="DD1009" s="0" t="n">
        <v>0</v>
      </c>
      <c r="DE1009" s="0" t="n">
        <v>0</v>
      </c>
      <c r="DF1009" s="0" t="n">
        <v>0</v>
      </c>
      <c r="DG1009" s="0" t="n">
        <v>0</v>
      </c>
      <c r="DH1009" s="0" t="n">
        <v>0</v>
      </c>
      <c r="DI1009" s="0" t="n">
        <v>0</v>
      </c>
      <c r="DJ1009" s="0" t="n">
        <v>0</v>
      </c>
      <c r="DK1009" s="0" t="n">
        <v>0</v>
      </c>
      <c r="DL1009" s="0" t="n">
        <v>0</v>
      </c>
      <c r="DM1009" s="0" t="n">
        <v>0</v>
      </c>
      <c r="DN1009" s="0" t="n">
        <v>0</v>
      </c>
      <c r="DO1009" s="0" t="n">
        <v>0</v>
      </c>
      <c r="DP1009" s="0" t="n">
        <v>0</v>
      </c>
      <c r="DQ1009" s="0" t="n">
        <v>0</v>
      </c>
      <c r="DR1009" s="0" t="n">
        <v>0</v>
      </c>
      <c r="DS1009" s="0" t="n">
        <v>0</v>
      </c>
      <c r="DT1009" s="0" t="n">
        <v>0</v>
      </c>
      <c r="DU1009" s="0" t="n">
        <v>0</v>
      </c>
      <c r="DV1009" s="0" t="n">
        <v>0</v>
      </c>
      <c r="DW1009" s="0" t="n">
        <v>0</v>
      </c>
      <c r="DX1009" s="0" t="n">
        <v>0</v>
      </c>
      <c r="DY1009" s="0" t="n">
        <v>0</v>
      </c>
      <c r="DZ1009" s="0" t="n">
        <v>0</v>
      </c>
      <c r="EA1009" s="0" t="n">
        <v>0</v>
      </c>
      <c r="EB1009" s="0" t="n">
        <v>0</v>
      </c>
      <c r="EC1009" s="0" t="n">
        <v>0</v>
      </c>
      <c r="ED1009" s="0" t="n">
        <v>0</v>
      </c>
      <c r="EE1009" s="0" t="n">
        <v>0</v>
      </c>
      <c r="EF1009" s="0" t="n">
        <v>0</v>
      </c>
      <c r="EG1009" s="0" t="n">
        <v>0</v>
      </c>
      <c r="EH1009" s="0" t="n">
        <v>0</v>
      </c>
      <c r="EI1009" s="0" t="n">
        <v>0</v>
      </c>
      <c r="EJ1009" s="0" t="n">
        <v>0</v>
      </c>
      <c r="EK1009" s="0" t="n">
        <v>0</v>
      </c>
      <c r="EL1009" s="0" t="n">
        <v>0</v>
      </c>
      <c r="EM1009" s="0" t="n">
        <v>0</v>
      </c>
      <c r="EN1009" s="0" t="n">
        <v>0</v>
      </c>
      <c r="EO1009" s="0" t="n">
        <v>0</v>
      </c>
      <c r="EP1009" s="0" t="n">
        <v>0</v>
      </c>
      <c r="EQ1009" s="0" t="n">
        <v>0</v>
      </c>
      <c r="ER1009" s="0" t="n">
        <v>0</v>
      </c>
      <c r="ES1009" s="0" t="n">
        <v>0</v>
      </c>
      <c r="ET1009" s="0" t="n">
        <v>0</v>
      </c>
      <c r="EU1009" s="0" t="n">
        <v>0</v>
      </c>
      <c r="EV1009" s="0" t="n">
        <v>0</v>
      </c>
      <c r="EW1009" s="0" t="n">
        <v>0</v>
      </c>
      <c r="EX1009" s="0" t="n">
        <v>0</v>
      </c>
      <c r="EY1009" s="0" t="n">
        <v>0</v>
      </c>
      <c r="EZ1009" s="0" t="n">
        <v>0</v>
      </c>
      <c r="FA1009" s="0" t="n">
        <v>0</v>
      </c>
      <c r="FB1009" s="0" t="n">
        <v>0</v>
      </c>
      <c r="FC1009" s="0" t="n">
        <v>0</v>
      </c>
      <c r="FD1009" s="0" t="n">
        <v>0</v>
      </c>
      <c r="FE1009" s="0" t="n">
        <v>0</v>
      </c>
      <c r="FF1009" s="0" t="n">
        <v>0</v>
      </c>
      <c r="FG1009" s="0" t="n">
        <v>1</v>
      </c>
      <c r="FH1009" s="0" t="n">
        <v>1</v>
      </c>
      <c r="FI1009" s="0" t="n">
        <v>0</v>
      </c>
      <c r="FJ1009" s="0" t="n">
        <v>0</v>
      </c>
      <c r="FK1009" s="0" t="n">
        <v>0</v>
      </c>
      <c r="FL1009" s="0" t="n">
        <v>0</v>
      </c>
      <c r="FM1009" s="0" t="n">
        <v>0</v>
      </c>
      <c r="FN1009" s="0" t="n">
        <v>0</v>
      </c>
      <c r="FO1009" s="0" t="n">
        <v>1</v>
      </c>
      <c r="FP1009" s="0" t="n">
        <v>0</v>
      </c>
      <c r="FQ1009" s="0" t="n">
        <v>1</v>
      </c>
      <c r="FR1009" s="0" t="n">
        <v>1</v>
      </c>
      <c r="FS1009" s="0" t="n">
        <v>0</v>
      </c>
      <c r="FT1009" s="0" t="n">
        <v>0</v>
      </c>
      <c r="FU1009" s="0" t="n">
        <v>0</v>
      </c>
      <c r="FV1009" s="0" t="n">
        <v>0</v>
      </c>
      <c r="FW1009" s="0" t="n">
        <v>0</v>
      </c>
      <c r="FX1009" s="0" t="n">
        <v>0</v>
      </c>
    </row>
    <row r="1010" customFormat="false" ht="12.8" hidden="false" customHeight="false" outlineLevel="0" collapsed="false">
      <c r="A1010" s="0" t="s">
        <v>180</v>
      </c>
      <c r="B1010" s="0" t="s">
        <v>181</v>
      </c>
      <c r="C1010" s="0" t="n">
        <v>750</v>
      </c>
      <c r="D1010" s="0" t="n">
        <v>67</v>
      </c>
      <c r="E1010" s="0" t="s">
        <v>205</v>
      </c>
      <c r="F1010" s="0" t="s">
        <v>196</v>
      </c>
      <c r="G1010" s="0" t="s">
        <v>4062</v>
      </c>
      <c r="H1010" s="0" t="s">
        <v>4847</v>
      </c>
      <c r="I1010" s="0" t="s">
        <v>182</v>
      </c>
      <c r="J1010" s="0" t="s">
        <v>183</v>
      </c>
      <c r="K1010" s="0" t="s">
        <v>182</v>
      </c>
      <c r="L1010" s="0" t="s">
        <v>4848</v>
      </c>
      <c r="M1010" s="0" t="s">
        <v>4849</v>
      </c>
      <c r="N1010" s="0" t="s">
        <v>4850</v>
      </c>
      <c r="O1010" s="0" t="n">
        <v>19</v>
      </c>
      <c r="P1010" s="0" t="s">
        <v>4851</v>
      </c>
      <c r="Q1010" s="0" t="s">
        <v>4852</v>
      </c>
      <c r="R1010" s="0" t="s">
        <v>189</v>
      </c>
      <c r="S1010" s="0" t="n">
        <v>17</v>
      </c>
      <c r="T1010" s="0" t="n">
        <v>17</v>
      </c>
      <c r="U1010" s="0" t="n">
        <v>17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v>0</v>
      </c>
      <c r="BJ1010" s="0" t="n">
        <v>0</v>
      </c>
      <c r="BK1010" s="0" t="n">
        <v>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  <c r="BX1010" s="0" t="n">
        <v>0</v>
      </c>
      <c r="BY1010" s="0" t="n">
        <v>0</v>
      </c>
      <c r="BZ1010" s="0" t="n">
        <v>0</v>
      </c>
      <c r="CA1010" s="0" t="n">
        <v>0</v>
      </c>
      <c r="CB1010" s="0" t="n">
        <v>0</v>
      </c>
      <c r="CC1010" s="0" t="n">
        <v>0</v>
      </c>
      <c r="CD1010" s="0" t="n">
        <v>0</v>
      </c>
      <c r="CE1010" s="0" t="n">
        <v>0</v>
      </c>
      <c r="CF1010" s="0" t="n">
        <v>0</v>
      </c>
      <c r="CG1010" s="0" t="n">
        <v>0</v>
      </c>
      <c r="CH1010" s="0" t="n">
        <v>0</v>
      </c>
      <c r="CI1010" s="0" t="n">
        <v>0</v>
      </c>
      <c r="CJ1010" s="0" t="n">
        <v>0</v>
      </c>
      <c r="CK1010" s="0" t="n">
        <v>0</v>
      </c>
      <c r="CL1010" s="0" t="n">
        <v>17</v>
      </c>
      <c r="CM1010" s="0" t="n">
        <v>0</v>
      </c>
      <c r="CN1010" s="0" t="n">
        <v>17</v>
      </c>
      <c r="CO1010" s="0" t="n">
        <v>17</v>
      </c>
      <c r="CP1010" s="0" t="n">
        <v>17</v>
      </c>
      <c r="CQ1010" s="0" t="n">
        <v>0</v>
      </c>
      <c r="CR1010" s="0" t="n">
        <v>0</v>
      </c>
      <c r="CS1010" s="0" t="n">
        <v>0</v>
      </c>
      <c r="CT1010" s="0" t="n">
        <v>0</v>
      </c>
      <c r="CU1010" s="0" t="n">
        <v>0</v>
      </c>
      <c r="CV1010" s="0" t="n">
        <v>0</v>
      </c>
      <c r="CW1010" s="0" t="n">
        <v>0</v>
      </c>
      <c r="CX1010" s="0" t="n">
        <v>0</v>
      </c>
      <c r="CY1010" s="0" t="n">
        <v>0</v>
      </c>
      <c r="CZ1010" s="0" t="n">
        <v>0</v>
      </c>
      <c r="DA1010" s="0" t="n">
        <v>0</v>
      </c>
      <c r="DB1010" s="0" t="n">
        <v>0</v>
      </c>
      <c r="DC1010" s="0" t="n">
        <v>0</v>
      </c>
      <c r="DD1010" s="0" t="n">
        <v>0</v>
      </c>
      <c r="DE1010" s="0" t="n">
        <v>0</v>
      </c>
      <c r="DF1010" s="0" t="n">
        <v>0</v>
      </c>
      <c r="DG1010" s="0" t="n">
        <v>0</v>
      </c>
      <c r="DH1010" s="0" t="n">
        <v>0</v>
      </c>
      <c r="DI1010" s="0" t="n">
        <v>0</v>
      </c>
      <c r="DJ1010" s="0" t="n">
        <v>0</v>
      </c>
      <c r="DK1010" s="0" t="n">
        <v>0</v>
      </c>
      <c r="DL1010" s="0" t="n">
        <v>0</v>
      </c>
      <c r="DM1010" s="0" t="n">
        <v>0</v>
      </c>
      <c r="DN1010" s="0" t="n">
        <v>0</v>
      </c>
      <c r="DO1010" s="0" t="n">
        <v>0</v>
      </c>
      <c r="DP1010" s="0" t="n">
        <v>0</v>
      </c>
      <c r="DQ1010" s="0" t="n">
        <v>0</v>
      </c>
      <c r="DR1010" s="0" t="n">
        <v>0</v>
      </c>
      <c r="DS1010" s="0" t="n">
        <v>0</v>
      </c>
      <c r="DT1010" s="0" t="n">
        <v>0</v>
      </c>
      <c r="DU1010" s="0" t="n">
        <v>0</v>
      </c>
      <c r="DV1010" s="0" t="n">
        <v>0</v>
      </c>
      <c r="DW1010" s="0" t="n">
        <v>0</v>
      </c>
      <c r="DX1010" s="0" t="n">
        <v>0</v>
      </c>
      <c r="DY1010" s="0" t="n">
        <v>0</v>
      </c>
      <c r="DZ1010" s="0" t="n">
        <v>0</v>
      </c>
      <c r="EA1010" s="0" t="n">
        <v>0</v>
      </c>
      <c r="EB1010" s="0" t="n">
        <v>0</v>
      </c>
      <c r="EC1010" s="0" t="n">
        <v>0</v>
      </c>
      <c r="ED1010" s="0" t="n">
        <v>0</v>
      </c>
      <c r="EE1010" s="0" t="n">
        <v>0</v>
      </c>
      <c r="EF1010" s="0" t="n">
        <v>0</v>
      </c>
      <c r="EG1010" s="0" t="n">
        <v>0</v>
      </c>
      <c r="EH1010" s="0" t="n">
        <v>0</v>
      </c>
      <c r="EI1010" s="0" t="n">
        <v>0</v>
      </c>
      <c r="EJ1010" s="0" t="n">
        <v>0</v>
      </c>
      <c r="EK1010" s="0" t="n">
        <v>0</v>
      </c>
      <c r="EL1010" s="0" t="n">
        <v>0</v>
      </c>
      <c r="EM1010" s="0" t="n">
        <v>0</v>
      </c>
      <c r="EN1010" s="0" t="n">
        <v>0</v>
      </c>
      <c r="EO1010" s="0" t="n">
        <v>0</v>
      </c>
      <c r="EP1010" s="0" t="n">
        <v>0</v>
      </c>
      <c r="EQ1010" s="0" t="n">
        <v>0</v>
      </c>
      <c r="ER1010" s="0" t="n">
        <v>0</v>
      </c>
      <c r="ES1010" s="0" t="n">
        <v>0</v>
      </c>
      <c r="ET1010" s="0" t="n">
        <v>0</v>
      </c>
      <c r="EU1010" s="0" t="n">
        <v>0</v>
      </c>
      <c r="EV1010" s="0" t="n">
        <v>0</v>
      </c>
      <c r="EW1010" s="0" t="n">
        <v>0</v>
      </c>
      <c r="EX1010" s="0" t="n">
        <v>0</v>
      </c>
      <c r="EY1010" s="0" t="n">
        <v>0</v>
      </c>
      <c r="EZ1010" s="0" t="n">
        <v>0</v>
      </c>
      <c r="FA1010" s="0" t="n">
        <v>0</v>
      </c>
      <c r="FB1010" s="0" t="n">
        <v>0</v>
      </c>
      <c r="FC1010" s="0" t="n">
        <v>0</v>
      </c>
      <c r="FD1010" s="0" t="n">
        <v>0</v>
      </c>
      <c r="FE1010" s="0" t="n">
        <v>0</v>
      </c>
      <c r="FF1010" s="0" t="n">
        <v>0</v>
      </c>
      <c r="FG1010" s="0" t="n">
        <v>1</v>
      </c>
      <c r="FH1010" s="0" t="n">
        <v>1</v>
      </c>
      <c r="FI1010" s="0" t="n">
        <v>0</v>
      </c>
      <c r="FJ1010" s="0" t="n">
        <v>0</v>
      </c>
      <c r="FK1010" s="0" t="n">
        <v>0</v>
      </c>
      <c r="FL1010" s="0" t="n">
        <v>0</v>
      </c>
      <c r="FM1010" s="0" t="n">
        <v>0</v>
      </c>
      <c r="FN1010" s="0" t="n">
        <v>0</v>
      </c>
      <c r="FO1010" s="0" t="n">
        <v>1</v>
      </c>
      <c r="FP1010" s="0" t="n">
        <v>0</v>
      </c>
      <c r="FQ1010" s="0" t="n">
        <v>1</v>
      </c>
      <c r="FR1010" s="0" t="n">
        <v>1</v>
      </c>
      <c r="FS1010" s="0" t="n">
        <v>0</v>
      </c>
      <c r="FT1010" s="0" t="n">
        <v>0</v>
      </c>
      <c r="FU1010" s="0" t="n">
        <v>0</v>
      </c>
      <c r="FV1010" s="0" t="n">
        <v>0</v>
      </c>
      <c r="FW1010" s="0" t="n">
        <v>0</v>
      </c>
      <c r="FX1010" s="0" t="n">
        <v>0</v>
      </c>
    </row>
    <row r="1011" customFormat="false" ht="12.8" hidden="false" customHeight="false" outlineLevel="0" collapsed="false">
      <c r="A1011" s="0" t="s">
        <v>180</v>
      </c>
      <c r="B1011" s="0" t="s">
        <v>181</v>
      </c>
      <c r="C1011" s="0" t="n">
        <v>750</v>
      </c>
      <c r="D1011" s="0" t="n">
        <v>67</v>
      </c>
      <c r="E1011" s="0" t="s">
        <v>205</v>
      </c>
      <c r="F1011" s="0" t="s">
        <v>196</v>
      </c>
      <c r="G1011" s="0" t="s">
        <v>4062</v>
      </c>
      <c r="H1011" s="0" t="s">
        <v>4853</v>
      </c>
      <c r="I1011" s="0" t="s">
        <v>182</v>
      </c>
      <c r="J1011" s="0" t="s">
        <v>183</v>
      </c>
      <c r="K1011" s="0" t="s">
        <v>182</v>
      </c>
      <c r="L1011" s="0" t="s">
        <v>4854</v>
      </c>
      <c r="M1011" s="0" t="s">
        <v>214</v>
      </c>
      <c r="N1011" s="0" t="s">
        <v>4855</v>
      </c>
      <c r="O1011" s="0" t="n">
        <v>9</v>
      </c>
      <c r="P1011" s="0" t="s">
        <v>4856</v>
      </c>
      <c r="Q1011" s="0" t="s">
        <v>4857</v>
      </c>
      <c r="R1011" s="0" t="s">
        <v>189</v>
      </c>
      <c r="S1011" s="0" t="n">
        <v>6</v>
      </c>
      <c r="T1011" s="0" t="n">
        <v>6</v>
      </c>
      <c r="U1011" s="0" t="n">
        <v>6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0</v>
      </c>
      <c r="BQ1011" s="0" t="n">
        <v>0</v>
      </c>
      <c r="BR1011" s="0" t="n">
        <v>0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  <c r="BX1011" s="0" t="n">
        <v>0</v>
      </c>
      <c r="BY1011" s="0" t="n">
        <v>0</v>
      </c>
      <c r="BZ1011" s="0" t="n">
        <v>0</v>
      </c>
      <c r="CA1011" s="0" t="n">
        <v>0</v>
      </c>
      <c r="CB1011" s="0" t="n">
        <v>0</v>
      </c>
      <c r="CC1011" s="0" t="n">
        <v>0</v>
      </c>
      <c r="CD1011" s="0" t="n">
        <v>0</v>
      </c>
      <c r="CE1011" s="0" t="n">
        <v>0</v>
      </c>
      <c r="CF1011" s="0" t="n">
        <v>0</v>
      </c>
      <c r="CG1011" s="0" t="n">
        <v>0</v>
      </c>
      <c r="CH1011" s="0" t="n">
        <v>0</v>
      </c>
      <c r="CI1011" s="0" t="n">
        <v>0</v>
      </c>
      <c r="CJ1011" s="0" t="n">
        <v>0</v>
      </c>
      <c r="CK1011" s="0" t="n">
        <v>0</v>
      </c>
      <c r="CL1011" s="0" t="n">
        <v>6</v>
      </c>
      <c r="CM1011" s="0" t="n">
        <v>3</v>
      </c>
      <c r="CN1011" s="0" t="n">
        <v>3</v>
      </c>
      <c r="CO1011" s="0" t="n">
        <v>3</v>
      </c>
      <c r="CP1011" s="0" t="n">
        <v>3</v>
      </c>
      <c r="CQ1011" s="0" t="n">
        <v>0</v>
      </c>
      <c r="CR1011" s="0" t="n">
        <v>0</v>
      </c>
      <c r="CS1011" s="0" t="n">
        <v>0</v>
      </c>
      <c r="CT1011" s="0" t="n">
        <v>0</v>
      </c>
      <c r="CU1011" s="0" t="n">
        <v>0</v>
      </c>
      <c r="CV1011" s="0" t="n">
        <v>0</v>
      </c>
      <c r="CW1011" s="0" t="n">
        <v>0</v>
      </c>
      <c r="CX1011" s="0" t="n">
        <v>0</v>
      </c>
      <c r="CY1011" s="0" t="n">
        <v>0</v>
      </c>
      <c r="CZ1011" s="0" t="n">
        <v>0</v>
      </c>
      <c r="DA1011" s="0" t="n">
        <v>0</v>
      </c>
      <c r="DB1011" s="0" t="n">
        <v>0</v>
      </c>
      <c r="DC1011" s="0" t="n">
        <v>0</v>
      </c>
      <c r="DD1011" s="0" t="n">
        <v>0</v>
      </c>
      <c r="DE1011" s="0" t="n">
        <v>0</v>
      </c>
      <c r="DF1011" s="0" t="n">
        <v>0</v>
      </c>
      <c r="DG1011" s="0" t="n">
        <v>0</v>
      </c>
      <c r="DH1011" s="0" t="n">
        <v>0</v>
      </c>
      <c r="DI1011" s="0" t="n">
        <v>0</v>
      </c>
      <c r="DJ1011" s="0" t="n">
        <v>0</v>
      </c>
      <c r="DK1011" s="0" t="n">
        <v>0</v>
      </c>
      <c r="DL1011" s="0" t="n">
        <v>0</v>
      </c>
      <c r="DM1011" s="0" t="n">
        <v>0</v>
      </c>
      <c r="DN1011" s="0" t="n">
        <v>0</v>
      </c>
      <c r="DO1011" s="0" t="n">
        <v>0</v>
      </c>
      <c r="DP1011" s="0" t="n">
        <v>0</v>
      </c>
      <c r="DQ1011" s="0" t="n">
        <v>0</v>
      </c>
      <c r="DR1011" s="0" t="n">
        <v>0</v>
      </c>
      <c r="DS1011" s="0" t="n">
        <v>0</v>
      </c>
      <c r="DT1011" s="0" t="n">
        <v>0</v>
      </c>
      <c r="DU1011" s="0" t="n">
        <v>0</v>
      </c>
      <c r="DV1011" s="0" t="n">
        <v>0</v>
      </c>
      <c r="DW1011" s="0" t="n">
        <v>0</v>
      </c>
      <c r="DX1011" s="0" t="n">
        <v>0</v>
      </c>
      <c r="DY1011" s="0" t="n">
        <v>0</v>
      </c>
      <c r="DZ1011" s="0" t="n">
        <v>0</v>
      </c>
      <c r="EA1011" s="0" t="n">
        <v>0</v>
      </c>
      <c r="EB1011" s="0" t="n">
        <v>0</v>
      </c>
      <c r="EC1011" s="0" t="n">
        <v>0</v>
      </c>
      <c r="ED1011" s="0" t="n">
        <v>0</v>
      </c>
      <c r="EE1011" s="0" t="n">
        <v>0</v>
      </c>
      <c r="EF1011" s="0" t="n">
        <v>0</v>
      </c>
      <c r="EG1011" s="0" t="n">
        <v>0</v>
      </c>
      <c r="EH1011" s="0" t="n">
        <v>0</v>
      </c>
      <c r="EI1011" s="0" t="n">
        <v>0</v>
      </c>
      <c r="EJ1011" s="0" t="n">
        <v>0</v>
      </c>
      <c r="EK1011" s="0" t="n">
        <v>0</v>
      </c>
      <c r="EL1011" s="0" t="n">
        <v>0</v>
      </c>
      <c r="EM1011" s="0" t="n">
        <v>0</v>
      </c>
      <c r="EN1011" s="0" t="n">
        <v>0</v>
      </c>
      <c r="EO1011" s="0" t="n">
        <v>0</v>
      </c>
      <c r="EP1011" s="0" t="n">
        <v>0</v>
      </c>
      <c r="EQ1011" s="0" t="n">
        <v>0</v>
      </c>
      <c r="ER1011" s="0" t="n">
        <v>0</v>
      </c>
      <c r="ES1011" s="0" t="n">
        <v>0</v>
      </c>
      <c r="ET1011" s="0" t="n">
        <v>0</v>
      </c>
      <c r="EU1011" s="0" t="n">
        <v>0</v>
      </c>
      <c r="EV1011" s="0" t="n">
        <v>0</v>
      </c>
      <c r="EW1011" s="0" t="n">
        <v>0</v>
      </c>
      <c r="EX1011" s="0" t="n">
        <v>0</v>
      </c>
      <c r="EY1011" s="0" t="n">
        <v>0</v>
      </c>
      <c r="EZ1011" s="0" t="n">
        <v>0</v>
      </c>
      <c r="FA1011" s="0" t="n">
        <v>0</v>
      </c>
      <c r="FB1011" s="0" t="n">
        <v>0</v>
      </c>
      <c r="FC1011" s="0" t="n">
        <v>0</v>
      </c>
      <c r="FD1011" s="0" t="n">
        <v>0</v>
      </c>
      <c r="FE1011" s="0" t="n">
        <v>0</v>
      </c>
      <c r="FF1011" s="0" t="n">
        <v>0</v>
      </c>
      <c r="FG1011" s="0" t="n">
        <v>1</v>
      </c>
      <c r="FH1011" s="0" t="n">
        <v>1</v>
      </c>
      <c r="FI1011" s="0" t="n">
        <v>0</v>
      </c>
      <c r="FJ1011" s="0" t="n">
        <v>0</v>
      </c>
      <c r="FK1011" s="0" t="n">
        <v>0</v>
      </c>
      <c r="FL1011" s="0" t="n">
        <v>0</v>
      </c>
      <c r="FM1011" s="0" t="n">
        <v>0</v>
      </c>
      <c r="FN1011" s="0" t="n">
        <v>0</v>
      </c>
      <c r="FO1011" s="0" t="n">
        <v>1</v>
      </c>
      <c r="FP1011" s="0" t="n">
        <v>0.5</v>
      </c>
      <c r="FQ1011" s="0" t="n">
        <v>0.5</v>
      </c>
      <c r="FR1011" s="0" t="n">
        <v>0.5</v>
      </c>
      <c r="FS1011" s="0" t="n">
        <v>0</v>
      </c>
      <c r="FT1011" s="0" t="n">
        <v>0</v>
      </c>
      <c r="FU1011" s="0" t="n">
        <v>0</v>
      </c>
      <c r="FV1011" s="0" t="n">
        <v>0</v>
      </c>
      <c r="FW1011" s="0" t="n">
        <v>0</v>
      </c>
      <c r="FX1011" s="0" t="n">
        <v>0</v>
      </c>
    </row>
    <row r="1012" customFormat="false" ht="12.8" hidden="false" customHeight="false" outlineLevel="0" collapsed="false">
      <c r="A1012" s="0" t="s">
        <v>180</v>
      </c>
      <c r="B1012" s="0" t="s">
        <v>181</v>
      </c>
      <c r="C1012" s="0" t="n">
        <v>750</v>
      </c>
      <c r="D1012" s="0" t="n">
        <v>67</v>
      </c>
      <c r="E1012" s="0" t="s">
        <v>205</v>
      </c>
      <c r="F1012" s="0" t="s">
        <v>196</v>
      </c>
      <c r="G1012" s="0" t="s">
        <v>4062</v>
      </c>
      <c r="H1012" s="0" t="s">
        <v>4858</v>
      </c>
      <c r="I1012" s="0" t="s">
        <v>182</v>
      </c>
      <c r="J1012" s="0" t="s">
        <v>183</v>
      </c>
      <c r="K1012" s="0" t="s">
        <v>182</v>
      </c>
      <c r="L1012" s="0" t="s">
        <v>4859</v>
      </c>
      <c r="M1012" s="0" t="s">
        <v>214</v>
      </c>
      <c r="N1012" s="0" t="s">
        <v>4860</v>
      </c>
      <c r="O1012" s="0" t="n">
        <v>6</v>
      </c>
      <c r="P1012" s="0" t="s">
        <v>4861</v>
      </c>
      <c r="Q1012" s="0" t="s">
        <v>4862</v>
      </c>
      <c r="R1012" s="0" t="s">
        <v>189</v>
      </c>
      <c r="S1012" s="0" t="n">
        <v>4</v>
      </c>
      <c r="T1012" s="0" t="n">
        <v>4</v>
      </c>
      <c r="U1012" s="0" t="n">
        <v>4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0</v>
      </c>
      <c r="BM1012" s="0" t="n">
        <v>0</v>
      </c>
      <c r="BN1012" s="0" t="n">
        <v>0</v>
      </c>
      <c r="BO1012" s="0" t="n">
        <v>0</v>
      </c>
      <c r="BP1012" s="0" t="n">
        <v>0</v>
      </c>
      <c r="BQ1012" s="0" t="n">
        <v>0</v>
      </c>
      <c r="BR1012" s="0" t="n">
        <v>0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  <c r="BX1012" s="0" t="n">
        <v>0</v>
      </c>
      <c r="BY1012" s="0" t="n">
        <v>0</v>
      </c>
      <c r="BZ1012" s="0" t="n">
        <v>0</v>
      </c>
      <c r="CA1012" s="0" t="n">
        <v>0</v>
      </c>
      <c r="CB1012" s="0" t="n">
        <v>0</v>
      </c>
      <c r="CC1012" s="0" t="n">
        <v>0</v>
      </c>
      <c r="CD1012" s="0" t="n">
        <v>0</v>
      </c>
      <c r="CE1012" s="0" t="n">
        <v>0</v>
      </c>
      <c r="CF1012" s="0" t="n">
        <v>0</v>
      </c>
      <c r="CG1012" s="0" t="n">
        <v>0</v>
      </c>
      <c r="CH1012" s="0" t="n">
        <v>0</v>
      </c>
      <c r="CI1012" s="0" t="n">
        <v>0</v>
      </c>
      <c r="CJ1012" s="0" t="n">
        <v>0</v>
      </c>
      <c r="CK1012" s="0" t="n">
        <v>0</v>
      </c>
      <c r="CL1012" s="0" t="n">
        <v>4</v>
      </c>
      <c r="CM1012" s="0" t="n">
        <v>0</v>
      </c>
      <c r="CN1012" s="0" t="n">
        <v>4</v>
      </c>
      <c r="CO1012" s="0" t="n">
        <v>4</v>
      </c>
      <c r="CP1012" s="0" t="n">
        <v>4</v>
      </c>
      <c r="CQ1012" s="0" t="n">
        <v>0</v>
      </c>
      <c r="CR1012" s="0" t="n">
        <v>0</v>
      </c>
      <c r="CS1012" s="0" t="n">
        <v>0</v>
      </c>
      <c r="CT1012" s="0" t="n">
        <v>0</v>
      </c>
      <c r="CU1012" s="0" t="n">
        <v>0</v>
      </c>
      <c r="CV1012" s="0" t="n">
        <v>0</v>
      </c>
      <c r="CW1012" s="0" t="n">
        <v>0</v>
      </c>
      <c r="CX1012" s="0" t="n">
        <v>0</v>
      </c>
      <c r="CY1012" s="0" t="n">
        <v>0</v>
      </c>
      <c r="CZ1012" s="0" t="n">
        <v>0</v>
      </c>
      <c r="DA1012" s="0" t="n">
        <v>0</v>
      </c>
      <c r="DB1012" s="0" t="n">
        <v>0</v>
      </c>
      <c r="DC1012" s="0" t="n">
        <v>0</v>
      </c>
      <c r="DD1012" s="0" t="n">
        <v>0</v>
      </c>
      <c r="DE1012" s="0" t="n">
        <v>0</v>
      </c>
      <c r="DF1012" s="0" t="n">
        <v>0</v>
      </c>
      <c r="DG1012" s="0" t="n">
        <v>0</v>
      </c>
      <c r="DH1012" s="0" t="n">
        <v>0</v>
      </c>
      <c r="DI1012" s="0" t="n">
        <v>0</v>
      </c>
      <c r="DJ1012" s="0" t="n">
        <v>0</v>
      </c>
      <c r="DK1012" s="0" t="n">
        <v>0</v>
      </c>
      <c r="DL1012" s="0" t="n">
        <v>0</v>
      </c>
      <c r="DM1012" s="0" t="n">
        <v>0</v>
      </c>
      <c r="DN1012" s="0" t="n">
        <v>0</v>
      </c>
      <c r="DO1012" s="0" t="n">
        <v>0</v>
      </c>
      <c r="DP1012" s="0" t="n">
        <v>0</v>
      </c>
      <c r="DQ1012" s="0" t="n">
        <v>0</v>
      </c>
      <c r="DR1012" s="0" t="n">
        <v>0</v>
      </c>
      <c r="DS1012" s="0" t="n">
        <v>0</v>
      </c>
      <c r="DT1012" s="0" t="n">
        <v>0</v>
      </c>
      <c r="DU1012" s="0" t="n">
        <v>0</v>
      </c>
      <c r="DV1012" s="0" t="n">
        <v>0</v>
      </c>
      <c r="DW1012" s="0" t="n">
        <v>0</v>
      </c>
      <c r="DX1012" s="0" t="n">
        <v>0</v>
      </c>
      <c r="DY1012" s="0" t="n">
        <v>0</v>
      </c>
      <c r="DZ1012" s="0" t="n">
        <v>0</v>
      </c>
      <c r="EA1012" s="0" t="n">
        <v>0</v>
      </c>
      <c r="EB1012" s="0" t="n">
        <v>0</v>
      </c>
      <c r="EC1012" s="0" t="n">
        <v>0</v>
      </c>
      <c r="ED1012" s="0" t="n">
        <v>0</v>
      </c>
      <c r="EE1012" s="0" t="n">
        <v>0</v>
      </c>
      <c r="EF1012" s="0" t="n">
        <v>0</v>
      </c>
      <c r="EG1012" s="0" t="n">
        <v>0</v>
      </c>
      <c r="EH1012" s="0" t="n">
        <v>0</v>
      </c>
      <c r="EI1012" s="0" t="n">
        <v>0</v>
      </c>
      <c r="EJ1012" s="0" t="n">
        <v>0</v>
      </c>
      <c r="EK1012" s="0" t="n">
        <v>0</v>
      </c>
      <c r="EL1012" s="0" t="n">
        <v>0</v>
      </c>
      <c r="EM1012" s="0" t="n">
        <v>0</v>
      </c>
      <c r="EN1012" s="0" t="n">
        <v>0</v>
      </c>
      <c r="EO1012" s="0" t="n">
        <v>0</v>
      </c>
      <c r="EP1012" s="0" t="n">
        <v>0</v>
      </c>
      <c r="EQ1012" s="0" t="n">
        <v>0</v>
      </c>
      <c r="ER1012" s="0" t="n">
        <v>0</v>
      </c>
      <c r="ES1012" s="0" t="n">
        <v>0</v>
      </c>
      <c r="ET1012" s="0" t="n">
        <v>0</v>
      </c>
      <c r="EU1012" s="0" t="n">
        <v>0</v>
      </c>
      <c r="EV1012" s="0" t="n">
        <v>0</v>
      </c>
      <c r="EW1012" s="0" t="n">
        <v>0</v>
      </c>
      <c r="EX1012" s="0" t="n">
        <v>0</v>
      </c>
      <c r="EY1012" s="0" t="n">
        <v>0</v>
      </c>
      <c r="EZ1012" s="0" t="n">
        <v>0</v>
      </c>
      <c r="FA1012" s="0" t="n">
        <v>0</v>
      </c>
      <c r="FB1012" s="0" t="n">
        <v>0</v>
      </c>
      <c r="FC1012" s="0" t="n">
        <v>0</v>
      </c>
      <c r="FD1012" s="0" t="n">
        <v>0</v>
      </c>
      <c r="FE1012" s="0" t="n">
        <v>0</v>
      </c>
      <c r="FF1012" s="0" t="n">
        <v>0</v>
      </c>
      <c r="FG1012" s="0" t="n">
        <v>1</v>
      </c>
      <c r="FH1012" s="0" t="n">
        <v>1</v>
      </c>
      <c r="FI1012" s="0" t="n">
        <v>0</v>
      </c>
      <c r="FJ1012" s="0" t="n">
        <v>0</v>
      </c>
      <c r="FK1012" s="0" t="n">
        <v>0</v>
      </c>
      <c r="FL1012" s="0" t="n">
        <v>0</v>
      </c>
      <c r="FM1012" s="0" t="n">
        <v>0</v>
      </c>
      <c r="FN1012" s="0" t="n">
        <v>0</v>
      </c>
      <c r="FO1012" s="0" t="n">
        <v>1</v>
      </c>
      <c r="FP1012" s="0" t="n">
        <v>0</v>
      </c>
      <c r="FQ1012" s="0" t="n">
        <v>1</v>
      </c>
      <c r="FR1012" s="0" t="n">
        <v>1</v>
      </c>
      <c r="FS1012" s="0" t="n">
        <v>0</v>
      </c>
      <c r="FT1012" s="0" t="n">
        <v>0</v>
      </c>
      <c r="FU1012" s="0" t="n">
        <v>0</v>
      </c>
      <c r="FV1012" s="0" t="n">
        <v>0</v>
      </c>
      <c r="FW1012" s="0" t="n">
        <v>0</v>
      </c>
      <c r="FX1012" s="0" t="n">
        <v>0</v>
      </c>
    </row>
    <row r="1013" customFormat="false" ht="12.8" hidden="false" customHeight="false" outlineLevel="0" collapsed="false">
      <c r="A1013" s="0" t="s">
        <v>180</v>
      </c>
      <c r="B1013" s="0" t="s">
        <v>181</v>
      </c>
      <c r="C1013" s="0" t="n">
        <v>750</v>
      </c>
      <c r="D1013" s="0" t="n">
        <v>67</v>
      </c>
      <c r="E1013" s="0" t="s">
        <v>205</v>
      </c>
      <c r="F1013" s="0" t="s">
        <v>196</v>
      </c>
      <c r="G1013" s="0" t="s">
        <v>4062</v>
      </c>
      <c r="H1013" s="0" t="s">
        <v>4863</v>
      </c>
      <c r="I1013" s="0" t="s">
        <v>182</v>
      </c>
      <c r="J1013" s="0" t="s">
        <v>183</v>
      </c>
      <c r="K1013" s="0" t="s">
        <v>182</v>
      </c>
      <c r="L1013" s="0" t="s">
        <v>4864</v>
      </c>
      <c r="M1013" s="0" t="s">
        <v>214</v>
      </c>
      <c r="N1013" s="0" t="s">
        <v>4865</v>
      </c>
      <c r="O1013" s="0" t="n">
        <v>0</v>
      </c>
      <c r="P1013" s="0" t="s">
        <v>4866</v>
      </c>
      <c r="Q1013" s="0" t="s">
        <v>4867</v>
      </c>
      <c r="R1013" s="0" t="s">
        <v>189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  <c r="BX1013" s="0" t="n">
        <v>0</v>
      </c>
      <c r="BY1013" s="0" t="n">
        <v>0</v>
      </c>
      <c r="BZ1013" s="0" t="n">
        <v>0</v>
      </c>
      <c r="CA1013" s="0" t="n">
        <v>0</v>
      </c>
      <c r="CB1013" s="0" t="n">
        <v>0</v>
      </c>
      <c r="CC1013" s="0" t="n">
        <v>0</v>
      </c>
      <c r="CD1013" s="0" t="n">
        <v>0</v>
      </c>
      <c r="CE1013" s="0" t="n">
        <v>0</v>
      </c>
      <c r="CF1013" s="0" t="n">
        <v>0</v>
      </c>
      <c r="CG1013" s="0" t="n">
        <v>0</v>
      </c>
      <c r="CH1013" s="0" t="n">
        <v>0</v>
      </c>
      <c r="CI1013" s="0" t="n">
        <v>0</v>
      </c>
      <c r="CJ1013" s="0" t="n">
        <v>0</v>
      </c>
      <c r="CK1013" s="0" t="n">
        <v>0</v>
      </c>
      <c r="CL1013" s="0" t="n">
        <v>0</v>
      </c>
      <c r="CM1013" s="0" t="n">
        <v>0</v>
      </c>
      <c r="CN1013" s="0" t="n">
        <v>0</v>
      </c>
      <c r="CO1013" s="0" t="n">
        <v>0</v>
      </c>
      <c r="CP1013" s="0" t="n">
        <v>0</v>
      </c>
      <c r="CQ1013" s="0" t="n">
        <v>0</v>
      </c>
      <c r="CR1013" s="0" t="n">
        <v>0</v>
      </c>
      <c r="CS1013" s="0" t="n">
        <v>0</v>
      </c>
      <c r="CT1013" s="0" t="n">
        <v>0</v>
      </c>
      <c r="CU1013" s="0" t="n">
        <v>0</v>
      </c>
      <c r="CV1013" s="0" t="n">
        <v>0</v>
      </c>
      <c r="CW1013" s="0" t="n">
        <v>0</v>
      </c>
      <c r="CX1013" s="0" t="n">
        <v>0</v>
      </c>
      <c r="CY1013" s="0" t="n">
        <v>0</v>
      </c>
      <c r="CZ1013" s="0" t="n">
        <v>0</v>
      </c>
      <c r="DA1013" s="0" t="n">
        <v>0</v>
      </c>
      <c r="DB1013" s="0" t="n">
        <v>0</v>
      </c>
      <c r="DC1013" s="0" t="n">
        <v>0</v>
      </c>
      <c r="DD1013" s="0" t="n">
        <v>0</v>
      </c>
      <c r="DE1013" s="0" t="n">
        <v>0</v>
      </c>
      <c r="DF1013" s="0" t="n">
        <v>0</v>
      </c>
      <c r="DG1013" s="0" t="n">
        <v>0</v>
      </c>
      <c r="DH1013" s="0" t="n">
        <v>0</v>
      </c>
      <c r="DI1013" s="0" t="n">
        <v>0</v>
      </c>
      <c r="DJ1013" s="0" t="n">
        <v>0</v>
      </c>
      <c r="DK1013" s="0" t="n">
        <v>0</v>
      </c>
      <c r="DL1013" s="0" t="n">
        <v>0</v>
      </c>
      <c r="DM1013" s="0" t="n">
        <v>0</v>
      </c>
      <c r="DN1013" s="0" t="n">
        <v>0</v>
      </c>
      <c r="DO1013" s="0" t="n">
        <v>0</v>
      </c>
      <c r="DP1013" s="0" t="n">
        <v>0</v>
      </c>
      <c r="DQ1013" s="0" t="n">
        <v>0</v>
      </c>
      <c r="DR1013" s="0" t="n">
        <v>0</v>
      </c>
      <c r="DS1013" s="0" t="n">
        <v>0</v>
      </c>
      <c r="DT1013" s="0" t="n">
        <v>0</v>
      </c>
      <c r="DU1013" s="0" t="n">
        <v>0</v>
      </c>
      <c r="DV1013" s="0" t="n">
        <v>0</v>
      </c>
      <c r="DW1013" s="0" t="n">
        <v>0</v>
      </c>
      <c r="DX1013" s="0" t="n">
        <v>0</v>
      </c>
      <c r="DY1013" s="0" t="n">
        <v>0</v>
      </c>
      <c r="DZ1013" s="0" t="n">
        <v>0</v>
      </c>
      <c r="EA1013" s="0" t="n">
        <v>0</v>
      </c>
      <c r="EB1013" s="0" t="n">
        <v>0</v>
      </c>
      <c r="EC1013" s="0" t="n">
        <v>0</v>
      </c>
      <c r="ED1013" s="0" t="n">
        <v>0</v>
      </c>
      <c r="EE1013" s="0" t="n">
        <v>0</v>
      </c>
      <c r="EF1013" s="0" t="n">
        <v>0</v>
      </c>
      <c r="EG1013" s="0" t="n">
        <v>0</v>
      </c>
      <c r="EH1013" s="0" t="n">
        <v>0</v>
      </c>
      <c r="EI1013" s="0" t="n">
        <v>0</v>
      </c>
      <c r="EJ1013" s="0" t="n">
        <v>0</v>
      </c>
      <c r="EK1013" s="0" t="n">
        <v>0</v>
      </c>
      <c r="EL1013" s="0" t="n">
        <v>0</v>
      </c>
      <c r="EM1013" s="0" t="n">
        <v>0</v>
      </c>
      <c r="EN1013" s="0" t="n">
        <v>0</v>
      </c>
      <c r="EO1013" s="0" t="n">
        <v>0</v>
      </c>
      <c r="EP1013" s="0" t="n">
        <v>0</v>
      </c>
      <c r="EQ1013" s="0" t="n">
        <v>0</v>
      </c>
      <c r="ER1013" s="0" t="n">
        <v>0</v>
      </c>
      <c r="ES1013" s="0" t="n">
        <v>0</v>
      </c>
      <c r="ET1013" s="0" t="n">
        <v>0</v>
      </c>
      <c r="EU1013" s="0" t="n">
        <v>0</v>
      </c>
      <c r="EV1013" s="0" t="n">
        <v>0</v>
      </c>
      <c r="EW1013" s="0" t="n">
        <v>0</v>
      </c>
      <c r="EX1013" s="0" t="n">
        <v>0</v>
      </c>
      <c r="EY1013" s="0" t="n">
        <v>0</v>
      </c>
      <c r="EZ1013" s="0" t="n">
        <v>0</v>
      </c>
      <c r="FA1013" s="0" t="n">
        <v>0</v>
      </c>
      <c r="FB1013" s="0" t="n">
        <v>0</v>
      </c>
      <c r="FC1013" s="0" t="n">
        <v>0</v>
      </c>
      <c r="FD1013" s="0" t="n">
        <v>0</v>
      </c>
      <c r="FE1013" s="0" t="n">
        <v>0</v>
      </c>
      <c r="FF1013" s="0" t="n">
        <v>0</v>
      </c>
      <c r="FG1013" s="0" t="e">
        <f aca="false"/>
        <v>#NULL!</v>
      </c>
      <c r="FH1013" s="0" t="e">
        <f aca="false"/>
        <v>#NULL!</v>
      </c>
      <c r="FI1013" s="0" t="e">
        <f aca="false"/>
        <v>#NULL!</v>
      </c>
      <c r="FJ1013" s="0" t="e">
        <f aca="false"/>
        <v>#NULL!</v>
      </c>
      <c r="FK1013" s="0" t="e">
        <f aca="false"/>
        <v>#NULL!</v>
      </c>
      <c r="FL1013" s="0" t="e">
        <f aca="false"/>
        <v>#NULL!</v>
      </c>
      <c r="FM1013" s="0" t="e">
        <f aca="false"/>
        <v>#NULL!</v>
      </c>
      <c r="FN1013" s="0" t="e">
        <f aca="false"/>
        <v>#NULL!</v>
      </c>
      <c r="FO1013" s="0" t="e">
        <f aca="false"/>
        <v>#NULL!</v>
      </c>
      <c r="FP1013" s="0" t="e">
        <f aca="false"/>
        <v>#NULL!</v>
      </c>
      <c r="FQ1013" s="0" t="e">
        <f aca="false"/>
        <v>#NULL!</v>
      </c>
      <c r="FR1013" s="0" t="e">
        <f aca="false"/>
        <v>#NULL!</v>
      </c>
      <c r="FS1013" s="0" t="e">
        <f aca="false"/>
        <v>#NULL!</v>
      </c>
      <c r="FT1013" s="0" t="e">
        <f aca="false"/>
        <v>#NULL!</v>
      </c>
      <c r="FU1013" s="0" t="e">
        <f aca="false"/>
        <v>#NULL!</v>
      </c>
      <c r="FV1013" s="0" t="e">
        <f aca="false"/>
        <v>#NULL!</v>
      </c>
      <c r="FW1013" s="0" t="e">
        <f aca="false"/>
        <v>#NULL!</v>
      </c>
      <c r="FX1013" s="0" t="e">
        <f aca="false"/>
        <v>#NULL!</v>
      </c>
    </row>
    <row r="1014" customFormat="false" ht="12.8" hidden="false" customHeight="false" outlineLevel="0" collapsed="false">
      <c r="A1014" s="0" t="s">
        <v>180</v>
      </c>
      <c r="B1014" s="0" t="s">
        <v>181</v>
      </c>
      <c r="C1014" s="0" t="n">
        <v>750</v>
      </c>
      <c r="D1014" s="0" t="n">
        <v>67</v>
      </c>
      <c r="E1014" s="0" t="s">
        <v>205</v>
      </c>
      <c r="F1014" s="0" t="s">
        <v>196</v>
      </c>
      <c r="G1014" s="0" t="s">
        <v>4062</v>
      </c>
      <c r="H1014" s="0" t="s">
        <v>4868</v>
      </c>
      <c r="I1014" s="0" t="s">
        <v>182</v>
      </c>
      <c r="J1014" s="0" t="s">
        <v>183</v>
      </c>
      <c r="K1014" s="0" t="s">
        <v>182</v>
      </c>
      <c r="L1014" s="0" t="s">
        <v>4869</v>
      </c>
      <c r="M1014" s="0" t="s">
        <v>214</v>
      </c>
      <c r="N1014" s="0" t="s">
        <v>4870</v>
      </c>
      <c r="O1014" s="0" t="n">
        <v>3</v>
      </c>
      <c r="P1014" s="0" t="s">
        <v>4871</v>
      </c>
      <c r="Q1014" s="0" t="s">
        <v>4872</v>
      </c>
      <c r="R1014" s="0" t="s">
        <v>189</v>
      </c>
      <c r="S1014" s="0" t="n">
        <v>3</v>
      </c>
      <c r="T1014" s="0" t="n">
        <v>3</v>
      </c>
      <c r="U1014" s="0" t="n">
        <v>3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  <c r="BX1014" s="0" t="n">
        <v>0</v>
      </c>
      <c r="BY1014" s="0" t="n">
        <v>0</v>
      </c>
      <c r="BZ1014" s="0" t="n">
        <v>0</v>
      </c>
      <c r="CA1014" s="0" t="n">
        <v>0</v>
      </c>
      <c r="CB1014" s="0" t="n">
        <v>0</v>
      </c>
      <c r="CC1014" s="0" t="n">
        <v>0</v>
      </c>
      <c r="CD1014" s="0" t="n">
        <v>0</v>
      </c>
      <c r="CE1014" s="0" t="n">
        <v>0</v>
      </c>
      <c r="CF1014" s="0" t="n">
        <v>0</v>
      </c>
      <c r="CG1014" s="0" t="n">
        <v>0</v>
      </c>
      <c r="CH1014" s="0" t="n">
        <v>0</v>
      </c>
      <c r="CI1014" s="0" t="n">
        <v>0</v>
      </c>
      <c r="CJ1014" s="0" t="n">
        <v>0</v>
      </c>
      <c r="CK1014" s="0" t="n">
        <v>0</v>
      </c>
      <c r="CL1014" s="0" t="n">
        <v>3</v>
      </c>
      <c r="CM1014" s="0" t="n">
        <v>0</v>
      </c>
      <c r="CN1014" s="0" t="n">
        <v>3</v>
      </c>
      <c r="CO1014" s="0" t="n">
        <v>3</v>
      </c>
      <c r="CP1014" s="0" t="n">
        <v>3</v>
      </c>
      <c r="CQ1014" s="0" t="n">
        <v>0</v>
      </c>
      <c r="CR1014" s="0" t="n">
        <v>0</v>
      </c>
      <c r="CS1014" s="0" t="n">
        <v>0</v>
      </c>
      <c r="CT1014" s="0" t="n">
        <v>0</v>
      </c>
      <c r="CU1014" s="0" t="n">
        <v>0</v>
      </c>
      <c r="CV1014" s="0" t="n">
        <v>0</v>
      </c>
      <c r="CW1014" s="0" t="n">
        <v>0</v>
      </c>
      <c r="CX1014" s="0" t="n">
        <v>0</v>
      </c>
      <c r="CY1014" s="0" t="n">
        <v>0</v>
      </c>
      <c r="CZ1014" s="0" t="n">
        <v>0</v>
      </c>
      <c r="DA1014" s="0" t="n">
        <v>0</v>
      </c>
      <c r="DB1014" s="0" t="n">
        <v>0</v>
      </c>
      <c r="DC1014" s="0" t="n">
        <v>0</v>
      </c>
      <c r="DD1014" s="0" t="n">
        <v>0</v>
      </c>
      <c r="DE1014" s="0" t="n">
        <v>0</v>
      </c>
      <c r="DF1014" s="0" t="n">
        <v>0</v>
      </c>
      <c r="DG1014" s="0" t="n">
        <v>0</v>
      </c>
      <c r="DH1014" s="0" t="n">
        <v>0</v>
      </c>
      <c r="DI1014" s="0" t="n">
        <v>0</v>
      </c>
      <c r="DJ1014" s="0" t="n">
        <v>0</v>
      </c>
      <c r="DK1014" s="0" t="n">
        <v>0</v>
      </c>
      <c r="DL1014" s="0" t="n">
        <v>0</v>
      </c>
      <c r="DM1014" s="0" t="n">
        <v>0</v>
      </c>
      <c r="DN1014" s="0" t="n">
        <v>0</v>
      </c>
      <c r="DO1014" s="0" t="n">
        <v>0</v>
      </c>
      <c r="DP1014" s="0" t="n">
        <v>0</v>
      </c>
      <c r="DQ1014" s="0" t="n">
        <v>0</v>
      </c>
      <c r="DR1014" s="0" t="n">
        <v>0</v>
      </c>
      <c r="DS1014" s="0" t="n">
        <v>0</v>
      </c>
      <c r="DT1014" s="0" t="n">
        <v>0</v>
      </c>
      <c r="DU1014" s="0" t="n">
        <v>0</v>
      </c>
      <c r="DV1014" s="0" t="n">
        <v>0</v>
      </c>
      <c r="DW1014" s="0" t="n">
        <v>0</v>
      </c>
      <c r="DX1014" s="0" t="n">
        <v>0</v>
      </c>
      <c r="DY1014" s="0" t="n">
        <v>0</v>
      </c>
      <c r="DZ1014" s="0" t="n">
        <v>0</v>
      </c>
      <c r="EA1014" s="0" t="n">
        <v>0</v>
      </c>
      <c r="EB1014" s="0" t="n">
        <v>0</v>
      </c>
      <c r="EC1014" s="0" t="n">
        <v>0</v>
      </c>
      <c r="ED1014" s="0" t="n">
        <v>0</v>
      </c>
      <c r="EE1014" s="0" t="n">
        <v>0</v>
      </c>
      <c r="EF1014" s="0" t="n">
        <v>0</v>
      </c>
      <c r="EG1014" s="0" t="n">
        <v>0</v>
      </c>
      <c r="EH1014" s="0" t="n">
        <v>0</v>
      </c>
      <c r="EI1014" s="0" t="n">
        <v>0</v>
      </c>
      <c r="EJ1014" s="0" t="n">
        <v>0</v>
      </c>
      <c r="EK1014" s="0" t="n">
        <v>0</v>
      </c>
      <c r="EL1014" s="0" t="n">
        <v>0</v>
      </c>
      <c r="EM1014" s="0" t="n">
        <v>0</v>
      </c>
      <c r="EN1014" s="0" t="n">
        <v>0</v>
      </c>
      <c r="EO1014" s="0" t="n">
        <v>0</v>
      </c>
      <c r="EP1014" s="0" t="n">
        <v>0</v>
      </c>
      <c r="EQ1014" s="0" t="n">
        <v>0</v>
      </c>
      <c r="ER1014" s="0" t="n">
        <v>0</v>
      </c>
      <c r="ES1014" s="0" t="n">
        <v>0</v>
      </c>
      <c r="ET1014" s="0" t="n">
        <v>0</v>
      </c>
      <c r="EU1014" s="0" t="n">
        <v>0</v>
      </c>
      <c r="EV1014" s="0" t="n">
        <v>0</v>
      </c>
      <c r="EW1014" s="0" t="n">
        <v>0</v>
      </c>
      <c r="EX1014" s="0" t="n">
        <v>0</v>
      </c>
      <c r="EY1014" s="0" t="n">
        <v>0</v>
      </c>
      <c r="EZ1014" s="0" t="n">
        <v>0</v>
      </c>
      <c r="FA1014" s="0" t="n">
        <v>0</v>
      </c>
      <c r="FB1014" s="0" t="n">
        <v>0</v>
      </c>
      <c r="FC1014" s="0" t="n">
        <v>0</v>
      </c>
      <c r="FD1014" s="0" t="n">
        <v>0</v>
      </c>
      <c r="FE1014" s="0" t="n">
        <v>0</v>
      </c>
      <c r="FF1014" s="0" t="n">
        <v>0</v>
      </c>
      <c r="FG1014" s="0" t="n">
        <v>1</v>
      </c>
      <c r="FH1014" s="0" t="n">
        <v>1</v>
      </c>
      <c r="FI1014" s="0" t="n">
        <v>0</v>
      </c>
      <c r="FJ1014" s="0" t="n">
        <v>0</v>
      </c>
      <c r="FK1014" s="0" t="n">
        <v>0</v>
      </c>
      <c r="FL1014" s="0" t="n">
        <v>0</v>
      </c>
      <c r="FM1014" s="0" t="n">
        <v>0</v>
      </c>
      <c r="FN1014" s="0" t="n">
        <v>0</v>
      </c>
      <c r="FO1014" s="0" t="n">
        <v>1</v>
      </c>
      <c r="FP1014" s="0" t="n">
        <v>0</v>
      </c>
      <c r="FQ1014" s="0" t="n">
        <v>1</v>
      </c>
      <c r="FR1014" s="0" t="n">
        <v>1</v>
      </c>
      <c r="FS1014" s="0" t="n">
        <v>0</v>
      </c>
      <c r="FT1014" s="0" t="n">
        <v>0</v>
      </c>
      <c r="FU1014" s="0" t="n">
        <v>0</v>
      </c>
      <c r="FV1014" s="0" t="n">
        <v>0</v>
      </c>
      <c r="FW1014" s="0" t="n">
        <v>0</v>
      </c>
      <c r="FX1014" s="0" t="n">
        <v>0</v>
      </c>
    </row>
    <row r="1015" customFormat="false" ht="12.8" hidden="false" customHeight="false" outlineLevel="0" collapsed="false">
      <c r="A1015" s="0" t="s">
        <v>180</v>
      </c>
      <c r="B1015" s="0" t="s">
        <v>181</v>
      </c>
      <c r="C1015" s="0" t="n">
        <v>750</v>
      </c>
      <c r="D1015" s="0" t="n">
        <v>67</v>
      </c>
      <c r="E1015" s="0" t="s">
        <v>205</v>
      </c>
      <c r="F1015" s="0" t="s">
        <v>196</v>
      </c>
      <c r="G1015" s="0" t="s">
        <v>4062</v>
      </c>
      <c r="H1015" s="0" t="s">
        <v>4873</v>
      </c>
      <c r="I1015" s="0" t="s">
        <v>182</v>
      </c>
      <c r="J1015" s="0" t="s">
        <v>183</v>
      </c>
      <c r="K1015" s="0" t="s">
        <v>182</v>
      </c>
      <c r="L1015" s="0" t="s">
        <v>4874</v>
      </c>
      <c r="M1015" s="0" t="s">
        <v>214</v>
      </c>
      <c r="N1015" s="0" t="s">
        <v>4875</v>
      </c>
      <c r="O1015" s="0" t="n">
        <v>2</v>
      </c>
      <c r="P1015" s="0" t="s">
        <v>4876</v>
      </c>
      <c r="Q1015" s="0" t="s">
        <v>4877</v>
      </c>
      <c r="R1015" s="0" t="s">
        <v>189</v>
      </c>
      <c r="S1015" s="0" t="n">
        <v>2</v>
      </c>
      <c r="T1015" s="0" t="n">
        <v>2</v>
      </c>
      <c r="U1015" s="0" t="n">
        <v>2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  <c r="BX1015" s="0" t="n">
        <v>0</v>
      </c>
      <c r="BY1015" s="0" t="n">
        <v>0</v>
      </c>
      <c r="BZ1015" s="0" t="n">
        <v>0</v>
      </c>
      <c r="CA1015" s="0" t="n">
        <v>0</v>
      </c>
      <c r="CB1015" s="0" t="n">
        <v>0</v>
      </c>
      <c r="CC1015" s="0" t="n">
        <v>0</v>
      </c>
      <c r="CD1015" s="0" t="n">
        <v>0</v>
      </c>
      <c r="CE1015" s="0" t="n">
        <v>0</v>
      </c>
      <c r="CF1015" s="0" t="n">
        <v>0</v>
      </c>
      <c r="CG1015" s="0" t="n">
        <v>0</v>
      </c>
      <c r="CH1015" s="0" t="n">
        <v>0</v>
      </c>
      <c r="CI1015" s="0" t="n">
        <v>0</v>
      </c>
      <c r="CJ1015" s="0" t="n">
        <v>0</v>
      </c>
      <c r="CK1015" s="0" t="n">
        <v>0</v>
      </c>
      <c r="CL1015" s="0" t="n">
        <v>2</v>
      </c>
      <c r="CM1015" s="0" t="n">
        <v>0</v>
      </c>
      <c r="CN1015" s="0" t="n">
        <v>2</v>
      </c>
      <c r="CO1015" s="0" t="n">
        <v>2</v>
      </c>
      <c r="CP1015" s="0" t="n">
        <v>2</v>
      </c>
      <c r="CQ1015" s="0" t="n">
        <v>0</v>
      </c>
      <c r="CR1015" s="0" t="n">
        <v>0</v>
      </c>
      <c r="CS1015" s="0" t="n">
        <v>0</v>
      </c>
      <c r="CT1015" s="0" t="n">
        <v>0</v>
      </c>
      <c r="CU1015" s="0" t="n">
        <v>0</v>
      </c>
      <c r="CV1015" s="0" t="n">
        <v>0</v>
      </c>
      <c r="CW1015" s="0" t="n">
        <v>0</v>
      </c>
      <c r="CX1015" s="0" t="n">
        <v>0</v>
      </c>
      <c r="CY1015" s="0" t="n">
        <v>0</v>
      </c>
      <c r="CZ1015" s="0" t="n">
        <v>0</v>
      </c>
      <c r="DA1015" s="0" t="n">
        <v>0</v>
      </c>
      <c r="DB1015" s="0" t="n">
        <v>0</v>
      </c>
      <c r="DC1015" s="0" t="n">
        <v>0</v>
      </c>
      <c r="DD1015" s="0" t="n">
        <v>0</v>
      </c>
      <c r="DE1015" s="0" t="n">
        <v>0</v>
      </c>
      <c r="DF1015" s="0" t="n">
        <v>0</v>
      </c>
      <c r="DG1015" s="0" t="n">
        <v>0</v>
      </c>
      <c r="DH1015" s="0" t="n">
        <v>0</v>
      </c>
      <c r="DI1015" s="0" t="n">
        <v>0</v>
      </c>
      <c r="DJ1015" s="0" t="n">
        <v>0</v>
      </c>
      <c r="DK1015" s="0" t="n">
        <v>0</v>
      </c>
      <c r="DL1015" s="0" t="n">
        <v>0</v>
      </c>
      <c r="DM1015" s="0" t="n">
        <v>0</v>
      </c>
      <c r="DN1015" s="0" t="n">
        <v>0</v>
      </c>
      <c r="DO1015" s="0" t="n">
        <v>0</v>
      </c>
      <c r="DP1015" s="0" t="n">
        <v>0</v>
      </c>
      <c r="DQ1015" s="0" t="n">
        <v>0</v>
      </c>
      <c r="DR1015" s="0" t="n">
        <v>0</v>
      </c>
      <c r="DS1015" s="0" t="n">
        <v>0</v>
      </c>
      <c r="DT1015" s="0" t="n">
        <v>0</v>
      </c>
      <c r="DU1015" s="0" t="n">
        <v>0</v>
      </c>
      <c r="DV1015" s="0" t="n">
        <v>0</v>
      </c>
      <c r="DW1015" s="0" t="n">
        <v>0</v>
      </c>
      <c r="DX1015" s="0" t="n">
        <v>0</v>
      </c>
      <c r="DY1015" s="0" t="n">
        <v>0</v>
      </c>
      <c r="DZ1015" s="0" t="n">
        <v>0</v>
      </c>
      <c r="EA1015" s="0" t="n">
        <v>0</v>
      </c>
      <c r="EB1015" s="0" t="n">
        <v>0</v>
      </c>
      <c r="EC1015" s="0" t="n">
        <v>0</v>
      </c>
      <c r="ED1015" s="0" t="n">
        <v>0</v>
      </c>
      <c r="EE1015" s="0" t="n">
        <v>0</v>
      </c>
      <c r="EF1015" s="0" t="n">
        <v>0</v>
      </c>
      <c r="EG1015" s="0" t="n">
        <v>0</v>
      </c>
      <c r="EH1015" s="0" t="n">
        <v>0</v>
      </c>
      <c r="EI1015" s="0" t="n">
        <v>0</v>
      </c>
      <c r="EJ1015" s="0" t="n">
        <v>0</v>
      </c>
      <c r="EK1015" s="0" t="n">
        <v>0</v>
      </c>
      <c r="EL1015" s="0" t="n">
        <v>0</v>
      </c>
      <c r="EM1015" s="0" t="n">
        <v>0</v>
      </c>
      <c r="EN1015" s="0" t="n">
        <v>0</v>
      </c>
      <c r="EO1015" s="0" t="n">
        <v>0</v>
      </c>
      <c r="EP1015" s="0" t="n">
        <v>0</v>
      </c>
      <c r="EQ1015" s="0" t="n">
        <v>0</v>
      </c>
      <c r="ER1015" s="0" t="n">
        <v>0</v>
      </c>
      <c r="ES1015" s="0" t="n">
        <v>0</v>
      </c>
      <c r="ET1015" s="0" t="n">
        <v>0</v>
      </c>
      <c r="EU1015" s="0" t="n">
        <v>0</v>
      </c>
      <c r="EV1015" s="0" t="n">
        <v>0</v>
      </c>
      <c r="EW1015" s="0" t="n">
        <v>0</v>
      </c>
      <c r="EX1015" s="0" t="n">
        <v>0</v>
      </c>
      <c r="EY1015" s="0" t="n">
        <v>0</v>
      </c>
      <c r="EZ1015" s="0" t="n">
        <v>0</v>
      </c>
      <c r="FA1015" s="0" t="n">
        <v>0</v>
      </c>
      <c r="FB1015" s="0" t="n">
        <v>0</v>
      </c>
      <c r="FC1015" s="0" t="n">
        <v>0</v>
      </c>
      <c r="FD1015" s="0" t="n">
        <v>0</v>
      </c>
      <c r="FE1015" s="0" t="n">
        <v>0</v>
      </c>
      <c r="FF1015" s="0" t="n">
        <v>0</v>
      </c>
      <c r="FG1015" s="0" t="n">
        <v>1</v>
      </c>
      <c r="FH1015" s="0" t="n">
        <v>1</v>
      </c>
      <c r="FI1015" s="0" t="n">
        <v>0</v>
      </c>
      <c r="FJ1015" s="0" t="n">
        <v>0</v>
      </c>
      <c r="FK1015" s="0" t="n">
        <v>0</v>
      </c>
      <c r="FL1015" s="0" t="n">
        <v>0</v>
      </c>
      <c r="FM1015" s="0" t="n">
        <v>0</v>
      </c>
      <c r="FN1015" s="0" t="n">
        <v>0</v>
      </c>
      <c r="FO1015" s="0" t="n">
        <v>1</v>
      </c>
      <c r="FP1015" s="0" t="n">
        <v>0</v>
      </c>
      <c r="FQ1015" s="0" t="n">
        <v>1</v>
      </c>
      <c r="FR1015" s="0" t="n">
        <v>1</v>
      </c>
      <c r="FS1015" s="0" t="n">
        <v>0</v>
      </c>
      <c r="FT1015" s="0" t="n">
        <v>0</v>
      </c>
      <c r="FU1015" s="0" t="n">
        <v>0</v>
      </c>
      <c r="FV1015" s="0" t="n">
        <v>0</v>
      </c>
      <c r="FW1015" s="0" t="n">
        <v>0</v>
      </c>
      <c r="FX1015" s="0" t="n">
        <v>0</v>
      </c>
    </row>
    <row r="1016" customFormat="false" ht="12.8" hidden="false" customHeight="false" outlineLevel="0" collapsed="false">
      <c r="A1016" s="0" t="s">
        <v>180</v>
      </c>
      <c r="B1016" s="0" t="s">
        <v>181</v>
      </c>
      <c r="C1016" s="0" t="n">
        <v>750</v>
      </c>
      <c r="D1016" s="0" t="n">
        <v>67</v>
      </c>
      <c r="E1016" s="0" t="s">
        <v>205</v>
      </c>
      <c r="F1016" s="0" t="s">
        <v>196</v>
      </c>
      <c r="G1016" s="0" t="s">
        <v>4062</v>
      </c>
      <c r="H1016" s="0" t="s">
        <v>4878</v>
      </c>
      <c r="I1016" s="0" t="s">
        <v>182</v>
      </c>
      <c r="J1016" s="0" t="s">
        <v>183</v>
      </c>
      <c r="K1016" s="0" t="s">
        <v>182</v>
      </c>
      <c r="L1016" s="0" t="s">
        <v>4879</v>
      </c>
      <c r="M1016" s="0" t="s">
        <v>214</v>
      </c>
      <c r="N1016" s="0" t="s">
        <v>4880</v>
      </c>
      <c r="O1016" s="0" t="n">
        <v>0</v>
      </c>
      <c r="P1016" s="0" t="s">
        <v>4881</v>
      </c>
      <c r="Q1016" s="0" t="s">
        <v>4882</v>
      </c>
      <c r="R1016" s="0" t="s">
        <v>189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  <c r="BX1016" s="0" t="n">
        <v>0</v>
      </c>
      <c r="BY1016" s="0" t="n">
        <v>0</v>
      </c>
      <c r="BZ1016" s="0" t="n">
        <v>0</v>
      </c>
      <c r="CA1016" s="0" t="n">
        <v>0</v>
      </c>
      <c r="CB1016" s="0" t="n">
        <v>0</v>
      </c>
      <c r="CC1016" s="0" t="n">
        <v>0</v>
      </c>
      <c r="CD1016" s="0" t="n">
        <v>0</v>
      </c>
      <c r="CE1016" s="0" t="n">
        <v>0</v>
      </c>
      <c r="CF1016" s="0" t="n">
        <v>0</v>
      </c>
      <c r="CG1016" s="0" t="n">
        <v>0</v>
      </c>
      <c r="CH1016" s="0" t="n">
        <v>0</v>
      </c>
      <c r="CI1016" s="0" t="n">
        <v>0</v>
      </c>
      <c r="CJ1016" s="0" t="n">
        <v>0</v>
      </c>
      <c r="CK1016" s="0" t="n">
        <v>0</v>
      </c>
      <c r="CL1016" s="0" t="n">
        <v>0</v>
      </c>
      <c r="CM1016" s="0" t="n">
        <v>0</v>
      </c>
      <c r="CN1016" s="0" t="n">
        <v>0</v>
      </c>
      <c r="CO1016" s="0" t="n">
        <v>0</v>
      </c>
      <c r="CP1016" s="0" t="n">
        <v>0</v>
      </c>
      <c r="CQ1016" s="0" t="n">
        <v>0</v>
      </c>
      <c r="CR1016" s="0" t="n">
        <v>0</v>
      </c>
      <c r="CS1016" s="0" t="n">
        <v>0</v>
      </c>
      <c r="CT1016" s="0" t="n">
        <v>0</v>
      </c>
      <c r="CU1016" s="0" t="n">
        <v>0</v>
      </c>
      <c r="CV1016" s="0" t="n">
        <v>0</v>
      </c>
      <c r="CW1016" s="0" t="n">
        <v>0</v>
      </c>
      <c r="CX1016" s="0" t="n">
        <v>0</v>
      </c>
      <c r="CY1016" s="0" t="n">
        <v>0</v>
      </c>
      <c r="CZ1016" s="0" t="n">
        <v>0</v>
      </c>
      <c r="DA1016" s="0" t="n">
        <v>0</v>
      </c>
      <c r="DB1016" s="0" t="n">
        <v>0</v>
      </c>
      <c r="DC1016" s="0" t="n">
        <v>0</v>
      </c>
      <c r="DD1016" s="0" t="n">
        <v>0</v>
      </c>
      <c r="DE1016" s="0" t="n">
        <v>0</v>
      </c>
      <c r="DF1016" s="0" t="n">
        <v>0</v>
      </c>
      <c r="DG1016" s="0" t="n">
        <v>0</v>
      </c>
      <c r="DH1016" s="0" t="n">
        <v>0</v>
      </c>
      <c r="DI1016" s="0" t="n">
        <v>0</v>
      </c>
      <c r="DJ1016" s="0" t="n">
        <v>0</v>
      </c>
      <c r="DK1016" s="0" t="n">
        <v>0</v>
      </c>
      <c r="DL1016" s="0" t="n">
        <v>0</v>
      </c>
      <c r="DM1016" s="0" t="n">
        <v>0</v>
      </c>
      <c r="DN1016" s="0" t="n">
        <v>0</v>
      </c>
      <c r="DO1016" s="0" t="n">
        <v>0</v>
      </c>
      <c r="DP1016" s="0" t="n">
        <v>0</v>
      </c>
      <c r="DQ1016" s="0" t="n">
        <v>0</v>
      </c>
      <c r="DR1016" s="0" t="n">
        <v>0</v>
      </c>
      <c r="DS1016" s="0" t="n">
        <v>0</v>
      </c>
      <c r="DT1016" s="0" t="n">
        <v>0</v>
      </c>
      <c r="DU1016" s="0" t="n">
        <v>0</v>
      </c>
      <c r="DV1016" s="0" t="n">
        <v>0</v>
      </c>
      <c r="DW1016" s="0" t="n">
        <v>0</v>
      </c>
      <c r="DX1016" s="0" t="n">
        <v>0</v>
      </c>
      <c r="DY1016" s="0" t="n">
        <v>0</v>
      </c>
      <c r="DZ1016" s="0" t="n">
        <v>0</v>
      </c>
      <c r="EA1016" s="0" t="n">
        <v>0</v>
      </c>
      <c r="EB1016" s="0" t="n">
        <v>0</v>
      </c>
      <c r="EC1016" s="0" t="n">
        <v>0</v>
      </c>
      <c r="ED1016" s="0" t="n">
        <v>0</v>
      </c>
      <c r="EE1016" s="0" t="n">
        <v>0</v>
      </c>
      <c r="EF1016" s="0" t="n">
        <v>0</v>
      </c>
      <c r="EG1016" s="0" t="n">
        <v>0</v>
      </c>
      <c r="EH1016" s="0" t="n">
        <v>0</v>
      </c>
      <c r="EI1016" s="0" t="n">
        <v>0</v>
      </c>
      <c r="EJ1016" s="0" t="n">
        <v>0</v>
      </c>
      <c r="EK1016" s="0" t="n">
        <v>0</v>
      </c>
      <c r="EL1016" s="0" t="n">
        <v>0</v>
      </c>
      <c r="EM1016" s="0" t="n">
        <v>0</v>
      </c>
      <c r="EN1016" s="0" t="n">
        <v>0</v>
      </c>
      <c r="EO1016" s="0" t="n">
        <v>0</v>
      </c>
      <c r="EP1016" s="0" t="n">
        <v>0</v>
      </c>
      <c r="EQ1016" s="0" t="n">
        <v>0</v>
      </c>
      <c r="ER1016" s="0" t="n">
        <v>0</v>
      </c>
      <c r="ES1016" s="0" t="n">
        <v>0</v>
      </c>
      <c r="ET1016" s="0" t="n">
        <v>0</v>
      </c>
      <c r="EU1016" s="0" t="n">
        <v>0</v>
      </c>
      <c r="EV1016" s="0" t="n">
        <v>0</v>
      </c>
      <c r="EW1016" s="0" t="n">
        <v>0</v>
      </c>
      <c r="EX1016" s="0" t="n">
        <v>0</v>
      </c>
      <c r="EY1016" s="0" t="n">
        <v>0</v>
      </c>
      <c r="EZ1016" s="0" t="n">
        <v>0</v>
      </c>
      <c r="FA1016" s="0" t="n">
        <v>0</v>
      </c>
      <c r="FB1016" s="0" t="n">
        <v>0</v>
      </c>
      <c r="FC1016" s="0" t="n">
        <v>0</v>
      </c>
      <c r="FD1016" s="0" t="n">
        <v>0</v>
      </c>
      <c r="FE1016" s="0" t="n">
        <v>0</v>
      </c>
      <c r="FF1016" s="0" t="n">
        <v>0</v>
      </c>
      <c r="FG1016" s="0" t="e">
        <f aca="false"/>
        <v>#NULL!</v>
      </c>
      <c r="FH1016" s="0" t="e">
        <f aca="false"/>
        <v>#NULL!</v>
      </c>
      <c r="FI1016" s="0" t="e">
        <f aca="false"/>
        <v>#NULL!</v>
      </c>
      <c r="FJ1016" s="0" t="e">
        <f aca="false"/>
        <v>#NULL!</v>
      </c>
      <c r="FK1016" s="0" t="e">
        <f aca="false"/>
        <v>#NULL!</v>
      </c>
      <c r="FL1016" s="0" t="e">
        <f aca="false"/>
        <v>#NULL!</v>
      </c>
      <c r="FM1016" s="0" t="e">
        <f aca="false"/>
        <v>#NULL!</v>
      </c>
      <c r="FN1016" s="0" t="e">
        <f aca="false"/>
        <v>#NULL!</v>
      </c>
      <c r="FO1016" s="0" t="e">
        <f aca="false"/>
        <v>#NULL!</v>
      </c>
      <c r="FP1016" s="0" t="e">
        <f aca="false"/>
        <v>#NULL!</v>
      </c>
      <c r="FQ1016" s="0" t="e">
        <f aca="false"/>
        <v>#NULL!</v>
      </c>
      <c r="FR1016" s="0" t="e">
        <f aca="false"/>
        <v>#NULL!</v>
      </c>
      <c r="FS1016" s="0" t="e">
        <f aca="false"/>
        <v>#NULL!</v>
      </c>
      <c r="FT1016" s="0" t="e">
        <f aca="false"/>
        <v>#NULL!</v>
      </c>
      <c r="FU1016" s="0" t="e">
        <f aca="false"/>
        <v>#NULL!</v>
      </c>
      <c r="FV1016" s="0" t="e">
        <f aca="false"/>
        <v>#NULL!</v>
      </c>
      <c r="FW1016" s="0" t="e">
        <f aca="false"/>
        <v>#NULL!</v>
      </c>
      <c r="FX1016" s="0" t="e">
        <f aca="false"/>
        <v>#NULL!</v>
      </c>
    </row>
    <row r="1017" customFormat="false" ht="12.8" hidden="false" customHeight="false" outlineLevel="0" collapsed="false">
      <c r="A1017" s="0" t="s">
        <v>180</v>
      </c>
      <c r="B1017" s="0" t="s">
        <v>181</v>
      </c>
      <c r="C1017" s="0" t="n">
        <v>750</v>
      </c>
      <c r="D1017" s="0" t="n">
        <v>67</v>
      </c>
      <c r="E1017" s="0" t="s">
        <v>205</v>
      </c>
      <c r="F1017" s="0" t="s">
        <v>196</v>
      </c>
      <c r="G1017" s="0" t="s">
        <v>4062</v>
      </c>
      <c r="H1017" s="0" t="s">
        <v>4883</v>
      </c>
      <c r="I1017" s="0" t="s">
        <v>182</v>
      </c>
      <c r="J1017" s="0" t="s">
        <v>183</v>
      </c>
      <c r="K1017" s="0" t="s">
        <v>182</v>
      </c>
      <c r="L1017" s="0" t="s">
        <v>4884</v>
      </c>
      <c r="M1017" s="0" t="s">
        <v>214</v>
      </c>
      <c r="N1017" s="0" t="s">
        <v>4885</v>
      </c>
      <c r="O1017" s="0" t="n">
        <v>0</v>
      </c>
      <c r="P1017" s="0" t="s">
        <v>4886</v>
      </c>
      <c r="Q1017" s="0" t="s">
        <v>4887</v>
      </c>
      <c r="R1017" s="0" t="s">
        <v>189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v>0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  <c r="BX1017" s="0" t="n">
        <v>0</v>
      </c>
      <c r="BY1017" s="0" t="n">
        <v>0</v>
      </c>
      <c r="BZ1017" s="0" t="n">
        <v>0</v>
      </c>
      <c r="CA1017" s="0" t="n">
        <v>0</v>
      </c>
      <c r="CB1017" s="0" t="n">
        <v>0</v>
      </c>
      <c r="CC1017" s="0" t="n">
        <v>0</v>
      </c>
      <c r="CD1017" s="0" t="n">
        <v>0</v>
      </c>
      <c r="CE1017" s="0" t="n">
        <v>0</v>
      </c>
      <c r="CF1017" s="0" t="n">
        <v>0</v>
      </c>
      <c r="CG1017" s="0" t="n">
        <v>0</v>
      </c>
      <c r="CH1017" s="0" t="n">
        <v>0</v>
      </c>
      <c r="CI1017" s="0" t="n">
        <v>0</v>
      </c>
      <c r="CJ1017" s="0" t="n">
        <v>0</v>
      </c>
      <c r="CK1017" s="0" t="n">
        <v>0</v>
      </c>
      <c r="CL1017" s="0" t="n">
        <v>0</v>
      </c>
      <c r="CM1017" s="0" t="n">
        <v>0</v>
      </c>
      <c r="CN1017" s="0" t="n">
        <v>0</v>
      </c>
      <c r="CO1017" s="0" t="n">
        <v>0</v>
      </c>
      <c r="CP1017" s="0" t="n">
        <v>0</v>
      </c>
      <c r="CQ1017" s="0" t="n">
        <v>0</v>
      </c>
      <c r="CR1017" s="0" t="n">
        <v>0</v>
      </c>
      <c r="CS1017" s="0" t="n">
        <v>0</v>
      </c>
      <c r="CT1017" s="0" t="n">
        <v>0</v>
      </c>
      <c r="CU1017" s="0" t="n">
        <v>0</v>
      </c>
      <c r="CV1017" s="0" t="n">
        <v>0</v>
      </c>
      <c r="CW1017" s="0" t="n">
        <v>0</v>
      </c>
      <c r="CX1017" s="0" t="n">
        <v>0</v>
      </c>
      <c r="CY1017" s="0" t="n">
        <v>0</v>
      </c>
      <c r="CZ1017" s="0" t="n">
        <v>0</v>
      </c>
      <c r="DA1017" s="0" t="n">
        <v>0</v>
      </c>
      <c r="DB1017" s="0" t="n">
        <v>0</v>
      </c>
      <c r="DC1017" s="0" t="n">
        <v>0</v>
      </c>
      <c r="DD1017" s="0" t="n">
        <v>0</v>
      </c>
      <c r="DE1017" s="0" t="n">
        <v>0</v>
      </c>
      <c r="DF1017" s="0" t="n">
        <v>0</v>
      </c>
      <c r="DG1017" s="0" t="n">
        <v>0</v>
      </c>
      <c r="DH1017" s="0" t="n">
        <v>0</v>
      </c>
      <c r="DI1017" s="0" t="n">
        <v>0</v>
      </c>
      <c r="DJ1017" s="0" t="n">
        <v>0</v>
      </c>
      <c r="DK1017" s="0" t="n">
        <v>0</v>
      </c>
      <c r="DL1017" s="0" t="n">
        <v>0</v>
      </c>
      <c r="DM1017" s="0" t="n">
        <v>0</v>
      </c>
      <c r="DN1017" s="0" t="n">
        <v>0</v>
      </c>
      <c r="DO1017" s="0" t="n">
        <v>0</v>
      </c>
      <c r="DP1017" s="0" t="n">
        <v>0</v>
      </c>
      <c r="DQ1017" s="0" t="n">
        <v>0</v>
      </c>
      <c r="DR1017" s="0" t="n">
        <v>0</v>
      </c>
      <c r="DS1017" s="0" t="n">
        <v>0</v>
      </c>
      <c r="DT1017" s="0" t="n">
        <v>0</v>
      </c>
      <c r="DU1017" s="0" t="n">
        <v>0</v>
      </c>
      <c r="DV1017" s="0" t="n">
        <v>0</v>
      </c>
      <c r="DW1017" s="0" t="n">
        <v>0</v>
      </c>
      <c r="DX1017" s="0" t="n">
        <v>0</v>
      </c>
      <c r="DY1017" s="0" t="n">
        <v>0</v>
      </c>
      <c r="DZ1017" s="0" t="n">
        <v>0</v>
      </c>
      <c r="EA1017" s="0" t="n">
        <v>0</v>
      </c>
      <c r="EB1017" s="0" t="n">
        <v>0</v>
      </c>
      <c r="EC1017" s="0" t="n">
        <v>0</v>
      </c>
      <c r="ED1017" s="0" t="n">
        <v>0</v>
      </c>
      <c r="EE1017" s="0" t="n">
        <v>0</v>
      </c>
      <c r="EF1017" s="0" t="n">
        <v>0</v>
      </c>
      <c r="EG1017" s="0" t="n">
        <v>0</v>
      </c>
      <c r="EH1017" s="0" t="n">
        <v>0</v>
      </c>
      <c r="EI1017" s="0" t="n">
        <v>0</v>
      </c>
      <c r="EJ1017" s="0" t="n">
        <v>0</v>
      </c>
      <c r="EK1017" s="0" t="n">
        <v>0</v>
      </c>
      <c r="EL1017" s="0" t="n">
        <v>0</v>
      </c>
      <c r="EM1017" s="0" t="n">
        <v>0</v>
      </c>
      <c r="EN1017" s="0" t="n">
        <v>0</v>
      </c>
      <c r="EO1017" s="0" t="n">
        <v>0</v>
      </c>
      <c r="EP1017" s="0" t="n">
        <v>0</v>
      </c>
      <c r="EQ1017" s="0" t="n">
        <v>0</v>
      </c>
      <c r="ER1017" s="0" t="n">
        <v>0</v>
      </c>
      <c r="ES1017" s="0" t="n">
        <v>0</v>
      </c>
      <c r="ET1017" s="0" t="n">
        <v>0</v>
      </c>
      <c r="EU1017" s="0" t="n">
        <v>0</v>
      </c>
      <c r="EV1017" s="0" t="n">
        <v>0</v>
      </c>
      <c r="EW1017" s="0" t="n">
        <v>0</v>
      </c>
      <c r="EX1017" s="0" t="n">
        <v>0</v>
      </c>
      <c r="EY1017" s="0" t="n">
        <v>0</v>
      </c>
      <c r="EZ1017" s="0" t="n">
        <v>0</v>
      </c>
      <c r="FA1017" s="0" t="n">
        <v>0</v>
      </c>
      <c r="FB1017" s="0" t="n">
        <v>0</v>
      </c>
      <c r="FC1017" s="0" t="n">
        <v>0</v>
      </c>
      <c r="FD1017" s="0" t="n">
        <v>0</v>
      </c>
      <c r="FE1017" s="0" t="n">
        <v>0</v>
      </c>
      <c r="FF1017" s="0" t="n">
        <v>0</v>
      </c>
      <c r="FG1017" s="0" t="e">
        <f aca="false"/>
        <v>#NULL!</v>
      </c>
      <c r="FH1017" s="0" t="e">
        <f aca="false"/>
        <v>#NULL!</v>
      </c>
      <c r="FI1017" s="0" t="e">
        <f aca="false"/>
        <v>#NULL!</v>
      </c>
      <c r="FJ1017" s="0" t="e">
        <f aca="false"/>
        <v>#NULL!</v>
      </c>
      <c r="FK1017" s="0" t="e">
        <f aca="false"/>
        <v>#NULL!</v>
      </c>
      <c r="FL1017" s="0" t="e">
        <f aca="false"/>
        <v>#NULL!</v>
      </c>
      <c r="FM1017" s="0" t="e">
        <f aca="false"/>
        <v>#NULL!</v>
      </c>
      <c r="FN1017" s="0" t="e">
        <f aca="false"/>
        <v>#NULL!</v>
      </c>
      <c r="FO1017" s="0" t="e">
        <f aca="false"/>
        <v>#NULL!</v>
      </c>
      <c r="FP1017" s="0" t="e">
        <f aca="false"/>
        <v>#NULL!</v>
      </c>
      <c r="FQ1017" s="0" t="e">
        <f aca="false"/>
        <v>#NULL!</v>
      </c>
      <c r="FR1017" s="0" t="e">
        <f aca="false"/>
        <v>#NULL!</v>
      </c>
      <c r="FS1017" s="0" t="e">
        <f aca="false"/>
        <v>#NULL!</v>
      </c>
      <c r="FT1017" s="0" t="e">
        <f aca="false"/>
        <v>#NULL!</v>
      </c>
      <c r="FU1017" s="0" t="e">
        <f aca="false"/>
        <v>#NULL!</v>
      </c>
      <c r="FV1017" s="0" t="e">
        <f aca="false"/>
        <v>#NULL!</v>
      </c>
      <c r="FW1017" s="0" t="e">
        <f aca="false"/>
        <v>#NULL!</v>
      </c>
      <c r="FX1017" s="0" t="e">
        <f aca="false"/>
        <v>#NULL!</v>
      </c>
    </row>
    <row r="1018" customFormat="false" ht="12.8" hidden="false" customHeight="false" outlineLevel="0" collapsed="false">
      <c r="A1018" s="0" t="s">
        <v>180</v>
      </c>
      <c r="B1018" s="0" t="s">
        <v>181</v>
      </c>
      <c r="C1018" s="0" t="n">
        <v>750</v>
      </c>
      <c r="D1018" s="0" t="n">
        <v>67</v>
      </c>
      <c r="E1018" s="0" t="s">
        <v>205</v>
      </c>
      <c r="F1018" s="0" t="s">
        <v>196</v>
      </c>
      <c r="G1018" s="0" t="s">
        <v>4062</v>
      </c>
      <c r="H1018" s="0" t="s">
        <v>4888</v>
      </c>
      <c r="I1018" s="0" t="s">
        <v>182</v>
      </c>
      <c r="J1018" s="0" t="s">
        <v>183</v>
      </c>
      <c r="K1018" s="0" t="s">
        <v>182</v>
      </c>
      <c r="L1018" s="0" t="s">
        <v>4889</v>
      </c>
      <c r="M1018" s="0" t="s">
        <v>4890</v>
      </c>
      <c r="N1018" s="0" t="s">
        <v>4891</v>
      </c>
      <c r="O1018" s="0" t="n">
        <v>0</v>
      </c>
      <c r="P1018" s="0" t="s">
        <v>4892</v>
      </c>
      <c r="Q1018" s="0" t="s">
        <v>4893</v>
      </c>
      <c r="R1018" s="0" t="s">
        <v>189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0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  <c r="BX1018" s="0" t="n">
        <v>0</v>
      </c>
      <c r="BY1018" s="0" t="n">
        <v>0</v>
      </c>
      <c r="BZ1018" s="0" t="n">
        <v>0</v>
      </c>
      <c r="CA1018" s="0" t="n">
        <v>0</v>
      </c>
      <c r="CB1018" s="0" t="n">
        <v>0</v>
      </c>
      <c r="CC1018" s="0" t="n">
        <v>0</v>
      </c>
      <c r="CD1018" s="0" t="n">
        <v>0</v>
      </c>
      <c r="CE1018" s="0" t="n">
        <v>0</v>
      </c>
      <c r="CF1018" s="0" t="n">
        <v>0</v>
      </c>
      <c r="CG1018" s="0" t="n">
        <v>0</v>
      </c>
      <c r="CH1018" s="0" t="n">
        <v>0</v>
      </c>
      <c r="CI1018" s="0" t="n">
        <v>0</v>
      </c>
      <c r="CJ1018" s="0" t="n">
        <v>0</v>
      </c>
      <c r="CK1018" s="0" t="n">
        <v>0</v>
      </c>
      <c r="CL1018" s="0" t="n">
        <v>0</v>
      </c>
      <c r="CM1018" s="0" t="n">
        <v>0</v>
      </c>
      <c r="CN1018" s="0" t="n">
        <v>0</v>
      </c>
      <c r="CO1018" s="0" t="n">
        <v>0</v>
      </c>
      <c r="CP1018" s="0" t="n">
        <v>0</v>
      </c>
      <c r="CQ1018" s="0" t="n">
        <v>0</v>
      </c>
      <c r="CR1018" s="0" t="n">
        <v>0</v>
      </c>
      <c r="CS1018" s="0" t="n">
        <v>0</v>
      </c>
      <c r="CT1018" s="0" t="n">
        <v>0</v>
      </c>
      <c r="CU1018" s="0" t="n">
        <v>0</v>
      </c>
      <c r="CV1018" s="0" t="n">
        <v>0</v>
      </c>
      <c r="CW1018" s="0" t="n">
        <v>0</v>
      </c>
      <c r="CX1018" s="0" t="n">
        <v>0</v>
      </c>
      <c r="CY1018" s="0" t="n">
        <v>0</v>
      </c>
      <c r="CZ1018" s="0" t="n">
        <v>0</v>
      </c>
      <c r="DA1018" s="0" t="n">
        <v>0</v>
      </c>
      <c r="DB1018" s="0" t="n">
        <v>0</v>
      </c>
      <c r="DC1018" s="0" t="n">
        <v>0</v>
      </c>
      <c r="DD1018" s="0" t="n">
        <v>0</v>
      </c>
      <c r="DE1018" s="0" t="n">
        <v>0</v>
      </c>
      <c r="DF1018" s="0" t="n">
        <v>0</v>
      </c>
      <c r="DG1018" s="0" t="n">
        <v>0</v>
      </c>
      <c r="DH1018" s="0" t="n">
        <v>0</v>
      </c>
      <c r="DI1018" s="0" t="n">
        <v>0</v>
      </c>
      <c r="DJ1018" s="0" t="n">
        <v>0</v>
      </c>
      <c r="DK1018" s="0" t="n">
        <v>0</v>
      </c>
      <c r="DL1018" s="0" t="n">
        <v>0</v>
      </c>
      <c r="DM1018" s="0" t="n">
        <v>0</v>
      </c>
      <c r="DN1018" s="0" t="n">
        <v>0</v>
      </c>
      <c r="DO1018" s="0" t="n">
        <v>0</v>
      </c>
      <c r="DP1018" s="0" t="n">
        <v>0</v>
      </c>
      <c r="DQ1018" s="0" t="n">
        <v>0</v>
      </c>
      <c r="DR1018" s="0" t="n">
        <v>0</v>
      </c>
      <c r="DS1018" s="0" t="n">
        <v>0</v>
      </c>
      <c r="DT1018" s="0" t="n">
        <v>0</v>
      </c>
      <c r="DU1018" s="0" t="n">
        <v>0</v>
      </c>
      <c r="DV1018" s="0" t="n">
        <v>0</v>
      </c>
      <c r="DW1018" s="0" t="n">
        <v>0</v>
      </c>
      <c r="DX1018" s="0" t="n">
        <v>0</v>
      </c>
      <c r="DY1018" s="0" t="n">
        <v>0</v>
      </c>
      <c r="DZ1018" s="0" t="n">
        <v>0</v>
      </c>
      <c r="EA1018" s="0" t="n">
        <v>0</v>
      </c>
      <c r="EB1018" s="0" t="n">
        <v>0</v>
      </c>
      <c r="EC1018" s="0" t="n">
        <v>0</v>
      </c>
      <c r="ED1018" s="0" t="n">
        <v>0</v>
      </c>
      <c r="EE1018" s="0" t="n">
        <v>0</v>
      </c>
      <c r="EF1018" s="0" t="n">
        <v>0</v>
      </c>
      <c r="EG1018" s="0" t="n">
        <v>0</v>
      </c>
      <c r="EH1018" s="0" t="n">
        <v>0</v>
      </c>
      <c r="EI1018" s="0" t="n">
        <v>0</v>
      </c>
      <c r="EJ1018" s="0" t="n">
        <v>0</v>
      </c>
      <c r="EK1018" s="0" t="n">
        <v>0</v>
      </c>
      <c r="EL1018" s="0" t="n">
        <v>0</v>
      </c>
      <c r="EM1018" s="0" t="n">
        <v>0</v>
      </c>
      <c r="EN1018" s="0" t="n">
        <v>0</v>
      </c>
      <c r="EO1018" s="0" t="n">
        <v>0</v>
      </c>
      <c r="EP1018" s="0" t="n">
        <v>0</v>
      </c>
      <c r="EQ1018" s="0" t="n">
        <v>0</v>
      </c>
      <c r="ER1018" s="0" t="n">
        <v>0</v>
      </c>
      <c r="ES1018" s="0" t="n">
        <v>0</v>
      </c>
      <c r="ET1018" s="0" t="n">
        <v>0</v>
      </c>
      <c r="EU1018" s="0" t="n">
        <v>0</v>
      </c>
      <c r="EV1018" s="0" t="n">
        <v>0</v>
      </c>
      <c r="EW1018" s="0" t="n">
        <v>0</v>
      </c>
      <c r="EX1018" s="0" t="n">
        <v>0</v>
      </c>
      <c r="EY1018" s="0" t="n">
        <v>0</v>
      </c>
      <c r="EZ1018" s="0" t="n">
        <v>0</v>
      </c>
      <c r="FA1018" s="0" t="n">
        <v>0</v>
      </c>
      <c r="FB1018" s="0" t="n">
        <v>0</v>
      </c>
      <c r="FC1018" s="0" t="n">
        <v>0</v>
      </c>
      <c r="FD1018" s="0" t="n">
        <v>0</v>
      </c>
      <c r="FE1018" s="0" t="n">
        <v>0</v>
      </c>
      <c r="FF1018" s="0" t="n">
        <v>0</v>
      </c>
      <c r="FG1018" s="0" t="e">
        <f aca="false"/>
        <v>#NULL!</v>
      </c>
      <c r="FH1018" s="0" t="e">
        <f aca="false"/>
        <v>#NULL!</v>
      </c>
      <c r="FI1018" s="0" t="e">
        <f aca="false"/>
        <v>#NULL!</v>
      </c>
      <c r="FJ1018" s="0" t="e">
        <f aca="false"/>
        <v>#NULL!</v>
      </c>
      <c r="FK1018" s="0" t="e">
        <f aca="false"/>
        <v>#NULL!</v>
      </c>
      <c r="FL1018" s="0" t="e">
        <f aca="false"/>
        <v>#NULL!</v>
      </c>
      <c r="FM1018" s="0" t="e">
        <f aca="false"/>
        <v>#NULL!</v>
      </c>
      <c r="FN1018" s="0" t="e">
        <f aca="false"/>
        <v>#NULL!</v>
      </c>
      <c r="FO1018" s="0" t="e">
        <f aca="false"/>
        <v>#NULL!</v>
      </c>
      <c r="FP1018" s="0" t="e">
        <f aca="false"/>
        <v>#NULL!</v>
      </c>
      <c r="FQ1018" s="0" t="e">
        <f aca="false"/>
        <v>#NULL!</v>
      </c>
      <c r="FR1018" s="0" t="e">
        <f aca="false"/>
        <v>#NULL!</v>
      </c>
      <c r="FS1018" s="0" t="e">
        <f aca="false"/>
        <v>#NULL!</v>
      </c>
      <c r="FT1018" s="0" t="e">
        <f aca="false"/>
        <v>#NULL!</v>
      </c>
      <c r="FU1018" s="0" t="e">
        <f aca="false"/>
        <v>#NULL!</v>
      </c>
      <c r="FV1018" s="0" t="e">
        <f aca="false"/>
        <v>#NULL!</v>
      </c>
      <c r="FW1018" s="0" t="e">
        <f aca="false"/>
        <v>#NULL!</v>
      </c>
      <c r="FX1018" s="0" t="e">
        <f aca="false"/>
        <v>#NULL!</v>
      </c>
    </row>
    <row r="1019" customFormat="false" ht="12.8" hidden="false" customHeight="false" outlineLevel="0" collapsed="false">
      <c r="A1019" s="0" t="s">
        <v>180</v>
      </c>
      <c r="B1019" s="0" t="s">
        <v>181</v>
      </c>
      <c r="C1019" s="0" t="n">
        <v>750</v>
      </c>
      <c r="D1019" s="0" t="n">
        <v>67</v>
      </c>
      <c r="E1019" s="0" t="s">
        <v>205</v>
      </c>
      <c r="F1019" s="0" t="s">
        <v>196</v>
      </c>
      <c r="G1019" s="0" t="s">
        <v>4062</v>
      </c>
      <c r="H1019" s="0" t="s">
        <v>4894</v>
      </c>
      <c r="I1019" s="0" t="s">
        <v>182</v>
      </c>
      <c r="J1019" s="0" t="s">
        <v>183</v>
      </c>
      <c r="K1019" s="0" t="s">
        <v>182</v>
      </c>
      <c r="L1019" s="0" t="s">
        <v>4895</v>
      </c>
      <c r="M1019" s="0" t="s">
        <v>214</v>
      </c>
      <c r="N1019" s="0" t="s">
        <v>4896</v>
      </c>
      <c r="O1019" s="0" t="n">
        <v>0</v>
      </c>
      <c r="P1019" s="0" t="s">
        <v>4897</v>
      </c>
      <c r="Q1019" s="0" t="s">
        <v>4898</v>
      </c>
      <c r="R1019" s="0" t="s">
        <v>189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v>0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  <c r="BX1019" s="0" t="n">
        <v>0</v>
      </c>
      <c r="BY1019" s="0" t="n">
        <v>0</v>
      </c>
      <c r="BZ1019" s="0" t="n">
        <v>0</v>
      </c>
      <c r="CA1019" s="0" t="n">
        <v>0</v>
      </c>
      <c r="CB1019" s="0" t="n">
        <v>0</v>
      </c>
      <c r="CC1019" s="0" t="n">
        <v>0</v>
      </c>
      <c r="CD1019" s="0" t="n">
        <v>0</v>
      </c>
      <c r="CE1019" s="0" t="n">
        <v>0</v>
      </c>
      <c r="CF1019" s="0" t="n">
        <v>0</v>
      </c>
      <c r="CG1019" s="0" t="n">
        <v>0</v>
      </c>
      <c r="CH1019" s="0" t="n">
        <v>0</v>
      </c>
      <c r="CI1019" s="0" t="n">
        <v>0</v>
      </c>
      <c r="CJ1019" s="0" t="n">
        <v>0</v>
      </c>
      <c r="CK1019" s="0" t="n">
        <v>0</v>
      </c>
      <c r="CL1019" s="0" t="n">
        <v>0</v>
      </c>
      <c r="CM1019" s="0" t="n">
        <v>0</v>
      </c>
      <c r="CN1019" s="0" t="n">
        <v>0</v>
      </c>
      <c r="CO1019" s="0" t="n">
        <v>0</v>
      </c>
      <c r="CP1019" s="0" t="n">
        <v>0</v>
      </c>
      <c r="CQ1019" s="0" t="n">
        <v>0</v>
      </c>
      <c r="CR1019" s="0" t="n">
        <v>0</v>
      </c>
      <c r="CS1019" s="0" t="n">
        <v>0</v>
      </c>
      <c r="CT1019" s="0" t="n">
        <v>0</v>
      </c>
      <c r="CU1019" s="0" t="n">
        <v>0</v>
      </c>
      <c r="CV1019" s="0" t="n">
        <v>0</v>
      </c>
      <c r="CW1019" s="0" t="n">
        <v>0</v>
      </c>
      <c r="CX1019" s="0" t="n">
        <v>0</v>
      </c>
      <c r="CY1019" s="0" t="n">
        <v>0</v>
      </c>
      <c r="CZ1019" s="0" t="n">
        <v>0</v>
      </c>
      <c r="DA1019" s="0" t="n">
        <v>0</v>
      </c>
      <c r="DB1019" s="0" t="n">
        <v>0</v>
      </c>
      <c r="DC1019" s="0" t="n">
        <v>0</v>
      </c>
      <c r="DD1019" s="0" t="n">
        <v>0</v>
      </c>
      <c r="DE1019" s="0" t="n">
        <v>0</v>
      </c>
      <c r="DF1019" s="0" t="n">
        <v>0</v>
      </c>
      <c r="DG1019" s="0" t="n">
        <v>0</v>
      </c>
      <c r="DH1019" s="0" t="n">
        <v>0</v>
      </c>
      <c r="DI1019" s="0" t="n">
        <v>0</v>
      </c>
      <c r="DJ1019" s="0" t="n">
        <v>0</v>
      </c>
      <c r="DK1019" s="0" t="n">
        <v>0</v>
      </c>
      <c r="DL1019" s="0" t="n">
        <v>0</v>
      </c>
      <c r="DM1019" s="0" t="n">
        <v>0</v>
      </c>
      <c r="DN1019" s="0" t="n">
        <v>0</v>
      </c>
      <c r="DO1019" s="0" t="n">
        <v>0</v>
      </c>
      <c r="DP1019" s="0" t="n">
        <v>0</v>
      </c>
      <c r="DQ1019" s="0" t="n">
        <v>0</v>
      </c>
      <c r="DR1019" s="0" t="n">
        <v>0</v>
      </c>
      <c r="DS1019" s="0" t="n">
        <v>0</v>
      </c>
      <c r="DT1019" s="0" t="n">
        <v>0</v>
      </c>
      <c r="DU1019" s="0" t="n">
        <v>0</v>
      </c>
      <c r="DV1019" s="0" t="n">
        <v>0</v>
      </c>
      <c r="DW1019" s="0" t="n">
        <v>0</v>
      </c>
      <c r="DX1019" s="0" t="n">
        <v>0</v>
      </c>
      <c r="DY1019" s="0" t="n">
        <v>0</v>
      </c>
      <c r="DZ1019" s="0" t="n">
        <v>0</v>
      </c>
      <c r="EA1019" s="0" t="n">
        <v>0</v>
      </c>
      <c r="EB1019" s="0" t="n">
        <v>0</v>
      </c>
      <c r="EC1019" s="0" t="n">
        <v>0</v>
      </c>
      <c r="ED1019" s="0" t="n">
        <v>0</v>
      </c>
      <c r="EE1019" s="0" t="n">
        <v>0</v>
      </c>
      <c r="EF1019" s="0" t="n">
        <v>0</v>
      </c>
      <c r="EG1019" s="0" t="n">
        <v>0</v>
      </c>
      <c r="EH1019" s="0" t="n">
        <v>0</v>
      </c>
      <c r="EI1019" s="0" t="n">
        <v>0</v>
      </c>
      <c r="EJ1019" s="0" t="n">
        <v>0</v>
      </c>
      <c r="EK1019" s="0" t="n">
        <v>0</v>
      </c>
      <c r="EL1019" s="0" t="n">
        <v>0</v>
      </c>
      <c r="EM1019" s="0" t="n">
        <v>0</v>
      </c>
      <c r="EN1019" s="0" t="n">
        <v>0</v>
      </c>
      <c r="EO1019" s="0" t="n">
        <v>0</v>
      </c>
      <c r="EP1019" s="0" t="n">
        <v>0</v>
      </c>
      <c r="EQ1019" s="0" t="n">
        <v>0</v>
      </c>
      <c r="ER1019" s="0" t="n">
        <v>0</v>
      </c>
      <c r="ES1019" s="0" t="n">
        <v>0</v>
      </c>
      <c r="ET1019" s="0" t="n">
        <v>0</v>
      </c>
      <c r="EU1019" s="0" t="n">
        <v>0</v>
      </c>
      <c r="EV1019" s="0" t="n">
        <v>0</v>
      </c>
      <c r="EW1019" s="0" t="n">
        <v>0</v>
      </c>
      <c r="EX1019" s="0" t="n">
        <v>0</v>
      </c>
      <c r="EY1019" s="0" t="n">
        <v>0</v>
      </c>
      <c r="EZ1019" s="0" t="n">
        <v>0</v>
      </c>
      <c r="FA1019" s="0" t="n">
        <v>0</v>
      </c>
      <c r="FB1019" s="0" t="n">
        <v>0</v>
      </c>
      <c r="FC1019" s="0" t="n">
        <v>0</v>
      </c>
      <c r="FD1019" s="0" t="n">
        <v>0</v>
      </c>
      <c r="FE1019" s="0" t="n">
        <v>0</v>
      </c>
      <c r="FF1019" s="0" t="n">
        <v>0</v>
      </c>
      <c r="FG1019" s="0" t="e">
        <f aca="false"/>
        <v>#NULL!</v>
      </c>
      <c r="FH1019" s="0" t="e">
        <f aca="false"/>
        <v>#NULL!</v>
      </c>
      <c r="FI1019" s="0" t="e">
        <f aca="false"/>
        <v>#NULL!</v>
      </c>
      <c r="FJ1019" s="0" t="e">
        <f aca="false"/>
        <v>#NULL!</v>
      </c>
      <c r="FK1019" s="0" t="e">
        <f aca="false"/>
        <v>#NULL!</v>
      </c>
      <c r="FL1019" s="0" t="e">
        <f aca="false"/>
        <v>#NULL!</v>
      </c>
      <c r="FM1019" s="0" t="e">
        <f aca="false"/>
        <v>#NULL!</v>
      </c>
      <c r="FN1019" s="0" t="e">
        <f aca="false"/>
        <v>#NULL!</v>
      </c>
      <c r="FO1019" s="0" t="e">
        <f aca="false"/>
        <v>#NULL!</v>
      </c>
      <c r="FP1019" s="0" t="e">
        <f aca="false"/>
        <v>#NULL!</v>
      </c>
      <c r="FQ1019" s="0" t="e">
        <f aca="false"/>
        <v>#NULL!</v>
      </c>
      <c r="FR1019" s="0" t="e">
        <f aca="false"/>
        <v>#NULL!</v>
      </c>
      <c r="FS1019" s="0" t="e">
        <f aca="false"/>
        <v>#NULL!</v>
      </c>
      <c r="FT1019" s="0" t="e">
        <f aca="false"/>
        <v>#NULL!</v>
      </c>
      <c r="FU1019" s="0" t="e">
        <f aca="false"/>
        <v>#NULL!</v>
      </c>
      <c r="FV1019" s="0" t="e">
        <f aca="false"/>
        <v>#NULL!</v>
      </c>
      <c r="FW1019" s="0" t="e">
        <f aca="false"/>
        <v>#NULL!</v>
      </c>
      <c r="FX1019" s="0" t="e">
        <f aca="false"/>
        <v>#NULL!</v>
      </c>
    </row>
    <row r="1020" customFormat="false" ht="12.8" hidden="false" customHeight="false" outlineLevel="0" collapsed="false">
      <c r="A1020" s="0" t="s">
        <v>180</v>
      </c>
      <c r="B1020" s="0" t="s">
        <v>181</v>
      </c>
      <c r="C1020" s="0" t="n">
        <v>750</v>
      </c>
      <c r="D1020" s="0" t="n">
        <v>67</v>
      </c>
      <c r="E1020" s="0" t="s">
        <v>205</v>
      </c>
      <c r="F1020" s="0" t="s">
        <v>196</v>
      </c>
      <c r="G1020" s="0" t="s">
        <v>4062</v>
      </c>
      <c r="H1020" s="0" t="s">
        <v>4899</v>
      </c>
      <c r="I1020" s="0" t="s">
        <v>182</v>
      </c>
      <c r="J1020" s="0" t="s">
        <v>183</v>
      </c>
      <c r="K1020" s="0" t="s">
        <v>182</v>
      </c>
      <c r="L1020" s="0" t="s">
        <v>4900</v>
      </c>
      <c r="M1020" s="0" t="s">
        <v>214</v>
      </c>
      <c r="N1020" s="0" t="s">
        <v>4901</v>
      </c>
      <c r="O1020" s="0" t="n">
        <v>0</v>
      </c>
      <c r="P1020" s="0" t="s">
        <v>4902</v>
      </c>
      <c r="Q1020" s="0" t="s">
        <v>4903</v>
      </c>
      <c r="R1020" s="0" t="s">
        <v>189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  <c r="BX1020" s="0" t="n">
        <v>0</v>
      </c>
      <c r="BY1020" s="0" t="n">
        <v>0</v>
      </c>
      <c r="BZ1020" s="0" t="n">
        <v>0</v>
      </c>
      <c r="CA1020" s="0" t="n">
        <v>0</v>
      </c>
      <c r="CB1020" s="0" t="n">
        <v>0</v>
      </c>
      <c r="CC1020" s="0" t="n">
        <v>0</v>
      </c>
      <c r="CD1020" s="0" t="n">
        <v>0</v>
      </c>
      <c r="CE1020" s="0" t="n">
        <v>0</v>
      </c>
      <c r="CF1020" s="0" t="n">
        <v>0</v>
      </c>
      <c r="CG1020" s="0" t="n">
        <v>0</v>
      </c>
      <c r="CH1020" s="0" t="n">
        <v>0</v>
      </c>
      <c r="CI1020" s="0" t="n">
        <v>0</v>
      </c>
      <c r="CJ1020" s="0" t="n">
        <v>0</v>
      </c>
      <c r="CK1020" s="0" t="n">
        <v>0</v>
      </c>
      <c r="CL1020" s="0" t="n">
        <v>0</v>
      </c>
      <c r="CM1020" s="0" t="n">
        <v>0</v>
      </c>
      <c r="CN1020" s="0" t="n">
        <v>0</v>
      </c>
      <c r="CO1020" s="0" t="n">
        <v>0</v>
      </c>
      <c r="CP1020" s="0" t="n">
        <v>0</v>
      </c>
      <c r="CQ1020" s="0" t="n">
        <v>0</v>
      </c>
      <c r="CR1020" s="0" t="n">
        <v>0</v>
      </c>
      <c r="CS1020" s="0" t="n">
        <v>0</v>
      </c>
      <c r="CT1020" s="0" t="n">
        <v>0</v>
      </c>
      <c r="CU1020" s="0" t="n">
        <v>0</v>
      </c>
      <c r="CV1020" s="0" t="n">
        <v>0</v>
      </c>
      <c r="CW1020" s="0" t="n">
        <v>0</v>
      </c>
      <c r="CX1020" s="0" t="n">
        <v>0</v>
      </c>
      <c r="CY1020" s="0" t="n">
        <v>0</v>
      </c>
      <c r="CZ1020" s="0" t="n">
        <v>0</v>
      </c>
      <c r="DA1020" s="0" t="n">
        <v>0</v>
      </c>
      <c r="DB1020" s="0" t="n">
        <v>0</v>
      </c>
      <c r="DC1020" s="0" t="n">
        <v>0</v>
      </c>
      <c r="DD1020" s="0" t="n">
        <v>0</v>
      </c>
      <c r="DE1020" s="0" t="n">
        <v>0</v>
      </c>
      <c r="DF1020" s="0" t="n">
        <v>0</v>
      </c>
      <c r="DG1020" s="0" t="n">
        <v>0</v>
      </c>
      <c r="DH1020" s="0" t="n">
        <v>0</v>
      </c>
      <c r="DI1020" s="0" t="n">
        <v>0</v>
      </c>
      <c r="DJ1020" s="0" t="n">
        <v>0</v>
      </c>
      <c r="DK1020" s="0" t="n">
        <v>0</v>
      </c>
      <c r="DL1020" s="0" t="n">
        <v>0</v>
      </c>
      <c r="DM1020" s="0" t="n">
        <v>0</v>
      </c>
      <c r="DN1020" s="0" t="n">
        <v>0</v>
      </c>
      <c r="DO1020" s="0" t="n">
        <v>0</v>
      </c>
      <c r="DP1020" s="0" t="n">
        <v>0</v>
      </c>
      <c r="DQ1020" s="0" t="n">
        <v>0</v>
      </c>
      <c r="DR1020" s="0" t="n">
        <v>0</v>
      </c>
      <c r="DS1020" s="0" t="n">
        <v>0</v>
      </c>
      <c r="DT1020" s="0" t="n">
        <v>0</v>
      </c>
      <c r="DU1020" s="0" t="n">
        <v>0</v>
      </c>
      <c r="DV1020" s="0" t="n">
        <v>0</v>
      </c>
      <c r="DW1020" s="0" t="n">
        <v>0</v>
      </c>
      <c r="DX1020" s="0" t="n">
        <v>0</v>
      </c>
      <c r="DY1020" s="0" t="n">
        <v>0</v>
      </c>
      <c r="DZ1020" s="0" t="n">
        <v>0</v>
      </c>
      <c r="EA1020" s="0" t="n">
        <v>0</v>
      </c>
      <c r="EB1020" s="0" t="n">
        <v>0</v>
      </c>
      <c r="EC1020" s="0" t="n">
        <v>0</v>
      </c>
      <c r="ED1020" s="0" t="n">
        <v>0</v>
      </c>
      <c r="EE1020" s="0" t="n">
        <v>0</v>
      </c>
      <c r="EF1020" s="0" t="n">
        <v>0</v>
      </c>
      <c r="EG1020" s="0" t="n">
        <v>0</v>
      </c>
      <c r="EH1020" s="0" t="n">
        <v>0</v>
      </c>
      <c r="EI1020" s="0" t="n">
        <v>0</v>
      </c>
      <c r="EJ1020" s="0" t="n">
        <v>0</v>
      </c>
      <c r="EK1020" s="0" t="n">
        <v>0</v>
      </c>
      <c r="EL1020" s="0" t="n">
        <v>0</v>
      </c>
      <c r="EM1020" s="0" t="n">
        <v>0</v>
      </c>
      <c r="EN1020" s="0" t="n">
        <v>0</v>
      </c>
      <c r="EO1020" s="0" t="n">
        <v>0</v>
      </c>
      <c r="EP1020" s="0" t="n">
        <v>0</v>
      </c>
      <c r="EQ1020" s="0" t="n">
        <v>0</v>
      </c>
      <c r="ER1020" s="0" t="n">
        <v>0</v>
      </c>
      <c r="ES1020" s="0" t="n">
        <v>0</v>
      </c>
      <c r="ET1020" s="0" t="n">
        <v>0</v>
      </c>
      <c r="EU1020" s="0" t="n">
        <v>0</v>
      </c>
      <c r="EV1020" s="0" t="n">
        <v>0</v>
      </c>
      <c r="EW1020" s="0" t="n">
        <v>0</v>
      </c>
      <c r="EX1020" s="0" t="n">
        <v>0</v>
      </c>
      <c r="EY1020" s="0" t="n">
        <v>0</v>
      </c>
      <c r="EZ1020" s="0" t="n">
        <v>0</v>
      </c>
      <c r="FA1020" s="0" t="n">
        <v>0</v>
      </c>
      <c r="FB1020" s="0" t="n">
        <v>0</v>
      </c>
      <c r="FC1020" s="0" t="n">
        <v>0</v>
      </c>
      <c r="FD1020" s="0" t="n">
        <v>0</v>
      </c>
      <c r="FE1020" s="0" t="n">
        <v>0</v>
      </c>
      <c r="FF1020" s="0" t="n">
        <v>0</v>
      </c>
      <c r="FG1020" s="0" t="e">
        <f aca="false"/>
        <v>#NULL!</v>
      </c>
      <c r="FH1020" s="0" t="e">
        <f aca="false"/>
        <v>#NULL!</v>
      </c>
      <c r="FI1020" s="0" t="e">
        <f aca="false"/>
        <v>#NULL!</v>
      </c>
      <c r="FJ1020" s="0" t="e">
        <f aca="false"/>
        <v>#NULL!</v>
      </c>
      <c r="FK1020" s="0" t="e">
        <f aca="false"/>
        <v>#NULL!</v>
      </c>
      <c r="FL1020" s="0" t="e">
        <f aca="false"/>
        <v>#NULL!</v>
      </c>
      <c r="FM1020" s="0" t="e">
        <f aca="false"/>
        <v>#NULL!</v>
      </c>
      <c r="FN1020" s="0" t="e">
        <f aca="false"/>
        <v>#NULL!</v>
      </c>
      <c r="FO1020" s="0" t="e">
        <f aca="false"/>
        <v>#NULL!</v>
      </c>
      <c r="FP1020" s="0" t="e">
        <f aca="false"/>
        <v>#NULL!</v>
      </c>
      <c r="FQ1020" s="0" t="e">
        <f aca="false"/>
        <v>#NULL!</v>
      </c>
      <c r="FR1020" s="0" t="e">
        <f aca="false"/>
        <v>#NULL!</v>
      </c>
      <c r="FS1020" s="0" t="e">
        <f aca="false"/>
        <v>#NULL!</v>
      </c>
      <c r="FT1020" s="0" t="e">
        <f aca="false"/>
        <v>#NULL!</v>
      </c>
      <c r="FU1020" s="0" t="e">
        <f aca="false"/>
        <v>#NULL!</v>
      </c>
      <c r="FV1020" s="0" t="e">
        <f aca="false"/>
        <v>#NULL!</v>
      </c>
      <c r="FW1020" s="0" t="e">
        <f aca="false"/>
        <v>#NULL!</v>
      </c>
      <c r="FX1020" s="0" t="e">
        <f aca="false"/>
        <v>#NULL!</v>
      </c>
    </row>
    <row r="1021" customFormat="false" ht="12.8" hidden="false" customHeight="false" outlineLevel="0" collapsed="false">
      <c r="A1021" s="0" t="s">
        <v>180</v>
      </c>
      <c r="B1021" s="0" t="s">
        <v>181</v>
      </c>
      <c r="C1021" s="0" t="n">
        <v>750</v>
      </c>
      <c r="D1021" s="0" t="n">
        <v>67</v>
      </c>
      <c r="E1021" s="0" t="s">
        <v>205</v>
      </c>
      <c r="F1021" s="0" t="s">
        <v>196</v>
      </c>
      <c r="G1021" s="0" t="s">
        <v>4062</v>
      </c>
      <c r="H1021" s="0" t="s">
        <v>4904</v>
      </c>
      <c r="I1021" s="0" t="s">
        <v>182</v>
      </c>
      <c r="J1021" s="0" t="s">
        <v>183</v>
      </c>
      <c r="K1021" s="0" t="s">
        <v>182</v>
      </c>
      <c r="L1021" s="0" t="s">
        <v>4905</v>
      </c>
      <c r="M1021" s="0" t="s">
        <v>4906</v>
      </c>
      <c r="N1021" s="0" t="s">
        <v>4907</v>
      </c>
      <c r="O1021" s="0" t="n">
        <v>0</v>
      </c>
      <c r="P1021" s="0" t="s">
        <v>4908</v>
      </c>
      <c r="Q1021" s="0" t="s">
        <v>4909</v>
      </c>
      <c r="R1021" s="0" t="s">
        <v>189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v>0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  <c r="BX1021" s="0" t="n">
        <v>0</v>
      </c>
      <c r="BY1021" s="0" t="n">
        <v>0</v>
      </c>
      <c r="BZ1021" s="0" t="n">
        <v>0</v>
      </c>
      <c r="CA1021" s="0" t="n">
        <v>0</v>
      </c>
      <c r="CB1021" s="0" t="n">
        <v>0</v>
      </c>
      <c r="CC1021" s="0" t="n">
        <v>0</v>
      </c>
      <c r="CD1021" s="0" t="n">
        <v>0</v>
      </c>
      <c r="CE1021" s="0" t="n">
        <v>0</v>
      </c>
      <c r="CF1021" s="0" t="n">
        <v>0</v>
      </c>
      <c r="CG1021" s="0" t="n">
        <v>0</v>
      </c>
      <c r="CH1021" s="0" t="n">
        <v>0</v>
      </c>
      <c r="CI1021" s="0" t="n">
        <v>0</v>
      </c>
      <c r="CJ1021" s="0" t="n">
        <v>0</v>
      </c>
      <c r="CK1021" s="0" t="n">
        <v>0</v>
      </c>
      <c r="CL1021" s="0" t="n">
        <v>0</v>
      </c>
      <c r="CM1021" s="0" t="n">
        <v>0</v>
      </c>
      <c r="CN1021" s="0" t="n">
        <v>0</v>
      </c>
      <c r="CO1021" s="0" t="n">
        <v>0</v>
      </c>
      <c r="CP1021" s="0" t="n">
        <v>0</v>
      </c>
      <c r="CQ1021" s="0" t="n">
        <v>0</v>
      </c>
      <c r="CR1021" s="0" t="n">
        <v>0</v>
      </c>
      <c r="CS1021" s="0" t="n">
        <v>0</v>
      </c>
      <c r="CT1021" s="0" t="n">
        <v>0</v>
      </c>
      <c r="CU1021" s="0" t="n">
        <v>0</v>
      </c>
      <c r="CV1021" s="0" t="n">
        <v>0</v>
      </c>
      <c r="CW1021" s="0" t="n">
        <v>0</v>
      </c>
      <c r="CX1021" s="0" t="n">
        <v>0</v>
      </c>
      <c r="CY1021" s="0" t="n">
        <v>0</v>
      </c>
      <c r="CZ1021" s="0" t="n">
        <v>0</v>
      </c>
      <c r="DA1021" s="0" t="n">
        <v>0</v>
      </c>
      <c r="DB1021" s="0" t="n">
        <v>0</v>
      </c>
      <c r="DC1021" s="0" t="n">
        <v>0</v>
      </c>
      <c r="DD1021" s="0" t="n">
        <v>0</v>
      </c>
      <c r="DE1021" s="0" t="n">
        <v>0</v>
      </c>
      <c r="DF1021" s="0" t="n">
        <v>0</v>
      </c>
      <c r="DG1021" s="0" t="n">
        <v>0</v>
      </c>
      <c r="DH1021" s="0" t="n">
        <v>0</v>
      </c>
      <c r="DI1021" s="0" t="n">
        <v>0</v>
      </c>
      <c r="DJ1021" s="0" t="n">
        <v>0</v>
      </c>
      <c r="DK1021" s="0" t="n">
        <v>0</v>
      </c>
      <c r="DL1021" s="0" t="n">
        <v>0</v>
      </c>
      <c r="DM1021" s="0" t="n">
        <v>0</v>
      </c>
      <c r="DN1021" s="0" t="n">
        <v>0</v>
      </c>
      <c r="DO1021" s="0" t="n">
        <v>0</v>
      </c>
      <c r="DP1021" s="0" t="n">
        <v>0</v>
      </c>
      <c r="DQ1021" s="0" t="n">
        <v>0</v>
      </c>
      <c r="DR1021" s="0" t="n">
        <v>0</v>
      </c>
      <c r="DS1021" s="0" t="n">
        <v>0</v>
      </c>
      <c r="DT1021" s="0" t="n">
        <v>0</v>
      </c>
      <c r="DU1021" s="0" t="n">
        <v>0</v>
      </c>
      <c r="DV1021" s="0" t="n">
        <v>0</v>
      </c>
      <c r="DW1021" s="0" t="n">
        <v>0</v>
      </c>
      <c r="DX1021" s="0" t="n">
        <v>0</v>
      </c>
      <c r="DY1021" s="0" t="n">
        <v>0</v>
      </c>
      <c r="DZ1021" s="0" t="n">
        <v>0</v>
      </c>
      <c r="EA1021" s="0" t="n">
        <v>0</v>
      </c>
      <c r="EB1021" s="0" t="n">
        <v>0</v>
      </c>
      <c r="EC1021" s="0" t="n">
        <v>0</v>
      </c>
      <c r="ED1021" s="0" t="n">
        <v>0</v>
      </c>
      <c r="EE1021" s="0" t="n">
        <v>0</v>
      </c>
      <c r="EF1021" s="0" t="n">
        <v>0</v>
      </c>
      <c r="EG1021" s="0" t="n">
        <v>0</v>
      </c>
      <c r="EH1021" s="0" t="n">
        <v>0</v>
      </c>
      <c r="EI1021" s="0" t="n">
        <v>0</v>
      </c>
      <c r="EJ1021" s="0" t="n">
        <v>0</v>
      </c>
      <c r="EK1021" s="0" t="n">
        <v>0</v>
      </c>
      <c r="EL1021" s="0" t="n">
        <v>0</v>
      </c>
      <c r="EM1021" s="0" t="n">
        <v>0</v>
      </c>
      <c r="EN1021" s="0" t="n">
        <v>0</v>
      </c>
      <c r="EO1021" s="0" t="n">
        <v>0</v>
      </c>
      <c r="EP1021" s="0" t="n">
        <v>0</v>
      </c>
      <c r="EQ1021" s="0" t="n">
        <v>0</v>
      </c>
      <c r="ER1021" s="0" t="n">
        <v>0</v>
      </c>
      <c r="ES1021" s="0" t="n">
        <v>0</v>
      </c>
      <c r="ET1021" s="0" t="n">
        <v>0</v>
      </c>
      <c r="EU1021" s="0" t="n">
        <v>0</v>
      </c>
      <c r="EV1021" s="0" t="n">
        <v>0</v>
      </c>
      <c r="EW1021" s="0" t="n">
        <v>0</v>
      </c>
      <c r="EX1021" s="0" t="n">
        <v>0</v>
      </c>
      <c r="EY1021" s="0" t="n">
        <v>0</v>
      </c>
      <c r="EZ1021" s="0" t="n">
        <v>0</v>
      </c>
      <c r="FA1021" s="0" t="n">
        <v>0</v>
      </c>
      <c r="FB1021" s="0" t="n">
        <v>0</v>
      </c>
      <c r="FC1021" s="0" t="n">
        <v>0</v>
      </c>
      <c r="FD1021" s="0" t="n">
        <v>0</v>
      </c>
      <c r="FE1021" s="0" t="n">
        <v>0</v>
      </c>
      <c r="FF1021" s="0" t="n">
        <v>0</v>
      </c>
      <c r="FG1021" s="0" t="e">
        <f aca="false"/>
        <v>#NULL!</v>
      </c>
      <c r="FH1021" s="0" t="e">
        <f aca="false"/>
        <v>#NULL!</v>
      </c>
      <c r="FI1021" s="0" t="e">
        <f aca="false"/>
        <v>#NULL!</v>
      </c>
      <c r="FJ1021" s="0" t="e">
        <f aca="false"/>
        <v>#NULL!</v>
      </c>
      <c r="FK1021" s="0" t="e">
        <f aca="false"/>
        <v>#NULL!</v>
      </c>
      <c r="FL1021" s="0" t="e">
        <f aca="false"/>
        <v>#NULL!</v>
      </c>
      <c r="FM1021" s="0" t="e">
        <f aca="false"/>
        <v>#NULL!</v>
      </c>
      <c r="FN1021" s="0" t="e">
        <f aca="false"/>
        <v>#NULL!</v>
      </c>
      <c r="FO1021" s="0" t="e">
        <f aca="false"/>
        <v>#NULL!</v>
      </c>
      <c r="FP1021" s="0" t="e">
        <f aca="false"/>
        <v>#NULL!</v>
      </c>
      <c r="FQ1021" s="0" t="e">
        <f aca="false"/>
        <v>#NULL!</v>
      </c>
      <c r="FR1021" s="0" t="e">
        <f aca="false"/>
        <v>#NULL!</v>
      </c>
      <c r="FS1021" s="0" t="e">
        <f aca="false"/>
        <v>#NULL!</v>
      </c>
      <c r="FT1021" s="0" t="e">
        <f aca="false"/>
        <v>#NULL!</v>
      </c>
      <c r="FU1021" s="0" t="e">
        <f aca="false"/>
        <v>#NULL!</v>
      </c>
      <c r="FV1021" s="0" t="e">
        <f aca="false"/>
        <v>#NULL!</v>
      </c>
      <c r="FW1021" s="0" t="e">
        <f aca="false"/>
        <v>#NULL!</v>
      </c>
      <c r="FX1021" s="0" t="e">
        <f aca="false"/>
        <v>#NULL!</v>
      </c>
    </row>
    <row r="1022" customFormat="false" ht="12.8" hidden="false" customHeight="false" outlineLevel="0" collapsed="false">
      <c r="A1022" s="0" t="s">
        <v>180</v>
      </c>
      <c r="B1022" s="0" t="s">
        <v>181</v>
      </c>
      <c r="C1022" s="0" t="n">
        <v>750</v>
      </c>
      <c r="D1022" s="0" t="n">
        <v>67</v>
      </c>
      <c r="E1022" s="0" t="s">
        <v>205</v>
      </c>
      <c r="F1022" s="0" t="s">
        <v>196</v>
      </c>
      <c r="G1022" s="0" t="s">
        <v>4062</v>
      </c>
      <c r="H1022" s="0" t="s">
        <v>4910</v>
      </c>
      <c r="I1022" s="0" t="s">
        <v>182</v>
      </c>
      <c r="J1022" s="0" t="s">
        <v>183</v>
      </c>
      <c r="K1022" s="0" t="s">
        <v>182</v>
      </c>
      <c r="L1022" s="0" t="s">
        <v>4911</v>
      </c>
      <c r="M1022" s="0" t="s">
        <v>214</v>
      </c>
      <c r="N1022" s="0" t="s">
        <v>4912</v>
      </c>
      <c r="O1022" s="0" t="n">
        <v>0</v>
      </c>
      <c r="P1022" s="0" t="s">
        <v>4913</v>
      </c>
      <c r="Q1022" s="0" t="s">
        <v>4914</v>
      </c>
      <c r="R1022" s="0" t="s">
        <v>189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v>0</v>
      </c>
      <c r="BJ1022" s="0" t="n">
        <v>0</v>
      </c>
      <c r="BK1022" s="0" t="n">
        <v>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  <c r="BX1022" s="0" t="n">
        <v>0</v>
      </c>
      <c r="BY1022" s="0" t="n">
        <v>0</v>
      </c>
      <c r="BZ1022" s="0" t="n">
        <v>0</v>
      </c>
      <c r="CA1022" s="0" t="n">
        <v>0</v>
      </c>
      <c r="CB1022" s="0" t="n">
        <v>0</v>
      </c>
      <c r="CC1022" s="0" t="n">
        <v>0</v>
      </c>
      <c r="CD1022" s="0" t="n">
        <v>0</v>
      </c>
      <c r="CE1022" s="0" t="n">
        <v>0</v>
      </c>
      <c r="CF1022" s="0" t="n">
        <v>0</v>
      </c>
      <c r="CG1022" s="0" t="n">
        <v>0</v>
      </c>
      <c r="CH1022" s="0" t="n">
        <v>0</v>
      </c>
      <c r="CI1022" s="0" t="n">
        <v>0</v>
      </c>
      <c r="CJ1022" s="0" t="n">
        <v>0</v>
      </c>
      <c r="CK1022" s="0" t="n">
        <v>0</v>
      </c>
      <c r="CL1022" s="0" t="n">
        <v>0</v>
      </c>
      <c r="CM1022" s="0" t="n">
        <v>0</v>
      </c>
      <c r="CN1022" s="0" t="n">
        <v>0</v>
      </c>
      <c r="CO1022" s="0" t="n">
        <v>0</v>
      </c>
      <c r="CP1022" s="0" t="n">
        <v>0</v>
      </c>
      <c r="CQ1022" s="0" t="n">
        <v>0</v>
      </c>
      <c r="CR1022" s="0" t="n">
        <v>0</v>
      </c>
      <c r="CS1022" s="0" t="n">
        <v>0</v>
      </c>
      <c r="CT1022" s="0" t="n">
        <v>0</v>
      </c>
      <c r="CU1022" s="0" t="n">
        <v>0</v>
      </c>
      <c r="CV1022" s="0" t="n">
        <v>0</v>
      </c>
      <c r="CW1022" s="0" t="n">
        <v>0</v>
      </c>
      <c r="CX1022" s="0" t="n">
        <v>0</v>
      </c>
      <c r="CY1022" s="0" t="n">
        <v>0</v>
      </c>
      <c r="CZ1022" s="0" t="n">
        <v>0</v>
      </c>
      <c r="DA1022" s="0" t="n">
        <v>0</v>
      </c>
      <c r="DB1022" s="0" t="n">
        <v>0</v>
      </c>
      <c r="DC1022" s="0" t="n">
        <v>0</v>
      </c>
      <c r="DD1022" s="0" t="n">
        <v>0</v>
      </c>
      <c r="DE1022" s="0" t="n">
        <v>0</v>
      </c>
      <c r="DF1022" s="0" t="n">
        <v>0</v>
      </c>
      <c r="DG1022" s="0" t="n">
        <v>0</v>
      </c>
      <c r="DH1022" s="0" t="n">
        <v>0</v>
      </c>
      <c r="DI1022" s="0" t="n">
        <v>0</v>
      </c>
      <c r="DJ1022" s="0" t="n">
        <v>0</v>
      </c>
      <c r="DK1022" s="0" t="n">
        <v>0</v>
      </c>
      <c r="DL1022" s="0" t="n">
        <v>0</v>
      </c>
      <c r="DM1022" s="0" t="n">
        <v>0</v>
      </c>
      <c r="DN1022" s="0" t="n">
        <v>0</v>
      </c>
      <c r="DO1022" s="0" t="n">
        <v>0</v>
      </c>
      <c r="DP1022" s="0" t="n">
        <v>0</v>
      </c>
      <c r="DQ1022" s="0" t="n">
        <v>0</v>
      </c>
      <c r="DR1022" s="0" t="n">
        <v>0</v>
      </c>
      <c r="DS1022" s="0" t="n">
        <v>0</v>
      </c>
      <c r="DT1022" s="0" t="n">
        <v>0</v>
      </c>
      <c r="DU1022" s="0" t="n">
        <v>0</v>
      </c>
      <c r="DV1022" s="0" t="n">
        <v>0</v>
      </c>
      <c r="DW1022" s="0" t="n">
        <v>0</v>
      </c>
      <c r="DX1022" s="0" t="n">
        <v>0</v>
      </c>
      <c r="DY1022" s="0" t="n">
        <v>0</v>
      </c>
      <c r="DZ1022" s="0" t="n">
        <v>0</v>
      </c>
      <c r="EA1022" s="0" t="n">
        <v>0</v>
      </c>
      <c r="EB1022" s="0" t="n">
        <v>0</v>
      </c>
      <c r="EC1022" s="0" t="n">
        <v>0</v>
      </c>
      <c r="ED1022" s="0" t="n">
        <v>0</v>
      </c>
      <c r="EE1022" s="0" t="n">
        <v>0</v>
      </c>
      <c r="EF1022" s="0" t="n">
        <v>0</v>
      </c>
      <c r="EG1022" s="0" t="n">
        <v>0</v>
      </c>
      <c r="EH1022" s="0" t="n">
        <v>0</v>
      </c>
      <c r="EI1022" s="0" t="n">
        <v>0</v>
      </c>
      <c r="EJ1022" s="0" t="n">
        <v>0</v>
      </c>
      <c r="EK1022" s="0" t="n">
        <v>0</v>
      </c>
      <c r="EL1022" s="0" t="n">
        <v>0</v>
      </c>
      <c r="EM1022" s="0" t="n">
        <v>0</v>
      </c>
      <c r="EN1022" s="0" t="n">
        <v>0</v>
      </c>
      <c r="EO1022" s="0" t="n">
        <v>0</v>
      </c>
      <c r="EP1022" s="0" t="n">
        <v>0</v>
      </c>
      <c r="EQ1022" s="0" t="n">
        <v>0</v>
      </c>
      <c r="ER1022" s="0" t="n">
        <v>0</v>
      </c>
      <c r="ES1022" s="0" t="n">
        <v>0</v>
      </c>
      <c r="ET1022" s="0" t="n">
        <v>0</v>
      </c>
      <c r="EU1022" s="0" t="n">
        <v>0</v>
      </c>
      <c r="EV1022" s="0" t="n">
        <v>0</v>
      </c>
      <c r="EW1022" s="0" t="n">
        <v>0</v>
      </c>
      <c r="EX1022" s="0" t="n">
        <v>0</v>
      </c>
      <c r="EY1022" s="0" t="n">
        <v>0</v>
      </c>
      <c r="EZ1022" s="0" t="n">
        <v>0</v>
      </c>
      <c r="FA1022" s="0" t="n">
        <v>0</v>
      </c>
      <c r="FB1022" s="0" t="n">
        <v>0</v>
      </c>
      <c r="FC1022" s="0" t="n">
        <v>0</v>
      </c>
      <c r="FD1022" s="0" t="n">
        <v>0</v>
      </c>
      <c r="FE1022" s="0" t="n">
        <v>0</v>
      </c>
      <c r="FF1022" s="0" t="n">
        <v>0</v>
      </c>
      <c r="FG1022" s="0" t="e">
        <f aca="false"/>
        <v>#NULL!</v>
      </c>
      <c r="FH1022" s="0" t="e">
        <f aca="false"/>
        <v>#NULL!</v>
      </c>
      <c r="FI1022" s="0" t="e">
        <f aca="false"/>
        <v>#NULL!</v>
      </c>
      <c r="FJ1022" s="0" t="e">
        <f aca="false"/>
        <v>#NULL!</v>
      </c>
      <c r="FK1022" s="0" t="e">
        <f aca="false"/>
        <v>#NULL!</v>
      </c>
      <c r="FL1022" s="0" t="e">
        <f aca="false"/>
        <v>#NULL!</v>
      </c>
      <c r="FM1022" s="0" t="e">
        <f aca="false"/>
        <v>#NULL!</v>
      </c>
      <c r="FN1022" s="0" t="e">
        <f aca="false"/>
        <v>#NULL!</v>
      </c>
      <c r="FO1022" s="0" t="e">
        <f aca="false"/>
        <v>#NULL!</v>
      </c>
      <c r="FP1022" s="0" t="e">
        <f aca="false"/>
        <v>#NULL!</v>
      </c>
      <c r="FQ1022" s="0" t="e">
        <f aca="false"/>
        <v>#NULL!</v>
      </c>
      <c r="FR1022" s="0" t="e">
        <f aca="false"/>
        <v>#NULL!</v>
      </c>
      <c r="FS1022" s="0" t="e">
        <f aca="false"/>
        <v>#NULL!</v>
      </c>
      <c r="FT1022" s="0" t="e">
        <f aca="false"/>
        <v>#NULL!</v>
      </c>
      <c r="FU1022" s="0" t="e">
        <f aca="false"/>
        <v>#NULL!</v>
      </c>
      <c r="FV1022" s="0" t="e">
        <f aca="false"/>
        <v>#NULL!</v>
      </c>
      <c r="FW1022" s="0" t="e">
        <f aca="false"/>
        <v>#NULL!</v>
      </c>
      <c r="FX1022" s="0" t="e">
        <f aca="false"/>
        <v>#NULL!</v>
      </c>
    </row>
    <row r="1023" customFormat="false" ht="12.8" hidden="false" customHeight="false" outlineLevel="0" collapsed="false">
      <c r="A1023" s="0" t="s">
        <v>180</v>
      </c>
      <c r="B1023" s="0" t="s">
        <v>181</v>
      </c>
      <c r="C1023" s="0" t="n">
        <v>750</v>
      </c>
      <c r="D1023" s="0" t="n">
        <v>67</v>
      </c>
      <c r="E1023" s="0" t="s">
        <v>205</v>
      </c>
      <c r="F1023" s="0" t="s">
        <v>196</v>
      </c>
      <c r="G1023" s="0" t="s">
        <v>4062</v>
      </c>
      <c r="H1023" s="0" t="s">
        <v>4915</v>
      </c>
      <c r="I1023" s="0" t="s">
        <v>182</v>
      </c>
      <c r="J1023" s="0" t="s">
        <v>183</v>
      </c>
      <c r="K1023" s="0" t="s">
        <v>182</v>
      </c>
      <c r="L1023" s="0" t="s">
        <v>4916</v>
      </c>
      <c r="M1023" s="0" t="s">
        <v>214</v>
      </c>
      <c r="N1023" s="0" t="s">
        <v>4917</v>
      </c>
      <c r="O1023" s="0" t="n">
        <v>0</v>
      </c>
      <c r="P1023" s="0" t="s">
        <v>4918</v>
      </c>
      <c r="Q1023" s="0" t="s">
        <v>4919</v>
      </c>
      <c r="R1023" s="0" t="s">
        <v>189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M1023" s="0" t="n">
        <v>0</v>
      </c>
      <c r="BN1023" s="0" t="n">
        <v>0</v>
      </c>
      <c r="BO1023" s="0" t="n">
        <v>0</v>
      </c>
      <c r="BP1023" s="0" t="n">
        <v>0</v>
      </c>
      <c r="BQ1023" s="0" t="n">
        <v>0</v>
      </c>
      <c r="BR1023" s="0" t="n">
        <v>0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  <c r="BX1023" s="0" t="n">
        <v>0</v>
      </c>
      <c r="BY1023" s="0" t="n">
        <v>0</v>
      </c>
      <c r="BZ1023" s="0" t="n">
        <v>0</v>
      </c>
      <c r="CA1023" s="0" t="n">
        <v>0</v>
      </c>
      <c r="CB1023" s="0" t="n">
        <v>0</v>
      </c>
      <c r="CC1023" s="0" t="n">
        <v>0</v>
      </c>
      <c r="CD1023" s="0" t="n">
        <v>0</v>
      </c>
      <c r="CE1023" s="0" t="n">
        <v>0</v>
      </c>
      <c r="CF1023" s="0" t="n">
        <v>0</v>
      </c>
      <c r="CG1023" s="0" t="n">
        <v>0</v>
      </c>
      <c r="CH1023" s="0" t="n">
        <v>0</v>
      </c>
      <c r="CI1023" s="0" t="n">
        <v>0</v>
      </c>
      <c r="CJ1023" s="0" t="n">
        <v>0</v>
      </c>
      <c r="CK1023" s="0" t="n">
        <v>0</v>
      </c>
      <c r="CL1023" s="0" t="n">
        <v>0</v>
      </c>
      <c r="CM1023" s="0" t="n">
        <v>0</v>
      </c>
      <c r="CN1023" s="0" t="n">
        <v>0</v>
      </c>
      <c r="CO1023" s="0" t="n">
        <v>0</v>
      </c>
      <c r="CP1023" s="0" t="n">
        <v>0</v>
      </c>
      <c r="CQ1023" s="0" t="n">
        <v>0</v>
      </c>
      <c r="CR1023" s="0" t="n">
        <v>0</v>
      </c>
      <c r="CS1023" s="0" t="n">
        <v>0</v>
      </c>
      <c r="CT1023" s="0" t="n">
        <v>0</v>
      </c>
      <c r="CU1023" s="0" t="n">
        <v>0</v>
      </c>
      <c r="CV1023" s="0" t="n">
        <v>0</v>
      </c>
      <c r="CW1023" s="0" t="n">
        <v>0</v>
      </c>
      <c r="CX1023" s="0" t="n">
        <v>0</v>
      </c>
      <c r="CY1023" s="0" t="n">
        <v>0</v>
      </c>
      <c r="CZ1023" s="0" t="n">
        <v>0</v>
      </c>
      <c r="DA1023" s="0" t="n">
        <v>0</v>
      </c>
      <c r="DB1023" s="0" t="n">
        <v>0</v>
      </c>
      <c r="DC1023" s="0" t="n">
        <v>0</v>
      </c>
      <c r="DD1023" s="0" t="n">
        <v>0</v>
      </c>
      <c r="DE1023" s="0" t="n">
        <v>0</v>
      </c>
      <c r="DF1023" s="0" t="n">
        <v>0</v>
      </c>
      <c r="DG1023" s="0" t="n">
        <v>0</v>
      </c>
      <c r="DH1023" s="0" t="n">
        <v>0</v>
      </c>
      <c r="DI1023" s="0" t="n">
        <v>0</v>
      </c>
      <c r="DJ1023" s="0" t="n">
        <v>0</v>
      </c>
      <c r="DK1023" s="0" t="n">
        <v>0</v>
      </c>
      <c r="DL1023" s="0" t="n">
        <v>0</v>
      </c>
      <c r="DM1023" s="0" t="n">
        <v>0</v>
      </c>
      <c r="DN1023" s="0" t="n">
        <v>0</v>
      </c>
      <c r="DO1023" s="0" t="n">
        <v>0</v>
      </c>
      <c r="DP1023" s="0" t="n">
        <v>0</v>
      </c>
      <c r="DQ1023" s="0" t="n">
        <v>0</v>
      </c>
      <c r="DR1023" s="0" t="n">
        <v>0</v>
      </c>
      <c r="DS1023" s="0" t="n">
        <v>0</v>
      </c>
      <c r="DT1023" s="0" t="n">
        <v>0</v>
      </c>
      <c r="DU1023" s="0" t="n">
        <v>0</v>
      </c>
      <c r="DV1023" s="0" t="n">
        <v>0</v>
      </c>
      <c r="DW1023" s="0" t="n">
        <v>0</v>
      </c>
      <c r="DX1023" s="0" t="n">
        <v>0</v>
      </c>
      <c r="DY1023" s="0" t="n">
        <v>0</v>
      </c>
      <c r="DZ1023" s="0" t="n">
        <v>0</v>
      </c>
      <c r="EA1023" s="0" t="n">
        <v>0</v>
      </c>
      <c r="EB1023" s="0" t="n">
        <v>0</v>
      </c>
      <c r="EC1023" s="0" t="n">
        <v>0</v>
      </c>
      <c r="ED1023" s="0" t="n">
        <v>0</v>
      </c>
      <c r="EE1023" s="0" t="n">
        <v>0</v>
      </c>
      <c r="EF1023" s="0" t="n">
        <v>0</v>
      </c>
      <c r="EG1023" s="0" t="n">
        <v>0</v>
      </c>
      <c r="EH1023" s="0" t="n">
        <v>0</v>
      </c>
      <c r="EI1023" s="0" t="n">
        <v>0</v>
      </c>
      <c r="EJ1023" s="0" t="n">
        <v>0</v>
      </c>
      <c r="EK1023" s="0" t="n">
        <v>0</v>
      </c>
      <c r="EL1023" s="0" t="n">
        <v>0</v>
      </c>
      <c r="EM1023" s="0" t="n">
        <v>0</v>
      </c>
      <c r="EN1023" s="0" t="n">
        <v>0</v>
      </c>
      <c r="EO1023" s="0" t="n">
        <v>0</v>
      </c>
      <c r="EP1023" s="0" t="n">
        <v>0</v>
      </c>
      <c r="EQ1023" s="0" t="n">
        <v>0</v>
      </c>
      <c r="ER1023" s="0" t="n">
        <v>0</v>
      </c>
      <c r="ES1023" s="0" t="n">
        <v>0</v>
      </c>
      <c r="ET1023" s="0" t="n">
        <v>0</v>
      </c>
      <c r="EU1023" s="0" t="n">
        <v>0</v>
      </c>
      <c r="EV1023" s="0" t="n">
        <v>0</v>
      </c>
      <c r="EW1023" s="0" t="n">
        <v>0</v>
      </c>
      <c r="EX1023" s="0" t="n">
        <v>0</v>
      </c>
      <c r="EY1023" s="0" t="n">
        <v>0</v>
      </c>
      <c r="EZ1023" s="0" t="n">
        <v>0</v>
      </c>
      <c r="FA1023" s="0" t="n">
        <v>0</v>
      </c>
      <c r="FB1023" s="0" t="n">
        <v>0</v>
      </c>
      <c r="FC1023" s="0" t="n">
        <v>0</v>
      </c>
      <c r="FD1023" s="0" t="n">
        <v>0</v>
      </c>
      <c r="FE1023" s="0" t="n">
        <v>0</v>
      </c>
      <c r="FF1023" s="0" t="n">
        <v>0</v>
      </c>
      <c r="FG1023" s="0" t="e">
        <f aca="false"/>
        <v>#NULL!</v>
      </c>
      <c r="FH1023" s="0" t="e">
        <f aca="false"/>
        <v>#NULL!</v>
      </c>
      <c r="FI1023" s="0" t="e">
        <f aca="false"/>
        <v>#NULL!</v>
      </c>
      <c r="FJ1023" s="0" t="e">
        <f aca="false"/>
        <v>#NULL!</v>
      </c>
      <c r="FK1023" s="0" t="e">
        <f aca="false"/>
        <v>#NULL!</v>
      </c>
      <c r="FL1023" s="0" t="e">
        <f aca="false"/>
        <v>#NULL!</v>
      </c>
      <c r="FM1023" s="0" t="e">
        <f aca="false"/>
        <v>#NULL!</v>
      </c>
      <c r="FN1023" s="0" t="e">
        <f aca="false"/>
        <v>#NULL!</v>
      </c>
      <c r="FO1023" s="0" t="e">
        <f aca="false"/>
        <v>#NULL!</v>
      </c>
      <c r="FP1023" s="0" t="e">
        <f aca="false"/>
        <v>#NULL!</v>
      </c>
      <c r="FQ1023" s="0" t="e">
        <f aca="false"/>
        <v>#NULL!</v>
      </c>
      <c r="FR1023" s="0" t="e">
        <f aca="false"/>
        <v>#NULL!</v>
      </c>
      <c r="FS1023" s="0" t="e">
        <f aca="false"/>
        <v>#NULL!</v>
      </c>
      <c r="FT1023" s="0" t="e">
        <f aca="false"/>
        <v>#NULL!</v>
      </c>
      <c r="FU1023" s="0" t="e">
        <f aca="false"/>
        <v>#NULL!</v>
      </c>
      <c r="FV1023" s="0" t="e">
        <f aca="false"/>
        <v>#NULL!</v>
      </c>
      <c r="FW1023" s="0" t="e">
        <f aca="false"/>
        <v>#NULL!</v>
      </c>
      <c r="FX1023" s="0" t="e">
        <f aca="false"/>
        <v>#NULL!</v>
      </c>
    </row>
    <row r="1024" customFormat="false" ht="12.8" hidden="false" customHeight="false" outlineLevel="0" collapsed="false">
      <c r="A1024" s="0" t="s">
        <v>180</v>
      </c>
      <c r="B1024" s="0" t="s">
        <v>181</v>
      </c>
      <c r="C1024" s="0" t="n">
        <v>750</v>
      </c>
      <c r="D1024" s="0" t="n">
        <v>67</v>
      </c>
      <c r="E1024" s="0" t="s">
        <v>205</v>
      </c>
      <c r="F1024" s="0" t="s">
        <v>196</v>
      </c>
      <c r="G1024" s="0" t="s">
        <v>4062</v>
      </c>
      <c r="H1024" s="0" t="s">
        <v>4920</v>
      </c>
      <c r="I1024" s="0" t="s">
        <v>182</v>
      </c>
      <c r="J1024" s="0" t="s">
        <v>183</v>
      </c>
      <c r="K1024" s="0" t="s">
        <v>182</v>
      </c>
      <c r="L1024" s="0" t="s">
        <v>4921</v>
      </c>
      <c r="M1024" s="0" t="s">
        <v>214</v>
      </c>
      <c r="N1024" s="0" t="s">
        <v>4922</v>
      </c>
      <c r="O1024" s="0" t="n">
        <v>0</v>
      </c>
      <c r="P1024" s="0" t="s">
        <v>4923</v>
      </c>
      <c r="Q1024" s="0" t="s">
        <v>4924</v>
      </c>
      <c r="R1024" s="0" t="s">
        <v>189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v>0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  <c r="BX1024" s="0" t="n">
        <v>0</v>
      </c>
      <c r="BY1024" s="0" t="n">
        <v>0</v>
      </c>
      <c r="BZ1024" s="0" t="n">
        <v>0</v>
      </c>
      <c r="CA1024" s="0" t="n">
        <v>0</v>
      </c>
      <c r="CB1024" s="0" t="n">
        <v>0</v>
      </c>
      <c r="CC1024" s="0" t="n">
        <v>0</v>
      </c>
      <c r="CD1024" s="0" t="n">
        <v>0</v>
      </c>
      <c r="CE1024" s="0" t="n">
        <v>0</v>
      </c>
      <c r="CF1024" s="0" t="n">
        <v>0</v>
      </c>
      <c r="CG1024" s="0" t="n">
        <v>0</v>
      </c>
      <c r="CH1024" s="0" t="n">
        <v>0</v>
      </c>
      <c r="CI1024" s="0" t="n">
        <v>0</v>
      </c>
      <c r="CJ1024" s="0" t="n">
        <v>0</v>
      </c>
      <c r="CK1024" s="0" t="n">
        <v>0</v>
      </c>
      <c r="CL1024" s="0" t="n">
        <v>0</v>
      </c>
      <c r="CM1024" s="0" t="n">
        <v>0</v>
      </c>
      <c r="CN1024" s="0" t="n">
        <v>0</v>
      </c>
      <c r="CO1024" s="0" t="n">
        <v>0</v>
      </c>
      <c r="CP1024" s="0" t="n">
        <v>0</v>
      </c>
      <c r="CQ1024" s="0" t="n">
        <v>0</v>
      </c>
      <c r="CR1024" s="0" t="n">
        <v>0</v>
      </c>
      <c r="CS1024" s="0" t="n">
        <v>0</v>
      </c>
      <c r="CT1024" s="0" t="n">
        <v>0</v>
      </c>
      <c r="CU1024" s="0" t="n">
        <v>0</v>
      </c>
      <c r="CV1024" s="0" t="n">
        <v>0</v>
      </c>
      <c r="CW1024" s="0" t="n">
        <v>0</v>
      </c>
      <c r="CX1024" s="0" t="n">
        <v>0</v>
      </c>
      <c r="CY1024" s="0" t="n">
        <v>0</v>
      </c>
      <c r="CZ1024" s="0" t="n">
        <v>0</v>
      </c>
      <c r="DA1024" s="0" t="n">
        <v>0</v>
      </c>
      <c r="DB1024" s="0" t="n">
        <v>0</v>
      </c>
      <c r="DC1024" s="0" t="n">
        <v>0</v>
      </c>
      <c r="DD1024" s="0" t="n">
        <v>0</v>
      </c>
      <c r="DE1024" s="0" t="n">
        <v>0</v>
      </c>
      <c r="DF1024" s="0" t="n">
        <v>0</v>
      </c>
      <c r="DG1024" s="0" t="n">
        <v>0</v>
      </c>
      <c r="DH1024" s="0" t="n">
        <v>0</v>
      </c>
      <c r="DI1024" s="0" t="n">
        <v>0</v>
      </c>
      <c r="DJ1024" s="0" t="n">
        <v>0</v>
      </c>
      <c r="DK1024" s="0" t="n">
        <v>0</v>
      </c>
      <c r="DL1024" s="0" t="n">
        <v>0</v>
      </c>
      <c r="DM1024" s="0" t="n">
        <v>0</v>
      </c>
      <c r="DN1024" s="0" t="n">
        <v>0</v>
      </c>
      <c r="DO1024" s="0" t="n">
        <v>0</v>
      </c>
      <c r="DP1024" s="0" t="n">
        <v>0</v>
      </c>
      <c r="DQ1024" s="0" t="n">
        <v>0</v>
      </c>
      <c r="DR1024" s="0" t="n">
        <v>0</v>
      </c>
      <c r="DS1024" s="0" t="n">
        <v>0</v>
      </c>
      <c r="DT1024" s="0" t="n">
        <v>0</v>
      </c>
      <c r="DU1024" s="0" t="n">
        <v>0</v>
      </c>
      <c r="DV1024" s="0" t="n">
        <v>0</v>
      </c>
      <c r="DW1024" s="0" t="n">
        <v>0</v>
      </c>
      <c r="DX1024" s="0" t="n">
        <v>0</v>
      </c>
      <c r="DY1024" s="0" t="n">
        <v>0</v>
      </c>
      <c r="DZ1024" s="0" t="n">
        <v>0</v>
      </c>
      <c r="EA1024" s="0" t="n">
        <v>0</v>
      </c>
      <c r="EB1024" s="0" t="n">
        <v>0</v>
      </c>
      <c r="EC1024" s="0" t="n">
        <v>0</v>
      </c>
      <c r="ED1024" s="0" t="n">
        <v>0</v>
      </c>
      <c r="EE1024" s="0" t="n">
        <v>0</v>
      </c>
      <c r="EF1024" s="0" t="n">
        <v>0</v>
      </c>
      <c r="EG1024" s="0" t="n">
        <v>0</v>
      </c>
      <c r="EH1024" s="0" t="n">
        <v>0</v>
      </c>
      <c r="EI1024" s="0" t="n">
        <v>0</v>
      </c>
      <c r="EJ1024" s="0" t="n">
        <v>0</v>
      </c>
      <c r="EK1024" s="0" t="n">
        <v>0</v>
      </c>
      <c r="EL1024" s="0" t="n">
        <v>0</v>
      </c>
      <c r="EM1024" s="0" t="n">
        <v>0</v>
      </c>
      <c r="EN1024" s="0" t="n">
        <v>0</v>
      </c>
      <c r="EO1024" s="0" t="n">
        <v>0</v>
      </c>
      <c r="EP1024" s="0" t="n">
        <v>0</v>
      </c>
      <c r="EQ1024" s="0" t="n">
        <v>0</v>
      </c>
      <c r="ER1024" s="0" t="n">
        <v>0</v>
      </c>
      <c r="ES1024" s="0" t="n">
        <v>0</v>
      </c>
      <c r="ET1024" s="0" t="n">
        <v>0</v>
      </c>
      <c r="EU1024" s="0" t="n">
        <v>0</v>
      </c>
      <c r="EV1024" s="0" t="n">
        <v>0</v>
      </c>
      <c r="EW1024" s="0" t="n">
        <v>0</v>
      </c>
      <c r="EX1024" s="0" t="n">
        <v>0</v>
      </c>
      <c r="EY1024" s="0" t="n">
        <v>0</v>
      </c>
      <c r="EZ1024" s="0" t="n">
        <v>0</v>
      </c>
      <c r="FA1024" s="0" t="n">
        <v>0</v>
      </c>
      <c r="FB1024" s="0" t="n">
        <v>0</v>
      </c>
      <c r="FC1024" s="0" t="n">
        <v>0</v>
      </c>
      <c r="FD1024" s="0" t="n">
        <v>0</v>
      </c>
      <c r="FE1024" s="0" t="n">
        <v>0</v>
      </c>
      <c r="FF1024" s="0" t="n">
        <v>0</v>
      </c>
      <c r="FG1024" s="0" t="e">
        <f aca="false"/>
        <v>#NULL!</v>
      </c>
      <c r="FH1024" s="0" t="e">
        <f aca="false"/>
        <v>#NULL!</v>
      </c>
      <c r="FI1024" s="0" t="e">
        <f aca="false"/>
        <v>#NULL!</v>
      </c>
      <c r="FJ1024" s="0" t="e">
        <f aca="false"/>
        <v>#NULL!</v>
      </c>
      <c r="FK1024" s="0" t="e">
        <f aca="false"/>
        <v>#NULL!</v>
      </c>
      <c r="FL1024" s="0" t="e">
        <f aca="false"/>
        <v>#NULL!</v>
      </c>
      <c r="FM1024" s="0" t="e">
        <f aca="false"/>
        <v>#NULL!</v>
      </c>
      <c r="FN1024" s="0" t="e">
        <f aca="false"/>
        <v>#NULL!</v>
      </c>
      <c r="FO1024" s="0" t="e">
        <f aca="false"/>
        <v>#NULL!</v>
      </c>
      <c r="FP1024" s="0" t="e">
        <f aca="false"/>
        <v>#NULL!</v>
      </c>
      <c r="FQ1024" s="0" t="e">
        <f aca="false"/>
        <v>#NULL!</v>
      </c>
      <c r="FR1024" s="0" t="e">
        <f aca="false"/>
        <v>#NULL!</v>
      </c>
      <c r="FS1024" s="0" t="e">
        <f aca="false"/>
        <v>#NULL!</v>
      </c>
      <c r="FT1024" s="0" t="e">
        <f aca="false"/>
        <v>#NULL!</v>
      </c>
      <c r="FU1024" s="0" t="e">
        <f aca="false"/>
        <v>#NULL!</v>
      </c>
      <c r="FV1024" s="0" t="e">
        <f aca="false"/>
        <v>#NULL!</v>
      </c>
      <c r="FW1024" s="0" t="e">
        <f aca="false"/>
        <v>#NULL!</v>
      </c>
      <c r="FX1024" s="0" t="e">
        <f aca="false"/>
        <v>#NULL!</v>
      </c>
    </row>
    <row r="1025" customFormat="false" ht="12.8" hidden="false" customHeight="false" outlineLevel="0" collapsed="false">
      <c r="A1025" s="0" t="s">
        <v>180</v>
      </c>
      <c r="B1025" s="0" t="s">
        <v>181</v>
      </c>
      <c r="C1025" s="0" t="n">
        <v>750</v>
      </c>
      <c r="D1025" s="0" t="n">
        <v>67</v>
      </c>
      <c r="E1025" s="0" t="s">
        <v>205</v>
      </c>
      <c r="F1025" s="0" t="s">
        <v>196</v>
      </c>
      <c r="G1025" s="0" t="s">
        <v>4062</v>
      </c>
      <c r="H1025" s="0" t="s">
        <v>4925</v>
      </c>
      <c r="I1025" s="0" t="s">
        <v>182</v>
      </c>
      <c r="J1025" s="0" t="s">
        <v>183</v>
      </c>
      <c r="K1025" s="0" t="s">
        <v>182</v>
      </c>
      <c r="L1025" s="0" t="s">
        <v>4926</v>
      </c>
      <c r="M1025" s="0" t="s">
        <v>214</v>
      </c>
      <c r="N1025" s="0" t="s">
        <v>4927</v>
      </c>
      <c r="O1025" s="0" t="n">
        <v>0</v>
      </c>
      <c r="P1025" s="0" t="s">
        <v>4928</v>
      </c>
      <c r="Q1025" s="0" t="s">
        <v>4929</v>
      </c>
      <c r="R1025" s="0" t="s">
        <v>189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0</v>
      </c>
      <c r="AU1025" s="0" t="n">
        <v>0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v>0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  <c r="BX1025" s="0" t="n">
        <v>0</v>
      </c>
      <c r="BY1025" s="0" t="n">
        <v>0</v>
      </c>
      <c r="BZ1025" s="0" t="n">
        <v>0</v>
      </c>
      <c r="CA1025" s="0" t="n">
        <v>0</v>
      </c>
      <c r="CB1025" s="0" t="n">
        <v>0</v>
      </c>
      <c r="CC1025" s="0" t="n">
        <v>0</v>
      </c>
      <c r="CD1025" s="0" t="n">
        <v>0</v>
      </c>
      <c r="CE1025" s="0" t="n">
        <v>0</v>
      </c>
      <c r="CF1025" s="0" t="n">
        <v>0</v>
      </c>
      <c r="CG1025" s="0" t="n">
        <v>0</v>
      </c>
      <c r="CH1025" s="0" t="n">
        <v>0</v>
      </c>
      <c r="CI1025" s="0" t="n">
        <v>0</v>
      </c>
      <c r="CJ1025" s="0" t="n">
        <v>0</v>
      </c>
      <c r="CK1025" s="0" t="n">
        <v>0</v>
      </c>
      <c r="CL1025" s="0" t="n">
        <v>0</v>
      </c>
      <c r="CM1025" s="0" t="n">
        <v>0</v>
      </c>
      <c r="CN1025" s="0" t="n">
        <v>0</v>
      </c>
      <c r="CO1025" s="0" t="n">
        <v>0</v>
      </c>
      <c r="CP1025" s="0" t="n">
        <v>0</v>
      </c>
      <c r="CQ1025" s="0" t="n">
        <v>0</v>
      </c>
      <c r="CR1025" s="0" t="n">
        <v>0</v>
      </c>
      <c r="CS1025" s="0" t="n">
        <v>0</v>
      </c>
      <c r="CT1025" s="0" t="n">
        <v>0</v>
      </c>
      <c r="CU1025" s="0" t="n">
        <v>0</v>
      </c>
      <c r="CV1025" s="0" t="n">
        <v>0</v>
      </c>
      <c r="CW1025" s="0" t="n">
        <v>0</v>
      </c>
      <c r="CX1025" s="0" t="n">
        <v>0</v>
      </c>
      <c r="CY1025" s="0" t="n">
        <v>0</v>
      </c>
      <c r="CZ1025" s="0" t="n">
        <v>0</v>
      </c>
      <c r="DA1025" s="0" t="n">
        <v>0</v>
      </c>
      <c r="DB1025" s="0" t="n">
        <v>0</v>
      </c>
      <c r="DC1025" s="0" t="n">
        <v>0</v>
      </c>
      <c r="DD1025" s="0" t="n">
        <v>0</v>
      </c>
      <c r="DE1025" s="0" t="n">
        <v>0</v>
      </c>
      <c r="DF1025" s="0" t="n">
        <v>0</v>
      </c>
      <c r="DG1025" s="0" t="n">
        <v>0</v>
      </c>
      <c r="DH1025" s="0" t="n">
        <v>0</v>
      </c>
      <c r="DI1025" s="0" t="n">
        <v>0</v>
      </c>
      <c r="DJ1025" s="0" t="n">
        <v>0</v>
      </c>
      <c r="DK1025" s="0" t="n">
        <v>0</v>
      </c>
      <c r="DL1025" s="0" t="n">
        <v>0</v>
      </c>
      <c r="DM1025" s="0" t="n">
        <v>0</v>
      </c>
      <c r="DN1025" s="0" t="n">
        <v>0</v>
      </c>
      <c r="DO1025" s="0" t="n">
        <v>0</v>
      </c>
      <c r="DP1025" s="0" t="n">
        <v>0</v>
      </c>
      <c r="DQ1025" s="0" t="n">
        <v>0</v>
      </c>
      <c r="DR1025" s="0" t="n">
        <v>0</v>
      </c>
      <c r="DS1025" s="0" t="n">
        <v>0</v>
      </c>
      <c r="DT1025" s="0" t="n">
        <v>0</v>
      </c>
      <c r="DU1025" s="0" t="n">
        <v>0</v>
      </c>
      <c r="DV1025" s="0" t="n">
        <v>0</v>
      </c>
      <c r="DW1025" s="0" t="n">
        <v>0</v>
      </c>
      <c r="DX1025" s="0" t="n">
        <v>0</v>
      </c>
      <c r="DY1025" s="0" t="n">
        <v>0</v>
      </c>
      <c r="DZ1025" s="0" t="n">
        <v>0</v>
      </c>
      <c r="EA1025" s="0" t="n">
        <v>0</v>
      </c>
      <c r="EB1025" s="0" t="n">
        <v>0</v>
      </c>
      <c r="EC1025" s="0" t="n">
        <v>0</v>
      </c>
      <c r="ED1025" s="0" t="n">
        <v>0</v>
      </c>
      <c r="EE1025" s="0" t="n">
        <v>0</v>
      </c>
      <c r="EF1025" s="0" t="n">
        <v>0</v>
      </c>
      <c r="EG1025" s="0" t="n">
        <v>0</v>
      </c>
      <c r="EH1025" s="0" t="n">
        <v>0</v>
      </c>
      <c r="EI1025" s="0" t="n">
        <v>0</v>
      </c>
      <c r="EJ1025" s="0" t="n">
        <v>0</v>
      </c>
      <c r="EK1025" s="0" t="n">
        <v>0</v>
      </c>
      <c r="EL1025" s="0" t="n">
        <v>0</v>
      </c>
      <c r="EM1025" s="0" t="n">
        <v>0</v>
      </c>
      <c r="EN1025" s="0" t="n">
        <v>0</v>
      </c>
      <c r="EO1025" s="0" t="n">
        <v>0</v>
      </c>
      <c r="EP1025" s="0" t="n">
        <v>0</v>
      </c>
      <c r="EQ1025" s="0" t="n">
        <v>0</v>
      </c>
      <c r="ER1025" s="0" t="n">
        <v>0</v>
      </c>
      <c r="ES1025" s="0" t="n">
        <v>0</v>
      </c>
      <c r="ET1025" s="0" t="n">
        <v>0</v>
      </c>
      <c r="EU1025" s="0" t="n">
        <v>0</v>
      </c>
      <c r="EV1025" s="0" t="n">
        <v>0</v>
      </c>
      <c r="EW1025" s="0" t="n">
        <v>0</v>
      </c>
      <c r="EX1025" s="0" t="n">
        <v>0</v>
      </c>
      <c r="EY1025" s="0" t="n">
        <v>0</v>
      </c>
      <c r="EZ1025" s="0" t="n">
        <v>0</v>
      </c>
      <c r="FA1025" s="0" t="n">
        <v>0</v>
      </c>
      <c r="FB1025" s="0" t="n">
        <v>0</v>
      </c>
      <c r="FC1025" s="0" t="n">
        <v>0</v>
      </c>
      <c r="FD1025" s="0" t="n">
        <v>0</v>
      </c>
      <c r="FE1025" s="0" t="n">
        <v>0</v>
      </c>
      <c r="FF1025" s="0" t="n">
        <v>0</v>
      </c>
      <c r="FG1025" s="0" t="e">
        <f aca="false"/>
        <v>#NULL!</v>
      </c>
      <c r="FH1025" s="0" t="e">
        <f aca="false"/>
        <v>#NULL!</v>
      </c>
      <c r="FI1025" s="0" t="e">
        <f aca="false"/>
        <v>#NULL!</v>
      </c>
      <c r="FJ1025" s="0" t="e">
        <f aca="false"/>
        <v>#NULL!</v>
      </c>
      <c r="FK1025" s="0" t="e">
        <f aca="false"/>
        <v>#NULL!</v>
      </c>
      <c r="FL1025" s="0" t="e">
        <f aca="false"/>
        <v>#NULL!</v>
      </c>
      <c r="FM1025" s="0" t="e">
        <f aca="false"/>
        <v>#NULL!</v>
      </c>
      <c r="FN1025" s="0" t="e">
        <f aca="false"/>
        <v>#NULL!</v>
      </c>
      <c r="FO1025" s="0" t="e">
        <f aca="false"/>
        <v>#NULL!</v>
      </c>
      <c r="FP1025" s="0" t="e">
        <f aca="false"/>
        <v>#NULL!</v>
      </c>
      <c r="FQ1025" s="0" t="e">
        <f aca="false"/>
        <v>#NULL!</v>
      </c>
      <c r="FR1025" s="0" t="e">
        <f aca="false"/>
        <v>#NULL!</v>
      </c>
      <c r="FS1025" s="0" t="e">
        <f aca="false"/>
        <v>#NULL!</v>
      </c>
      <c r="FT1025" s="0" t="e">
        <f aca="false"/>
        <v>#NULL!</v>
      </c>
      <c r="FU1025" s="0" t="e">
        <f aca="false"/>
        <v>#NULL!</v>
      </c>
      <c r="FV1025" s="0" t="e">
        <f aca="false"/>
        <v>#NULL!</v>
      </c>
      <c r="FW1025" s="0" t="e">
        <f aca="false"/>
        <v>#NULL!</v>
      </c>
      <c r="FX1025" s="0" t="e">
        <f aca="false"/>
        <v>#NULL!</v>
      </c>
    </row>
    <row r="1026" customFormat="false" ht="12.8" hidden="false" customHeight="false" outlineLevel="0" collapsed="false">
      <c r="A1026" s="0" t="s">
        <v>180</v>
      </c>
      <c r="B1026" s="0" t="s">
        <v>181</v>
      </c>
      <c r="C1026" s="0" t="n">
        <v>750</v>
      </c>
      <c r="D1026" s="0" t="n">
        <v>67</v>
      </c>
      <c r="E1026" s="0" t="s">
        <v>205</v>
      </c>
      <c r="F1026" s="0" t="s">
        <v>196</v>
      </c>
      <c r="G1026" s="0" t="s">
        <v>4062</v>
      </c>
      <c r="H1026" s="0" t="s">
        <v>4930</v>
      </c>
      <c r="I1026" s="0" t="s">
        <v>182</v>
      </c>
      <c r="J1026" s="0" t="s">
        <v>183</v>
      </c>
      <c r="K1026" s="0" t="s">
        <v>182</v>
      </c>
      <c r="L1026" s="0" t="s">
        <v>4931</v>
      </c>
      <c r="M1026" s="0" t="s">
        <v>214</v>
      </c>
      <c r="N1026" s="0" t="s">
        <v>4932</v>
      </c>
      <c r="O1026" s="0" t="n">
        <v>0</v>
      </c>
      <c r="P1026" s="0" t="s">
        <v>4933</v>
      </c>
      <c r="Q1026" s="0" t="s">
        <v>4934</v>
      </c>
      <c r="R1026" s="0" t="s">
        <v>189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0</v>
      </c>
      <c r="AU1026" s="0" t="n">
        <v>0</v>
      </c>
      <c r="AV1026" s="0" t="n">
        <v>0</v>
      </c>
      <c r="AW1026" s="0" t="n">
        <v>0</v>
      </c>
      <c r="AX1026" s="0" t="n">
        <v>0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  <c r="BX1026" s="0" t="n">
        <v>0</v>
      </c>
      <c r="BY1026" s="0" t="n">
        <v>0</v>
      </c>
      <c r="BZ1026" s="0" t="n">
        <v>0</v>
      </c>
      <c r="CA1026" s="0" t="n">
        <v>0</v>
      </c>
      <c r="CB1026" s="0" t="n">
        <v>0</v>
      </c>
      <c r="CC1026" s="0" t="n">
        <v>0</v>
      </c>
      <c r="CD1026" s="0" t="n">
        <v>0</v>
      </c>
      <c r="CE1026" s="0" t="n">
        <v>0</v>
      </c>
      <c r="CF1026" s="0" t="n">
        <v>0</v>
      </c>
      <c r="CG1026" s="0" t="n">
        <v>0</v>
      </c>
      <c r="CH1026" s="0" t="n">
        <v>0</v>
      </c>
      <c r="CI1026" s="0" t="n">
        <v>0</v>
      </c>
      <c r="CJ1026" s="0" t="n">
        <v>0</v>
      </c>
      <c r="CK1026" s="0" t="n">
        <v>0</v>
      </c>
      <c r="CL1026" s="0" t="n">
        <v>0</v>
      </c>
      <c r="CM1026" s="0" t="n">
        <v>0</v>
      </c>
      <c r="CN1026" s="0" t="n">
        <v>0</v>
      </c>
      <c r="CO1026" s="0" t="n">
        <v>0</v>
      </c>
      <c r="CP1026" s="0" t="n">
        <v>0</v>
      </c>
      <c r="CQ1026" s="0" t="n">
        <v>0</v>
      </c>
      <c r="CR1026" s="0" t="n">
        <v>0</v>
      </c>
      <c r="CS1026" s="0" t="n">
        <v>0</v>
      </c>
      <c r="CT1026" s="0" t="n">
        <v>0</v>
      </c>
      <c r="CU1026" s="0" t="n">
        <v>0</v>
      </c>
      <c r="CV1026" s="0" t="n">
        <v>0</v>
      </c>
      <c r="CW1026" s="0" t="n">
        <v>0</v>
      </c>
      <c r="CX1026" s="0" t="n">
        <v>0</v>
      </c>
      <c r="CY1026" s="0" t="n">
        <v>0</v>
      </c>
      <c r="CZ1026" s="0" t="n">
        <v>0</v>
      </c>
      <c r="DA1026" s="0" t="n">
        <v>0</v>
      </c>
      <c r="DB1026" s="0" t="n">
        <v>0</v>
      </c>
      <c r="DC1026" s="0" t="n">
        <v>0</v>
      </c>
      <c r="DD1026" s="0" t="n">
        <v>0</v>
      </c>
      <c r="DE1026" s="0" t="n">
        <v>0</v>
      </c>
      <c r="DF1026" s="0" t="n">
        <v>0</v>
      </c>
      <c r="DG1026" s="0" t="n">
        <v>0</v>
      </c>
      <c r="DH1026" s="0" t="n">
        <v>0</v>
      </c>
      <c r="DI1026" s="0" t="n">
        <v>0</v>
      </c>
      <c r="DJ1026" s="0" t="n">
        <v>0</v>
      </c>
      <c r="DK1026" s="0" t="n">
        <v>0</v>
      </c>
      <c r="DL1026" s="0" t="n">
        <v>0</v>
      </c>
      <c r="DM1026" s="0" t="n">
        <v>0</v>
      </c>
      <c r="DN1026" s="0" t="n">
        <v>0</v>
      </c>
      <c r="DO1026" s="0" t="n">
        <v>0</v>
      </c>
      <c r="DP1026" s="0" t="n">
        <v>0</v>
      </c>
      <c r="DQ1026" s="0" t="n">
        <v>0</v>
      </c>
      <c r="DR1026" s="0" t="n">
        <v>0</v>
      </c>
      <c r="DS1026" s="0" t="n">
        <v>0</v>
      </c>
      <c r="DT1026" s="0" t="n">
        <v>0</v>
      </c>
      <c r="DU1026" s="0" t="n">
        <v>0</v>
      </c>
      <c r="DV1026" s="0" t="n">
        <v>0</v>
      </c>
      <c r="DW1026" s="0" t="n">
        <v>0</v>
      </c>
      <c r="DX1026" s="0" t="n">
        <v>0</v>
      </c>
      <c r="DY1026" s="0" t="n">
        <v>0</v>
      </c>
      <c r="DZ1026" s="0" t="n">
        <v>0</v>
      </c>
      <c r="EA1026" s="0" t="n">
        <v>0</v>
      </c>
      <c r="EB1026" s="0" t="n">
        <v>0</v>
      </c>
      <c r="EC1026" s="0" t="n">
        <v>0</v>
      </c>
      <c r="ED1026" s="0" t="n">
        <v>0</v>
      </c>
      <c r="EE1026" s="0" t="n">
        <v>0</v>
      </c>
      <c r="EF1026" s="0" t="n">
        <v>0</v>
      </c>
      <c r="EG1026" s="0" t="n">
        <v>0</v>
      </c>
      <c r="EH1026" s="0" t="n">
        <v>0</v>
      </c>
      <c r="EI1026" s="0" t="n">
        <v>0</v>
      </c>
      <c r="EJ1026" s="0" t="n">
        <v>0</v>
      </c>
      <c r="EK1026" s="0" t="n">
        <v>0</v>
      </c>
      <c r="EL1026" s="0" t="n">
        <v>0</v>
      </c>
      <c r="EM1026" s="0" t="n">
        <v>0</v>
      </c>
      <c r="EN1026" s="0" t="n">
        <v>0</v>
      </c>
      <c r="EO1026" s="0" t="n">
        <v>0</v>
      </c>
      <c r="EP1026" s="0" t="n">
        <v>0</v>
      </c>
      <c r="EQ1026" s="0" t="n">
        <v>0</v>
      </c>
      <c r="ER1026" s="0" t="n">
        <v>0</v>
      </c>
      <c r="ES1026" s="0" t="n">
        <v>0</v>
      </c>
      <c r="ET1026" s="0" t="n">
        <v>0</v>
      </c>
      <c r="EU1026" s="0" t="n">
        <v>0</v>
      </c>
      <c r="EV1026" s="0" t="n">
        <v>0</v>
      </c>
      <c r="EW1026" s="0" t="n">
        <v>0</v>
      </c>
      <c r="EX1026" s="0" t="n">
        <v>0</v>
      </c>
      <c r="EY1026" s="0" t="n">
        <v>0</v>
      </c>
      <c r="EZ1026" s="0" t="n">
        <v>0</v>
      </c>
      <c r="FA1026" s="0" t="n">
        <v>0</v>
      </c>
      <c r="FB1026" s="0" t="n">
        <v>0</v>
      </c>
      <c r="FC1026" s="0" t="n">
        <v>0</v>
      </c>
      <c r="FD1026" s="0" t="n">
        <v>0</v>
      </c>
      <c r="FE1026" s="0" t="n">
        <v>0</v>
      </c>
      <c r="FF1026" s="0" t="n">
        <v>0</v>
      </c>
      <c r="FG1026" s="0" t="e">
        <f aca="false"/>
        <v>#NULL!</v>
      </c>
      <c r="FH1026" s="0" t="e">
        <f aca="false"/>
        <v>#NULL!</v>
      </c>
      <c r="FI1026" s="0" t="e">
        <f aca="false"/>
        <v>#NULL!</v>
      </c>
      <c r="FJ1026" s="0" t="e">
        <f aca="false"/>
        <v>#NULL!</v>
      </c>
      <c r="FK1026" s="0" t="e">
        <f aca="false"/>
        <v>#NULL!</v>
      </c>
      <c r="FL1026" s="0" t="e">
        <f aca="false"/>
        <v>#NULL!</v>
      </c>
      <c r="FM1026" s="0" t="e">
        <f aca="false"/>
        <v>#NULL!</v>
      </c>
      <c r="FN1026" s="0" t="e">
        <f aca="false"/>
        <v>#NULL!</v>
      </c>
      <c r="FO1026" s="0" t="e">
        <f aca="false"/>
        <v>#NULL!</v>
      </c>
      <c r="FP1026" s="0" t="e">
        <f aca="false"/>
        <v>#NULL!</v>
      </c>
      <c r="FQ1026" s="0" t="e">
        <f aca="false"/>
        <v>#NULL!</v>
      </c>
      <c r="FR1026" s="0" t="e">
        <f aca="false"/>
        <v>#NULL!</v>
      </c>
      <c r="FS1026" s="0" t="e">
        <f aca="false"/>
        <v>#NULL!</v>
      </c>
      <c r="FT1026" s="0" t="e">
        <f aca="false"/>
        <v>#NULL!</v>
      </c>
      <c r="FU1026" s="0" t="e">
        <f aca="false"/>
        <v>#NULL!</v>
      </c>
      <c r="FV1026" s="0" t="e">
        <f aca="false"/>
        <v>#NULL!</v>
      </c>
      <c r="FW1026" s="0" t="e">
        <f aca="false"/>
        <v>#NULL!</v>
      </c>
      <c r="FX1026" s="0" t="e">
        <f aca="false"/>
        <v>#NULL!</v>
      </c>
    </row>
    <row r="1027" customFormat="false" ht="12.8" hidden="false" customHeight="false" outlineLevel="0" collapsed="false">
      <c r="A1027" s="0" t="s">
        <v>180</v>
      </c>
      <c r="B1027" s="0" t="s">
        <v>181</v>
      </c>
      <c r="C1027" s="0" t="n">
        <v>750</v>
      </c>
      <c r="D1027" s="0" t="n">
        <v>67</v>
      </c>
      <c r="E1027" s="0" t="s">
        <v>205</v>
      </c>
      <c r="F1027" s="0" t="s">
        <v>196</v>
      </c>
      <c r="G1027" s="0" t="s">
        <v>4062</v>
      </c>
      <c r="H1027" s="0" t="s">
        <v>4935</v>
      </c>
      <c r="I1027" s="0" t="s">
        <v>182</v>
      </c>
      <c r="J1027" s="0" t="s">
        <v>183</v>
      </c>
      <c r="K1027" s="0" t="s">
        <v>182</v>
      </c>
      <c r="L1027" s="0" t="s">
        <v>4936</v>
      </c>
      <c r="M1027" s="0" t="s">
        <v>214</v>
      </c>
      <c r="N1027" s="0" t="s">
        <v>4937</v>
      </c>
      <c r="O1027" s="0" t="n">
        <v>0</v>
      </c>
      <c r="P1027" s="0" t="s">
        <v>4938</v>
      </c>
      <c r="Q1027" s="0" t="s">
        <v>4939</v>
      </c>
      <c r="R1027" s="0" t="s">
        <v>189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  <c r="AS1027" s="0" t="n">
        <v>0</v>
      </c>
      <c r="AT1027" s="0" t="n">
        <v>0</v>
      </c>
      <c r="AU1027" s="0" t="n">
        <v>0</v>
      </c>
      <c r="AV1027" s="0" t="n">
        <v>0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0</v>
      </c>
      <c r="BM1027" s="0" t="n">
        <v>0</v>
      </c>
      <c r="BN1027" s="0" t="n">
        <v>0</v>
      </c>
      <c r="BO1027" s="0" t="n">
        <v>0</v>
      </c>
      <c r="BP1027" s="0" t="n">
        <v>0</v>
      </c>
      <c r="BQ1027" s="0" t="n">
        <v>0</v>
      </c>
      <c r="BR1027" s="0" t="n">
        <v>0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  <c r="BX1027" s="0" t="n">
        <v>0</v>
      </c>
      <c r="BY1027" s="0" t="n">
        <v>0</v>
      </c>
      <c r="BZ1027" s="0" t="n">
        <v>0</v>
      </c>
      <c r="CA1027" s="0" t="n">
        <v>0</v>
      </c>
      <c r="CB1027" s="0" t="n">
        <v>0</v>
      </c>
      <c r="CC1027" s="0" t="n">
        <v>0</v>
      </c>
      <c r="CD1027" s="0" t="n">
        <v>0</v>
      </c>
      <c r="CE1027" s="0" t="n">
        <v>0</v>
      </c>
      <c r="CF1027" s="0" t="n">
        <v>0</v>
      </c>
      <c r="CG1027" s="0" t="n">
        <v>0</v>
      </c>
      <c r="CH1027" s="0" t="n">
        <v>0</v>
      </c>
      <c r="CI1027" s="0" t="n">
        <v>0</v>
      </c>
      <c r="CJ1027" s="0" t="n">
        <v>0</v>
      </c>
      <c r="CK1027" s="0" t="n">
        <v>0</v>
      </c>
      <c r="CL1027" s="0" t="n">
        <v>0</v>
      </c>
      <c r="CM1027" s="0" t="n">
        <v>0</v>
      </c>
      <c r="CN1027" s="0" t="n">
        <v>0</v>
      </c>
      <c r="CO1027" s="0" t="n">
        <v>0</v>
      </c>
      <c r="CP1027" s="0" t="n">
        <v>0</v>
      </c>
      <c r="CQ1027" s="0" t="n">
        <v>0</v>
      </c>
      <c r="CR1027" s="0" t="n">
        <v>0</v>
      </c>
      <c r="CS1027" s="0" t="n">
        <v>0</v>
      </c>
      <c r="CT1027" s="0" t="n">
        <v>0</v>
      </c>
      <c r="CU1027" s="0" t="n">
        <v>0</v>
      </c>
      <c r="CV1027" s="0" t="n">
        <v>0</v>
      </c>
      <c r="CW1027" s="0" t="n">
        <v>0</v>
      </c>
      <c r="CX1027" s="0" t="n">
        <v>0</v>
      </c>
      <c r="CY1027" s="0" t="n">
        <v>0</v>
      </c>
      <c r="CZ1027" s="0" t="n">
        <v>0</v>
      </c>
      <c r="DA1027" s="0" t="n">
        <v>0</v>
      </c>
      <c r="DB1027" s="0" t="n">
        <v>0</v>
      </c>
      <c r="DC1027" s="0" t="n">
        <v>0</v>
      </c>
      <c r="DD1027" s="0" t="n">
        <v>0</v>
      </c>
      <c r="DE1027" s="0" t="n">
        <v>0</v>
      </c>
      <c r="DF1027" s="0" t="n">
        <v>0</v>
      </c>
      <c r="DG1027" s="0" t="n">
        <v>0</v>
      </c>
      <c r="DH1027" s="0" t="n">
        <v>0</v>
      </c>
      <c r="DI1027" s="0" t="n">
        <v>0</v>
      </c>
      <c r="DJ1027" s="0" t="n">
        <v>0</v>
      </c>
      <c r="DK1027" s="0" t="n">
        <v>0</v>
      </c>
      <c r="DL1027" s="0" t="n">
        <v>0</v>
      </c>
      <c r="DM1027" s="0" t="n">
        <v>0</v>
      </c>
      <c r="DN1027" s="0" t="n">
        <v>0</v>
      </c>
      <c r="DO1027" s="0" t="n">
        <v>0</v>
      </c>
      <c r="DP1027" s="0" t="n">
        <v>0</v>
      </c>
      <c r="DQ1027" s="0" t="n">
        <v>0</v>
      </c>
      <c r="DR1027" s="0" t="n">
        <v>0</v>
      </c>
      <c r="DS1027" s="0" t="n">
        <v>0</v>
      </c>
      <c r="DT1027" s="0" t="n">
        <v>0</v>
      </c>
      <c r="DU1027" s="0" t="n">
        <v>0</v>
      </c>
      <c r="DV1027" s="0" t="n">
        <v>0</v>
      </c>
      <c r="DW1027" s="0" t="n">
        <v>0</v>
      </c>
      <c r="DX1027" s="0" t="n">
        <v>0</v>
      </c>
      <c r="DY1027" s="0" t="n">
        <v>0</v>
      </c>
      <c r="DZ1027" s="0" t="n">
        <v>0</v>
      </c>
      <c r="EA1027" s="0" t="n">
        <v>0</v>
      </c>
      <c r="EB1027" s="0" t="n">
        <v>0</v>
      </c>
      <c r="EC1027" s="0" t="n">
        <v>0</v>
      </c>
      <c r="ED1027" s="0" t="n">
        <v>0</v>
      </c>
      <c r="EE1027" s="0" t="n">
        <v>0</v>
      </c>
      <c r="EF1027" s="0" t="n">
        <v>0</v>
      </c>
      <c r="EG1027" s="0" t="n">
        <v>0</v>
      </c>
      <c r="EH1027" s="0" t="n">
        <v>0</v>
      </c>
      <c r="EI1027" s="0" t="n">
        <v>0</v>
      </c>
      <c r="EJ1027" s="0" t="n">
        <v>0</v>
      </c>
      <c r="EK1027" s="0" t="n">
        <v>0</v>
      </c>
      <c r="EL1027" s="0" t="n">
        <v>0</v>
      </c>
      <c r="EM1027" s="0" t="n">
        <v>0</v>
      </c>
      <c r="EN1027" s="0" t="n">
        <v>0</v>
      </c>
      <c r="EO1027" s="0" t="n">
        <v>0</v>
      </c>
      <c r="EP1027" s="0" t="n">
        <v>0</v>
      </c>
      <c r="EQ1027" s="0" t="n">
        <v>0</v>
      </c>
      <c r="ER1027" s="0" t="n">
        <v>0</v>
      </c>
      <c r="ES1027" s="0" t="n">
        <v>0</v>
      </c>
      <c r="ET1027" s="0" t="n">
        <v>0</v>
      </c>
      <c r="EU1027" s="0" t="n">
        <v>0</v>
      </c>
      <c r="EV1027" s="0" t="n">
        <v>0</v>
      </c>
      <c r="EW1027" s="0" t="n">
        <v>0</v>
      </c>
      <c r="EX1027" s="0" t="n">
        <v>0</v>
      </c>
      <c r="EY1027" s="0" t="n">
        <v>0</v>
      </c>
      <c r="EZ1027" s="0" t="n">
        <v>0</v>
      </c>
      <c r="FA1027" s="0" t="n">
        <v>0</v>
      </c>
      <c r="FB1027" s="0" t="n">
        <v>0</v>
      </c>
      <c r="FC1027" s="0" t="n">
        <v>0</v>
      </c>
      <c r="FD1027" s="0" t="n">
        <v>0</v>
      </c>
      <c r="FE1027" s="0" t="n">
        <v>0</v>
      </c>
      <c r="FF1027" s="0" t="n">
        <v>0</v>
      </c>
      <c r="FG1027" s="0" t="e">
        <f aca="false"/>
        <v>#NULL!</v>
      </c>
      <c r="FH1027" s="0" t="e">
        <f aca="false"/>
        <v>#NULL!</v>
      </c>
      <c r="FI1027" s="0" t="e">
        <f aca="false"/>
        <v>#NULL!</v>
      </c>
      <c r="FJ1027" s="0" t="e">
        <f aca="false"/>
        <v>#NULL!</v>
      </c>
      <c r="FK1027" s="0" t="e">
        <f aca="false"/>
        <v>#NULL!</v>
      </c>
      <c r="FL1027" s="0" t="e">
        <f aca="false"/>
        <v>#NULL!</v>
      </c>
      <c r="FM1027" s="0" t="e">
        <f aca="false"/>
        <v>#NULL!</v>
      </c>
      <c r="FN1027" s="0" t="e">
        <f aca="false"/>
        <v>#NULL!</v>
      </c>
      <c r="FO1027" s="0" t="e">
        <f aca="false"/>
        <v>#NULL!</v>
      </c>
      <c r="FP1027" s="0" t="e">
        <f aca="false"/>
        <v>#NULL!</v>
      </c>
      <c r="FQ1027" s="0" t="e">
        <f aca="false"/>
        <v>#NULL!</v>
      </c>
      <c r="FR1027" s="0" t="e">
        <f aca="false"/>
        <v>#NULL!</v>
      </c>
      <c r="FS1027" s="0" t="e">
        <f aca="false"/>
        <v>#NULL!</v>
      </c>
      <c r="FT1027" s="0" t="e">
        <f aca="false"/>
        <v>#NULL!</v>
      </c>
      <c r="FU1027" s="0" t="e">
        <f aca="false"/>
        <v>#NULL!</v>
      </c>
      <c r="FV1027" s="0" t="e">
        <f aca="false"/>
        <v>#NULL!</v>
      </c>
      <c r="FW1027" s="0" t="e">
        <f aca="false"/>
        <v>#NULL!</v>
      </c>
      <c r="FX1027" s="0" t="e">
        <f aca="false"/>
        <v>#NULL!</v>
      </c>
    </row>
    <row r="1028" customFormat="false" ht="12.8" hidden="false" customHeight="false" outlineLevel="0" collapsed="false">
      <c r="A1028" s="0" t="s">
        <v>180</v>
      </c>
      <c r="B1028" s="0" t="s">
        <v>181</v>
      </c>
      <c r="C1028" s="0" t="n">
        <v>750</v>
      </c>
      <c r="D1028" s="0" t="n">
        <v>67</v>
      </c>
      <c r="E1028" s="0" t="s">
        <v>205</v>
      </c>
      <c r="F1028" s="0" t="s">
        <v>196</v>
      </c>
      <c r="G1028" s="0" t="s">
        <v>4062</v>
      </c>
      <c r="H1028" s="0" t="s">
        <v>4940</v>
      </c>
      <c r="I1028" s="0" t="s">
        <v>182</v>
      </c>
      <c r="J1028" s="0" t="s">
        <v>183</v>
      </c>
      <c r="K1028" s="0" t="s">
        <v>182</v>
      </c>
      <c r="L1028" s="0" t="s">
        <v>4941</v>
      </c>
      <c r="M1028" s="0" t="s">
        <v>214</v>
      </c>
      <c r="N1028" s="0" t="s">
        <v>4942</v>
      </c>
      <c r="O1028" s="0" t="n">
        <v>0</v>
      </c>
      <c r="P1028" s="0" t="s">
        <v>4943</v>
      </c>
      <c r="Q1028" s="0" t="s">
        <v>4944</v>
      </c>
      <c r="R1028" s="0" t="s">
        <v>189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  <c r="AT1028" s="0" t="n">
        <v>0</v>
      </c>
      <c r="AU1028" s="0" t="n">
        <v>0</v>
      </c>
      <c r="AV1028" s="0" t="n">
        <v>0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  <c r="BX1028" s="0" t="n">
        <v>0</v>
      </c>
      <c r="BY1028" s="0" t="n">
        <v>0</v>
      </c>
      <c r="BZ1028" s="0" t="n">
        <v>0</v>
      </c>
      <c r="CA1028" s="0" t="n">
        <v>0</v>
      </c>
      <c r="CB1028" s="0" t="n">
        <v>0</v>
      </c>
      <c r="CC1028" s="0" t="n">
        <v>0</v>
      </c>
      <c r="CD1028" s="0" t="n">
        <v>0</v>
      </c>
      <c r="CE1028" s="0" t="n">
        <v>0</v>
      </c>
      <c r="CF1028" s="0" t="n">
        <v>0</v>
      </c>
      <c r="CG1028" s="0" t="n">
        <v>0</v>
      </c>
      <c r="CH1028" s="0" t="n">
        <v>0</v>
      </c>
      <c r="CI1028" s="0" t="n">
        <v>0</v>
      </c>
      <c r="CJ1028" s="0" t="n">
        <v>0</v>
      </c>
      <c r="CK1028" s="0" t="n">
        <v>0</v>
      </c>
      <c r="CL1028" s="0" t="n">
        <v>0</v>
      </c>
      <c r="CM1028" s="0" t="n">
        <v>0</v>
      </c>
      <c r="CN1028" s="0" t="n">
        <v>0</v>
      </c>
      <c r="CO1028" s="0" t="n">
        <v>0</v>
      </c>
      <c r="CP1028" s="0" t="n">
        <v>0</v>
      </c>
      <c r="CQ1028" s="0" t="n">
        <v>0</v>
      </c>
      <c r="CR1028" s="0" t="n">
        <v>0</v>
      </c>
      <c r="CS1028" s="0" t="n">
        <v>0</v>
      </c>
      <c r="CT1028" s="0" t="n">
        <v>0</v>
      </c>
      <c r="CU1028" s="0" t="n">
        <v>0</v>
      </c>
      <c r="CV1028" s="0" t="n">
        <v>0</v>
      </c>
      <c r="CW1028" s="0" t="n">
        <v>0</v>
      </c>
      <c r="CX1028" s="0" t="n">
        <v>0</v>
      </c>
      <c r="CY1028" s="0" t="n">
        <v>0</v>
      </c>
      <c r="CZ1028" s="0" t="n">
        <v>0</v>
      </c>
      <c r="DA1028" s="0" t="n">
        <v>0</v>
      </c>
      <c r="DB1028" s="0" t="n">
        <v>0</v>
      </c>
      <c r="DC1028" s="0" t="n">
        <v>0</v>
      </c>
      <c r="DD1028" s="0" t="n">
        <v>0</v>
      </c>
      <c r="DE1028" s="0" t="n">
        <v>0</v>
      </c>
      <c r="DF1028" s="0" t="n">
        <v>0</v>
      </c>
      <c r="DG1028" s="0" t="n">
        <v>0</v>
      </c>
      <c r="DH1028" s="0" t="n">
        <v>0</v>
      </c>
      <c r="DI1028" s="0" t="n">
        <v>0</v>
      </c>
      <c r="DJ1028" s="0" t="n">
        <v>0</v>
      </c>
      <c r="DK1028" s="0" t="n">
        <v>0</v>
      </c>
      <c r="DL1028" s="0" t="n">
        <v>0</v>
      </c>
      <c r="DM1028" s="0" t="n">
        <v>0</v>
      </c>
      <c r="DN1028" s="0" t="n">
        <v>0</v>
      </c>
      <c r="DO1028" s="0" t="n">
        <v>0</v>
      </c>
      <c r="DP1028" s="0" t="n">
        <v>0</v>
      </c>
      <c r="DQ1028" s="0" t="n">
        <v>0</v>
      </c>
      <c r="DR1028" s="0" t="n">
        <v>0</v>
      </c>
      <c r="DS1028" s="0" t="n">
        <v>0</v>
      </c>
      <c r="DT1028" s="0" t="n">
        <v>0</v>
      </c>
      <c r="DU1028" s="0" t="n">
        <v>0</v>
      </c>
      <c r="DV1028" s="0" t="n">
        <v>0</v>
      </c>
      <c r="DW1028" s="0" t="n">
        <v>0</v>
      </c>
      <c r="DX1028" s="0" t="n">
        <v>0</v>
      </c>
      <c r="DY1028" s="0" t="n">
        <v>0</v>
      </c>
      <c r="DZ1028" s="0" t="n">
        <v>0</v>
      </c>
      <c r="EA1028" s="0" t="n">
        <v>0</v>
      </c>
      <c r="EB1028" s="0" t="n">
        <v>0</v>
      </c>
      <c r="EC1028" s="0" t="n">
        <v>0</v>
      </c>
      <c r="ED1028" s="0" t="n">
        <v>0</v>
      </c>
      <c r="EE1028" s="0" t="n">
        <v>0</v>
      </c>
      <c r="EF1028" s="0" t="n">
        <v>0</v>
      </c>
      <c r="EG1028" s="0" t="n">
        <v>0</v>
      </c>
      <c r="EH1028" s="0" t="n">
        <v>0</v>
      </c>
      <c r="EI1028" s="0" t="n">
        <v>0</v>
      </c>
      <c r="EJ1028" s="0" t="n">
        <v>0</v>
      </c>
      <c r="EK1028" s="0" t="n">
        <v>0</v>
      </c>
      <c r="EL1028" s="0" t="n">
        <v>0</v>
      </c>
      <c r="EM1028" s="0" t="n">
        <v>0</v>
      </c>
      <c r="EN1028" s="0" t="n">
        <v>0</v>
      </c>
      <c r="EO1028" s="0" t="n">
        <v>0</v>
      </c>
      <c r="EP1028" s="0" t="n">
        <v>0</v>
      </c>
      <c r="EQ1028" s="0" t="n">
        <v>0</v>
      </c>
      <c r="ER1028" s="0" t="n">
        <v>0</v>
      </c>
      <c r="ES1028" s="0" t="n">
        <v>0</v>
      </c>
      <c r="ET1028" s="0" t="n">
        <v>0</v>
      </c>
      <c r="EU1028" s="0" t="n">
        <v>0</v>
      </c>
      <c r="EV1028" s="0" t="n">
        <v>0</v>
      </c>
      <c r="EW1028" s="0" t="n">
        <v>0</v>
      </c>
      <c r="EX1028" s="0" t="n">
        <v>0</v>
      </c>
      <c r="EY1028" s="0" t="n">
        <v>0</v>
      </c>
      <c r="EZ1028" s="0" t="n">
        <v>0</v>
      </c>
      <c r="FA1028" s="0" t="n">
        <v>0</v>
      </c>
      <c r="FB1028" s="0" t="n">
        <v>0</v>
      </c>
      <c r="FC1028" s="0" t="n">
        <v>0</v>
      </c>
      <c r="FD1028" s="0" t="n">
        <v>0</v>
      </c>
      <c r="FE1028" s="0" t="n">
        <v>0</v>
      </c>
      <c r="FF1028" s="0" t="n">
        <v>0</v>
      </c>
      <c r="FG1028" s="0" t="e">
        <f aca="false"/>
        <v>#NULL!</v>
      </c>
      <c r="FH1028" s="0" t="e">
        <f aca="false"/>
        <v>#NULL!</v>
      </c>
      <c r="FI1028" s="0" t="e">
        <f aca="false"/>
        <v>#NULL!</v>
      </c>
      <c r="FJ1028" s="0" t="e">
        <f aca="false"/>
        <v>#NULL!</v>
      </c>
      <c r="FK1028" s="0" t="e">
        <f aca="false"/>
        <v>#NULL!</v>
      </c>
      <c r="FL1028" s="0" t="e">
        <f aca="false"/>
        <v>#NULL!</v>
      </c>
      <c r="FM1028" s="0" t="e">
        <f aca="false"/>
        <v>#NULL!</v>
      </c>
      <c r="FN1028" s="0" t="e">
        <f aca="false"/>
        <v>#NULL!</v>
      </c>
      <c r="FO1028" s="0" t="e">
        <f aca="false"/>
        <v>#NULL!</v>
      </c>
      <c r="FP1028" s="0" t="e">
        <f aca="false"/>
        <v>#NULL!</v>
      </c>
      <c r="FQ1028" s="0" t="e">
        <f aca="false"/>
        <v>#NULL!</v>
      </c>
      <c r="FR1028" s="0" t="e">
        <f aca="false"/>
        <v>#NULL!</v>
      </c>
      <c r="FS1028" s="0" t="e">
        <f aca="false"/>
        <v>#NULL!</v>
      </c>
      <c r="FT1028" s="0" t="e">
        <f aca="false"/>
        <v>#NULL!</v>
      </c>
      <c r="FU1028" s="0" t="e">
        <f aca="false"/>
        <v>#NULL!</v>
      </c>
      <c r="FV1028" s="0" t="e">
        <f aca="false"/>
        <v>#NULL!</v>
      </c>
      <c r="FW1028" s="0" t="e">
        <f aca="false"/>
        <v>#NULL!</v>
      </c>
      <c r="FX1028" s="0" t="e">
        <f aca="false"/>
        <v>#NULL!</v>
      </c>
    </row>
    <row r="1029" customFormat="false" ht="12.8" hidden="false" customHeight="false" outlineLevel="0" collapsed="false">
      <c r="A1029" s="0" t="s">
        <v>180</v>
      </c>
      <c r="B1029" s="0" t="s">
        <v>181</v>
      </c>
      <c r="C1029" s="0" t="n">
        <v>750</v>
      </c>
      <c r="D1029" s="0" t="n">
        <v>67</v>
      </c>
      <c r="E1029" s="0" t="s">
        <v>205</v>
      </c>
      <c r="F1029" s="0" t="s">
        <v>196</v>
      </c>
      <c r="G1029" s="0" t="s">
        <v>4062</v>
      </c>
      <c r="H1029" s="0" t="s">
        <v>4945</v>
      </c>
      <c r="I1029" s="0" t="s">
        <v>182</v>
      </c>
      <c r="J1029" s="0" t="s">
        <v>183</v>
      </c>
      <c r="K1029" s="0" t="s">
        <v>182</v>
      </c>
      <c r="L1029" s="0" t="s">
        <v>4946</v>
      </c>
      <c r="M1029" s="0" t="s">
        <v>4947</v>
      </c>
      <c r="N1029" s="0" t="s">
        <v>4948</v>
      </c>
      <c r="O1029" s="0" t="n">
        <v>0</v>
      </c>
      <c r="P1029" s="0" t="s">
        <v>4949</v>
      </c>
      <c r="Q1029" s="0" t="s">
        <v>4950</v>
      </c>
      <c r="R1029" s="0" t="s">
        <v>189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  <c r="AT1029" s="0" t="n">
        <v>0</v>
      </c>
      <c r="AU1029" s="0" t="n">
        <v>0</v>
      </c>
      <c r="AV1029" s="0" t="n">
        <v>0</v>
      </c>
      <c r="AW1029" s="0" t="n">
        <v>0</v>
      </c>
      <c r="AX1029" s="0" t="n">
        <v>0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  <c r="BI1029" s="0" t="n">
        <v>0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0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  <c r="BX1029" s="0" t="n">
        <v>0</v>
      </c>
      <c r="BY1029" s="0" t="n">
        <v>0</v>
      </c>
      <c r="BZ1029" s="0" t="n">
        <v>0</v>
      </c>
      <c r="CA1029" s="0" t="n">
        <v>0</v>
      </c>
      <c r="CB1029" s="0" t="n">
        <v>0</v>
      </c>
      <c r="CC1029" s="0" t="n">
        <v>0</v>
      </c>
      <c r="CD1029" s="0" t="n">
        <v>0</v>
      </c>
      <c r="CE1029" s="0" t="n">
        <v>0</v>
      </c>
      <c r="CF1029" s="0" t="n">
        <v>0</v>
      </c>
      <c r="CG1029" s="0" t="n">
        <v>0</v>
      </c>
      <c r="CH1029" s="0" t="n">
        <v>0</v>
      </c>
      <c r="CI1029" s="0" t="n">
        <v>0</v>
      </c>
      <c r="CJ1029" s="0" t="n">
        <v>0</v>
      </c>
      <c r="CK1029" s="0" t="n">
        <v>0</v>
      </c>
      <c r="CL1029" s="0" t="n">
        <v>0</v>
      </c>
      <c r="CM1029" s="0" t="n">
        <v>0</v>
      </c>
      <c r="CN1029" s="0" t="n">
        <v>0</v>
      </c>
      <c r="CO1029" s="0" t="n">
        <v>0</v>
      </c>
      <c r="CP1029" s="0" t="n">
        <v>0</v>
      </c>
      <c r="CQ1029" s="0" t="n">
        <v>0</v>
      </c>
      <c r="CR1029" s="0" t="n">
        <v>0</v>
      </c>
      <c r="CS1029" s="0" t="n">
        <v>0</v>
      </c>
      <c r="CT1029" s="0" t="n">
        <v>0</v>
      </c>
      <c r="CU1029" s="0" t="n">
        <v>0</v>
      </c>
      <c r="CV1029" s="0" t="n">
        <v>0</v>
      </c>
      <c r="CW1029" s="0" t="n">
        <v>0</v>
      </c>
      <c r="CX1029" s="0" t="n">
        <v>0</v>
      </c>
      <c r="CY1029" s="0" t="n">
        <v>0</v>
      </c>
      <c r="CZ1029" s="0" t="n">
        <v>0</v>
      </c>
      <c r="DA1029" s="0" t="n">
        <v>0</v>
      </c>
      <c r="DB1029" s="0" t="n">
        <v>0</v>
      </c>
      <c r="DC1029" s="0" t="n">
        <v>0</v>
      </c>
      <c r="DD1029" s="0" t="n">
        <v>0</v>
      </c>
      <c r="DE1029" s="0" t="n">
        <v>0</v>
      </c>
      <c r="DF1029" s="0" t="n">
        <v>0</v>
      </c>
      <c r="DG1029" s="0" t="n">
        <v>0</v>
      </c>
      <c r="DH1029" s="0" t="n">
        <v>0</v>
      </c>
      <c r="DI1029" s="0" t="n">
        <v>0</v>
      </c>
      <c r="DJ1029" s="0" t="n">
        <v>0</v>
      </c>
      <c r="DK1029" s="0" t="n">
        <v>0</v>
      </c>
      <c r="DL1029" s="0" t="n">
        <v>0</v>
      </c>
      <c r="DM1029" s="0" t="n">
        <v>0</v>
      </c>
      <c r="DN1029" s="0" t="n">
        <v>0</v>
      </c>
      <c r="DO1029" s="0" t="n">
        <v>0</v>
      </c>
      <c r="DP1029" s="0" t="n">
        <v>0</v>
      </c>
      <c r="DQ1029" s="0" t="n">
        <v>0</v>
      </c>
      <c r="DR1029" s="0" t="n">
        <v>0</v>
      </c>
      <c r="DS1029" s="0" t="n">
        <v>0</v>
      </c>
      <c r="DT1029" s="0" t="n">
        <v>0</v>
      </c>
      <c r="DU1029" s="0" t="n">
        <v>0</v>
      </c>
      <c r="DV1029" s="0" t="n">
        <v>0</v>
      </c>
      <c r="DW1029" s="0" t="n">
        <v>0</v>
      </c>
      <c r="DX1029" s="0" t="n">
        <v>0</v>
      </c>
      <c r="DY1029" s="0" t="n">
        <v>0</v>
      </c>
      <c r="DZ1029" s="0" t="n">
        <v>0</v>
      </c>
      <c r="EA1029" s="0" t="n">
        <v>0</v>
      </c>
      <c r="EB1029" s="0" t="n">
        <v>0</v>
      </c>
      <c r="EC1029" s="0" t="n">
        <v>0</v>
      </c>
      <c r="ED1029" s="0" t="n">
        <v>0</v>
      </c>
      <c r="EE1029" s="0" t="n">
        <v>0</v>
      </c>
      <c r="EF1029" s="0" t="n">
        <v>0</v>
      </c>
      <c r="EG1029" s="0" t="n">
        <v>0</v>
      </c>
      <c r="EH1029" s="0" t="n">
        <v>0</v>
      </c>
      <c r="EI1029" s="0" t="n">
        <v>0</v>
      </c>
      <c r="EJ1029" s="0" t="n">
        <v>0</v>
      </c>
      <c r="EK1029" s="0" t="n">
        <v>0</v>
      </c>
      <c r="EL1029" s="0" t="n">
        <v>0</v>
      </c>
      <c r="EM1029" s="0" t="n">
        <v>0</v>
      </c>
      <c r="EN1029" s="0" t="n">
        <v>0</v>
      </c>
      <c r="EO1029" s="0" t="n">
        <v>0</v>
      </c>
      <c r="EP1029" s="0" t="n">
        <v>0</v>
      </c>
      <c r="EQ1029" s="0" t="n">
        <v>0</v>
      </c>
      <c r="ER1029" s="0" t="n">
        <v>0</v>
      </c>
      <c r="ES1029" s="0" t="n">
        <v>0</v>
      </c>
      <c r="ET1029" s="0" t="n">
        <v>0</v>
      </c>
      <c r="EU1029" s="0" t="n">
        <v>0</v>
      </c>
      <c r="EV1029" s="0" t="n">
        <v>0</v>
      </c>
      <c r="EW1029" s="0" t="n">
        <v>0</v>
      </c>
      <c r="EX1029" s="0" t="n">
        <v>0</v>
      </c>
      <c r="EY1029" s="0" t="n">
        <v>0</v>
      </c>
      <c r="EZ1029" s="0" t="n">
        <v>0</v>
      </c>
      <c r="FA1029" s="0" t="n">
        <v>0</v>
      </c>
      <c r="FB1029" s="0" t="n">
        <v>0</v>
      </c>
      <c r="FC1029" s="0" t="n">
        <v>0</v>
      </c>
      <c r="FD1029" s="0" t="n">
        <v>0</v>
      </c>
      <c r="FE1029" s="0" t="n">
        <v>0</v>
      </c>
      <c r="FF1029" s="0" t="n">
        <v>0</v>
      </c>
      <c r="FG1029" s="0" t="e">
        <f aca="false"/>
        <v>#NULL!</v>
      </c>
      <c r="FH1029" s="0" t="e">
        <f aca="false"/>
        <v>#NULL!</v>
      </c>
      <c r="FI1029" s="0" t="e">
        <f aca="false"/>
        <v>#NULL!</v>
      </c>
      <c r="FJ1029" s="0" t="e">
        <f aca="false"/>
        <v>#NULL!</v>
      </c>
      <c r="FK1029" s="0" t="e">
        <f aca="false"/>
        <v>#NULL!</v>
      </c>
      <c r="FL1029" s="0" t="e">
        <f aca="false"/>
        <v>#NULL!</v>
      </c>
      <c r="FM1029" s="0" t="e">
        <f aca="false"/>
        <v>#NULL!</v>
      </c>
      <c r="FN1029" s="0" t="e">
        <f aca="false"/>
        <v>#NULL!</v>
      </c>
      <c r="FO1029" s="0" t="e">
        <f aca="false"/>
        <v>#NULL!</v>
      </c>
      <c r="FP1029" s="0" t="e">
        <f aca="false"/>
        <v>#NULL!</v>
      </c>
      <c r="FQ1029" s="0" t="e">
        <f aca="false"/>
        <v>#NULL!</v>
      </c>
      <c r="FR1029" s="0" t="e">
        <f aca="false"/>
        <v>#NULL!</v>
      </c>
      <c r="FS1029" s="0" t="e">
        <f aca="false"/>
        <v>#NULL!</v>
      </c>
      <c r="FT1029" s="0" t="e">
        <f aca="false"/>
        <v>#NULL!</v>
      </c>
      <c r="FU1029" s="0" t="e">
        <f aca="false"/>
        <v>#NULL!</v>
      </c>
      <c r="FV1029" s="0" t="e">
        <f aca="false"/>
        <v>#NULL!</v>
      </c>
      <c r="FW1029" s="0" t="e">
        <f aca="false"/>
        <v>#NULL!</v>
      </c>
      <c r="FX1029" s="0" t="e">
        <f aca="false"/>
        <v>#NULL!</v>
      </c>
    </row>
    <row r="1030" customFormat="false" ht="12.8" hidden="false" customHeight="false" outlineLevel="0" collapsed="false">
      <c r="A1030" s="0" t="s">
        <v>180</v>
      </c>
      <c r="B1030" s="0" t="s">
        <v>181</v>
      </c>
      <c r="C1030" s="0" t="n">
        <v>750</v>
      </c>
      <c r="D1030" s="0" t="n">
        <v>67</v>
      </c>
      <c r="E1030" s="0" t="s">
        <v>205</v>
      </c>
      <c r="F1030" s="0" t="s">
        <v>196</v>
      </c>
      <c r="G1030" s="0" t="s">
        <v>4062</v>
      </c>
      <c r="H1030" s="0" t="s">
        <v>4951</v>
      </c>
      <c r="I1030" s="0" t="s">
        <v>182</v>
      </c>
      <c r="J1030" s="0" t="s">
        <v>183</v>
      </c>
      <c r="K1030" s="0" t="s">
        <v>182</v>
      </c>
      <c r="L1030" s="0" t="s">
        <v>4952</v>
      </c>
      <c r="M1030" s="0" t="s">
        <v>214</v>
      </c>
      <c r="N1030" s="0" t="s">
        <v>4953</v>
      </c>
      <c r="O1030" s="0" t="n">
        <v>0</v>
      </c>
      <c r="P1030" s="0" t="s">
        <v>4954</v>
      </c>
      <c r="Q1030" s="0" t="s">
        <v>4955</v>
      </c>
      <c r="R1030" s="0" t="s">
        <v>189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S1030" s="0" t="n">
        <v>0</v>
      </c>
      <c r="AT1030" s="0" t="n">
        <v>0</v>
      </c>
      <c r="AU1030" s="0" t="n">
        <v>0</v>
      </c>
      <c r="AV1030" s="0" t="n">
        <v>0</v>
      </c>
      <c r="AW1030" s="0" t="n">
        <v>0</v>
      </c>
      <c r="AX1030" s="0" t="n">
        <v>0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  <c r="BX1030" s="0" t="n">
        <v>0</v>
      </c>
      <c r="BY1030" s="0" t="n">
        <v>0</v>
      </c>
      <c r="BZ1030" s="0" t="n">
        <v>0</v>
      </c>
      <c r="CA1030" s="0" t="n">
        <v>0</v>
      </c>
      <c r="CB1030" s="0" t="n">
        <v>0</v>
      </c>
      <c r="CC1030" s="0" t="n">
        <v>0</v>
      </c>
      <c r="CD1030" s="0" t="n">
        <v>0</v>
      </c>
      <c r="CE1030" s="0" t="n">
        <v>0</v>
      </c>
      <c r="CF1030" s="0" t="n">
        <v>0</v>
      </c>
      <c r="CG1030" s="0" t="n">
        <v>0</v>
      </c>
      <c r="CH1030" s="0" t="n">
        <v>0</v>
      </c>
      <c r="CI1030" s="0" t="n">
        <v>0</v>
      </c>
      <c r="CJ1030" s="0" t="n">
        <v>0</v>
      </c>
      <c r="CK1030" s="0" t="n">
        <v>0</v>
      </c>
      <c r="CL1030" s="0" t="n">
        <v>0</v>
      </c>
      <c r="CM1030" s="0" t="n">
        <v>0</v>
      </c>
      <c r="CN1030" s="0" t="n">
        <v>0</v>
      </c>
      <c r="CO1030" s="0" t="n">
        <v>0</v>
      </c>
      <c r="CP1030" s="0" t="n">
        <v>0</v>
      </c>
      <c r="CQ1030" s="0" t="n">
        <v>0</v>
      </c>
      <c r="CR1030" s="0" t="n">
        <v>0</v>
      </c>
      <c r="CS1030" s="0" t="n">
        <v>0</v>
      </c>
      <c r="CT1030" s="0" t="n">
        <v>0</v>
      </c>
      <c r="CU1030" s="0" t="n">
        <v>0</v>
      </c>
      <c r="CV1030" s="0" t="n">
        <v>0</v>
      </c>
      <c r="CW1030" s="0" t="n">
        <v>0</v>
      </c>
      <c r="CX1030" s="0" t="n">
        <v>0</v>
      </c>
      <c r="CY1030" s="0" t="n">
        <v>0</v>
      </c>
      <c r="CZ1030" s="0" t="n">
        <v>0</v>
      </c>
      <c r="DA1030" s="0" t="n">
        <v>0</v>
      </c>
      <c r="DB1030" s="0" t="n">
        <v>0</v>
      </c>
      <c r="DC1030" s="0" t="n">
        <v>0</v>
      </c>
      <c r="DD1030" s="0" t="n">
        <v>0</v>
      </c>
      <c r="DE1030" s="0" t="n">
        <v>0</v>
      </c>
      <c r="DF1030" s="0" t="n">
        <v>0</v>
      </c>
      <c r="DG1030" s="0" t="n">
        <v>0</v>
      </c>
      <c r="DH1030" s="0" t="n">
        <v>0</v>
      </c>
      <c r="DI1030" s="0" t="n">
        <v>0</v>
      </c>
      <c r="DJ1030" s="0" t="n">
        <v>0</v>
      </c>
      <c r="DK1030" s="0" t="n">
        <v>0</v>
      </c>
      <c r="DL1030" s="0" t="n">
        <v>0</v>
      </c>
      <c r="DM1030" s="0" t="n">
        <v>0</v>
      </c>
      <c r="DN1030" s="0" t="n">
        <v>0</v>
      </c>
      <c r="DO1030" s="0" t="n">
        <v>0</v>
      </c>
      <c r="DP1030" s="0" t="n">
        <v>0</v>
      </c>
      <c r="DQ1030" s="0" t="n">
        <v>0</v>
      </c>
      <c r="DR1030" s="0" t="n">
        <v>0</v>
      </c>
      <c r="DS1030" s="0" t="n">
        <v>0</v>
      </c>
      <c r="DT1030" s="0" t="n">
        <v>0</v>
      </c>
      <c r="DU1030" s="0" t="n">
        <v>0</v>
      </c>
      <c r="DV1030" s="0" t="n">
        <v>0</v>
      </c>
      <c r="DW1030" s="0" t="n">
        <v>0</v>
      </c>
      <c r="DX1030" s="0" t="n">
        <v>0</v>
      </c>
      <c r="DY1030" s="0" t="n">
        <v>0</v>
      </c>
      <c r="DZ1030" s="0" t="n">
        <v>0</v>
      </c>
      <c r="EA1030" s="0" t="n">
        <v>0</v>
      </c>
      <c r="EB1030" s="0" t="n">
        <v>0</v>
      </c>
      <c r="EC1030" s="0" t="n">
        <v>0</v>
      </c>
      <c r="ED1030" s="0" t="n">
        <v>0</v>
      </c>
      <c r="EE1030" s="0" t="n">
        <v>0</v>
      </c>
      <c r="EF1030" s="0" t="n">
        <v>0</v>
      </c>
      <c r="EG1030" s="0" t="n">
        <v>0</v>
      </c>
      <c r="EH1030" s="0" t="n">
        <v>0</v>
      </c>
      <c r="EI1030" s="0" t="n">
        <v>0</v>
      </c>
      <c r="EJ1030" s="0" t="n">
        <v>0</v>
      </c>
      <c r="EK1030" s="0" t="n">
        <v>0</v>
      </c>
      <c r="EL1030" s="0" t="n">
        <v>0</v>
      </c>
      <c r="EM1030" s="0" t="n">
        <v>0</v>
      </c>
      <c r="EN1030" s="0" t="n">
        <v>0</v>
      </c>
      <c r="EO1030" s="0" t="n">
        <v>0</v>
      </c>
      <c r="EP1030" s="0" t="n">
        <v>0</v>
      </c>
      <c r="EQ1030" s="0" t="n">
        <v>0</v>
      </c>
      <c r="ER1030" s="0" t="n">
        <v>0</v>
      </c>
      <c r="ES1030" s="0" t="n">
        <v>0</v>
      </c>
      <c r="ET1030" s="0" t="n">
        <v>0</v>
      </c>
      <c r="EU1030" s="0" t="n">
        <v>0</v>
      </c>
      <c r="EV1030" s="0" t="n">
        <v>0</v>
      </c>
      <c r="EW1030" s="0" t="n">
        <v>0</v>
      </c>
      <c r="EX1030" s="0" t="n">
        <v>0</v>
      </c>
      <c r="EY1030" s="0" t="n">
        <v>0</v>
      </c>
      <c r="EZ1030" s="0" t="n">
        <v>0</v>
      </c>
      <c r="FA1030" s="0" t="n">
        <v>0</v>
      </c>
      <c r="FB1030" s="0" t="n">
        <v>0</v>
      </c>
      <c r="FC1030" s="0" t="n">
        <v>0</v>
      </c>
      <c r="FD1030" s="0" t="n">
        <v>0</v>
      </c>
      <c r="FE1030" s="0" t="n">
        <v>0</v>
      </c>
      <c r="FF1030" s="0" t="n">
        <v>0</v>
      </c>
      <c r="FG1030" s="0" t="e">
        <f aca="false"/>
        <v>#NULL!</v>
      </c>
      <c r="FH1030" s="0" t="e">
        <f aca="false"/>
        <v>#NULL!</v>
      </c>
      <c r="FI1030" s="0" t="e">
        <f aca="false"/>
        <v>#NULL!</v>
      </c>
      <c r="FJ1030" s="0" t="e">
        <f aca="false"/>
        <v>#NULL!</v>
      </c>
      <c r="FK1030" s="0" t="e">
        <f aca="false"/>
        <v>#NULL!</v>
      </c>
      <c r="FL1030" s="0" t="e">
        <f aca="false"/>
        <v>#NULL!</v>
      </c>
      <c r="FM1030" s="0" t="e">
        <f aca="false"/>
        <v>#NULL!</v>
      </c>
      <c r="FN1030" s="0" t="e">
        <f aca="false"/>
        <v>#NULL!</v>
      </c>
      <c r="FO1030" s="0" t="e">
        <f aca="false"/>
        <v>#NULL!</v>
      </c>
      <c r="FP1030" s="0" t="e">
        <f aca="false"/>
        <v>#NULL!</v>
      </c>
      <c r="FQ1030" s="0" t="e">
        <f aca="false"/>
        <v>#NULL!</v>
      </c>
      <c r="FR1030" s="0" t="e">
        <f aca="false"/>
        <v>#NULL!</v>
      </c>
      <c r="FS1030" s="0" t="e">
        <f aca="false"/>
        <v>#NULL!</v>
      </c>
      <c r="FT1030" s="0" t="e">
        <f aca="false"/>
        <v>#NULL!</v>
      </c>
      <c r="FU1030" s="0" t="e">
        <f aca="false"/>
        <v>#NULL!</v>
      </c>
      <c r="FV1030" s="0" t="e">
        <f aca="false"/>
        <v>#NULL!</v>
      </c>
      <c r="FW1030" s="0" t="e">
        <f aca="false"/>
        <v>#NULL!</v>
      </c>
      <c r="FX1030" s="0" t="e">
        <f aca="false"/>
        <v>#NULL!</v>
      </c>
    </row>
    <row r="1031" customFormat="false" ht="12.8" hidden="false" customHeight="false" outlineLevel="0" collapsed="false">
      <c r="A1031" s="0" t="s">
        <v>180</v>
      </c>
      <c r="B1031" s="0" t="s">
        <v>181</v>
      </c>
      <c r="C1031" s="0" t="n">
        <v>750</v>
      </c>
      <c r="D1031" s="0" t="n">
        <v>67</v>
      </c>
      <c r="E1031" s="0" t="s">
        <v>205</v>
      </c>
      <c r="F1031" s="0" t="s">
        <v>196</v>
      </c>
      <c r="G1031" s="0" t="s">
        <v>4062</v>
      </c>
      <c r="H1031" s="0" t="s">
        <v>4956</v>
      </c>
      <c r="I1031" s="0" t="s">
        <v>182</v>
      </c>
      <c r="J1031" s="0" t="s">
        <v>183</v>
      </c>
      <c r="K1031" s="0" t="s">
        <v>182</v>
      </c>
      <c r="L1031" s="0" t="s">
        <v>4957</v>
      </c>
      <c r="M1031" s="0" t="s">
        <v>214</v>
      </c>
      <c r="N1031" s="0" t="s">
        <v>4958</v>
      </c>
      <c r="O1031" s="0" t="n">
        <v>0</v>
      </c>
      <c r="P1031" s="0" t="s">
        <v>4959</v>
      </c>
      <c r="Q1031" s="0" t="s">
        <v>4960</v>
      </c>
      <c r="R1031" s="0" t="s">
        <v>189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0</v>
      </c>
      <c r="AU1031" s="0" t="n">
        <v>0</v>
      </c>
      <c r="AV1031" s="0" t="n">
        <v>0</v>
      </c>
      <c r="AW1031" s="0" t="n">
        <v>0</v>
      </c>
      <c r="AX1031" s="0" t="n">
        <v>0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0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  <c r="BX1031" s="0" t="n">
        <v>0</v>
      </c>
      <c r="BY1031" s="0" t="n">
        <v>0</v>
      </c>
      <c r="BZ1031" s="0" t="n">
        <v>0</v>
      </c>
      <c r="CA1031" s="0" t="n">
        <v>0</v>
      </c>
      <c r="CB1031" s="0" t="n">
        <v>0</v>
      </c>
      <c r="CC1031" s="0" t="n">
        <v>0</v>
      </c>
      <c r="CD1031" s="0" t="n">
        <v>0</v>
      </c>
      <c r="CE1031" s="0" t="n">
        <v>0</v>
      </c>
      <c r="CF1031" s="0" t="n">
        <v>0</v>
      </c>
      <c r="CG1031" s="0" t="n">
        <v>0</v>
      </c>
      <c r="CH1031" s="0" t="n">
        <v>0</v>
      </c>
      <c r="CI1031" s="0" t="n">
        <v>0</v>
      </c>
      <c r="CJ1031" s="0" t="n">
        <v>0</v>
      </c>
      <c r="CK1031" s="0" t="n">
        <v>0</v>
      </c>
      <c r="CL1031" s="0" t="n">
        <v>0</v>
      </c>
      <c r="CM1031" s="0" t="n">
        <v>0</v>
      </c>
      <c r="CN1031" s="0" t="n">
        <v>0</v>
      </c>
      <c r="CO1031" s="0" t="n">
        <v>0</v>
      </c>
      <c r="CP1031" s="0" t="n">
        <v>0</v>
      </c>
      <c r="CQ1031" s="0" t="n">
        <v>0</v>
      </c>
      <c r="CR1031" s="0" t="n">
        <v>0</v>
      </c>
      <c r="CS1031" s="0" t="n">
        <v>0</v>
      </c>
      <c r="CT1031" s="0" t="n">
        <v>0</v>
      </c>
      <c r="CU1031" s="0" t="n">
        <v>0</v>
      </c>
      <c r="CV1031" s="0" t="n">
        <v>0</v>
      </c>
      <c r="CW1031" s="0" t="n">
        <v>0</v>
      </c>
      <c r="CX1031" s="0" t="n">
        <v>0</v>
      </c>
      <c r="CY1031" s="0" t="n">
        <v>0</v>
      </c>
      <c r="CZ1031" s="0" t="n">
        <v>0</v>
      </c>
      <c r="DA1031" s="0" t="n">
        <v>0</v>
      </c>
      <c r="DB1031" s="0" t="n">
        <v>0</v>
      </c>
      <c r="DC1031" s="0" t="n">
        <v>0</v>
      </c>
      <c r="DD1031" s="0" t="n">
        <v>0</v>
      </c>
      <c r="DE1031" s="0" t="n">
        <v>0</v>
      </c>
      <c r="DF1031" s="0" t="n">
        <v>0</v>
      </c>
      <c r="DG1031" s="0" t="n">
        <v>0</v>
      </c>
      <c r="DH1031" s="0" t="n">
        <v>0</v>
      </c>
      <c r="DI1031" s="0" t="n">
        <v>0</v>
      </c>
      <c r="DJ1031" s="0" t="n">
        <v>0</v>
      </c>
      <c r="DK1031" s="0" t="n">
        <v>0</v>
      </c>
      <c r="DL1031" s="0" t="n">
        <v>0</v>
      </c>
      <c r="DM1031" s="0" t="n">
        <v>0</v>
      </c>
      <c r="DN1031" s="0" t="n">
        <v>0</v>
      </c>
      <c r="DO1031" s="0" t="n">
        <v>0</v>
      </c>
      <c r="DP1031" s="0" t="n">
        <v>0</v>
      </c>
      <c r="DQ1031" s="0" t="n">
        <v>0</v>
      </c>
      <c r="DR1031" s="0" t="n">
        <v>0</v>
      </c>
      <c r="DS1031" s="0" t="n">
        <v>0</v>
      </c>
      <c r="DT1031" s="0" t="n">
        <v>0</v>
      </c>
      <c r="DU1031" s="0" t="n">
        <v>0</v>
      </c>
      <c r="DV1031" s="0" t="n">
        <v>0</v>
      </c>
      <c r="DW1031" s="0" t="n">
        <v>0</v>
      </c>
      <c r="DX1031" s="0" t="n">
        <v>0</v>
      </c>
      <c r="DY1031" s="0" t="n">
        <v>0</v>
      </c>
      <c r="DZ1031" s="0" t="n">
        <v>0</v>
      </c>
      <c r="EA1031" s="0" t="n">
        <v>0</v>
      </c>
      <c r="EB1031" s="0" t="n">
        <v>0</v>
      </c>
      <c r="EC1031" s="0" t="n">
        <v>0</v>
      </c>
      <c r="ED1031" s="0" t="n">
        <v>0</v>
      </c>
      <c r="EE1031" s="0" t="n">
        <v>0</v>
      </c>
      <c r="EF1031" s="0" t="n">
        <v>0</v>
      </c>
      <c r="EG1031" s="0" t="n">
        <v>0</v>
      </c>
      <c r="EH1031" s="0" t="n">
        <v>0</v>
      </c>
      <c r="EI1031" s="0" t="n">
        <v>0</v>
      </c>
      <c r="EJ1031" s="0" t="n">
        <v>0</v>
      </c>
      <c r="EK1031" s="0" t="n">
        <v>0</v>
      </c>
      <c r="EL1031" s="0" t="n">
        <v>0</v>
      </c>
      <c r="EM1031" s="0" t="n">
        <v>0</v>
      </c>
      <c r="EN1031" s="0" t="n">
        <v>0</v>
      </c>
      <c r="EO1031" s="0" t="n">
        <v>0</v>
      </c>
      <c r="EP1031" s="0" t="n">
        <v>0</v>
      </c>
      <c r="EQ1031" s="0" t="n">
        <v>0</v>
      </c>
      <c r="ER1031" s="0" t="n">
        <v>0</v>
      </c>
      <c r="ES1031" s="0" t="n">
        <v>0</v>
      </c>
      <c r="ET1031" s="0" t="n">
        <v>0</v>
      </c>
      <c r="EU1031" s="0" t="n">
        <v>0</v>
      </c>
      <c r="EV1031" s="0" t="n">
        <v>0</v>
      </c>
      <c r="EW1031" s="0" t="n">
        <v>0</v>
      </c>
      <c r="EX1031" s="0" t="n">
        <v>0</v>
      </c>
      <c r="EY1031" s="0" t="n">
        <v>0</v>
      </c>
      <c r="EZ1031" s="0" t="n">
        <v>0</v>
      </c>
      <c r="FA1031" s="0" t="n">
        <v>0</v>
      </c>
      <c r="FB1031" s="0" t="n">
        <v>0</v>
      </c>
      <c r="FC1031" s="0" t="n">
        <v>0</v>
      </c>
      <c r="FD1031" s="0" t="n">
        <v>0</v>
      </c>
      <c r="FE1031" s="0" t="n">
        <v>0</v>
      </c>
      <c r="FF1031" s="0" t="n">
        <v>0</v>
      </c>
      <c r="FG1031" s="0" t="e">
        <f aca="false"/>
        <v>#NULL!</v>
      </c>
      <c r="FH1031" s="0" t="e">
        <f aca="false"/>
        <v>#NULL!</v>
      </c>
      <c r="FI1031" s="0" t="e">
        <f aca="false"/>
        <v>#NULL!</v>
      </c>
      <c r="FJ1031" s="0" t="e">
        <f aca="false"/>
        <v>#NULL!</v>
      </c>
      <c r="FK1031" s="0" t="e">
        <f aca="false"/>
        <v>#NULL!</v>
      </c>
      <c r="FL1031" s="0" t="e">
        <f aca="false"/>
        <v>#NULL!</v>
      </c>
      <c r="FM1031" s="0" t="e">
        <f aca="false"/>
        <v>#NULL!</v>
      </c>
      <c r="FN1031" s="0" t="e">
        <f aca="false"/>
        <v>#NULL!</v>
      </c>
      <c r="FO1031" s="0" t="e">
        <f aca="false"/>
        <v>#NULL!</v>
      </c>
      <c r="FP1031" s="0" t="e">
        <f aca="false"/>
        <v>#NULL!</v>
      </c>
      <c r="FQ1031" s="0" t="e">
        <f aca="false"/>
        <v>#NULL!</v>
      </c>
      <c r="FR1031" s="0" t="e">
        <f aca="false"/>
        <v>#NULL!</v>
      </c>
      <c r="FS1031" s="0" t="e">
        <f aca="false"/>
        <v>#NULL!</v>
      </c>
      <c r="FT1031" s="0" t="e">
        <f aca="false"/>
        <v>#NULL!</v>
      </c>
      <c r="FU1031" s="0" t="e">
        <f aca="false"/>
        <v>#NULL!</v>
      </c>
      <c r="FV1031" s="0" t="e">
        <f aca="false"/>
        <v>#NULL!</v>
      </c>
      <c r="FW1031" s="0" t="e">
        <f aca="false"/>
        <v>#NULL!</v>
      </c>
      <c r="FX1031" s="0" t="e">
        <f aca="false"/>
        <v>#NULL!</v>
      </c>
    </row>
    <row r="1032" customFormat="false" ht="12.8" hidden="false" customHeight="false" outlineLevel="0" collapsed="false">
      <c r="A1032" s="0" t="s">
        <v>180</v>
      </c>
      <c r="B1032" s="0" t="s">
        <v>181</v>
      </c>
      <c r="C1032" s="0" t="n">
        <v>750</v>
      </c>
      <c r="D1032" s="0" t="n">
        <v>67</v>
      </c>
      <c r="E1032" s="0" t="s">
        <v>205</v>
      </c>
      <c r="F1032" s="0" t="s">
        <v>196</v>
      </c>
      <c r="G1032" s="0" t="s">
        <v>4062</v>
      </c>
      <c r="H1032" s="0" t="s">
        <v>4961</v>
      </c>
      <c r="I1032" s="0" t="s">
        <v>182</v>
      </c>
      <c r="J1032" s="0" t="s">
        <v>183</v>
      </c>
      <c r="K1032" s="0" t="s">
        <v>182</v>
      </c>
      <c r="L1032" s="0" t="s">
        <v>4962</v>
      </c>
      <c r="M1032" s="0" t="s">
        <v>214</v>
      </c>
      <c r="N1032" s="0" t="s">
        <v>4963</v>
      </c>
      <c r="O1032" s="0" t="n">
        <v>0</v>
      </c>
      <c r="P1032" s="0" t="s">
        <v>4964</v>
      </c>
      <c r="Q1032" s="0" t="s">
        <v>4965</v>
      </c>
      <c r="R1032" s="0" t="s">
        <v>189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  <c r="AS1032" s="0" t="n">
        <v>0</v>
      </c>
      <c r="AT1032" s="0" t="n">
        <v>0</v>
      </c>
      <c r="AU1032" s="0" t="n">
        <v>0</v>
      </c>
      <c r="AV1032" s="0" t="n">
        <v>0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0</v>
      </c>
      <c r="BN1032" s="0" t="n">
        <v>0</v>
      </c>
      <c r="BO1032" s="0" t="n">
        <v>0</v>
      </c>
      <c r="BP1032" s="0" t="n">
        <v>0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  <c r="BX1032" s="0" t="n">
        <v>0</v>
      </c>
      <c r="BY1032" s="0" t="n">
        <v>0</v>
      </c>
      <c r="BZ1032" s="0" t="n">
        <v>0</v>
      </c>
      <c r="CA1032" s="0" t="n">
        <v>0</v>
      </c>
      <c r="CB1032" s="0" t="n">
        <v>0</v>
      </c>
      <c r="CC1032" s="0" t="n">
        <v>0</v>
      </c>
      <c r="CD1032" s="0" t="n">
        <v>0</v>
      </c>
      <c r="CE1032" s="0" t="n">
        <v>0</v>
      </c>
      <c r="CF1032" s="0" t="n">
        <v>0</v>
      </c>
      <c r="CG1032" s="0" t="n">
        <v>0</v>
      </c>
      <c r="CH1032" s="0" t="n">
        <v>0</v>
      </c>
      <c r="CI1032" s="0" t="n">
        <v>0</v>
      </c>
      <c r="CJ1032" s="0" t="n">
        <v>0</v>
      </c>
      <c r="CK1032" s="0" t="n">
        <v>0</v>
      </c>
      <c r="CL1032" s="0" t="n">
        <v>0</v>
      </c>
      <c r="CM1032" s="0" t="n">
        <v>0</v>
      </c>
      <c r="CN1032" s="0" t="n">
        <v>0</v>
      </c>
      <c r="CO1032" s="0" t="n">
        <v>0</v>
      </c>
      <c r="CP1032" s="0" t="n">
        <v>0</v>
      </c>
      <c r="CQ1032" s="0" t="n">
        <v>0</v>
      </c>
      <c r="CR1032" s="0" t="n">
        <v>0</v>
      </c>
      <c r="CS1032" s="0" t="n">
        <v>0</v>
      </c>
      <c r="CT1032" s="0" t="n">
        <v>0</v>
      </c>
      <c r="CU1032" s="0" t="n">
        <v>0</v>
      </c>
      <c r="CV1032" s="0" t="n">
        <v>0</v>
      </c>
      <c r="CW1032" s="0" t="n">
        <v>0</v>
      </c>
      <c r="CX1032" s="0" t="n">
        <v>0</v>
      </c>
      <c r="CY1032" s="0" t="n">
        <v>0</v>
      </c>
      <c r="CZ1032" s="0" t="n">
        <v>0</v>
      </c>
      <c r="DA1032" s="0" t="n">
        <v>0</v>
      </c>
      <c r="DB1032" s="0" t="n">
        <v>0</v>
      </c>
      <c r="DC1032" s="0" t="n">
        <v>0</v>
      </c>
      <c r="DD1032" s="0" t="n">
        <v>0</v>
      </c>
      <c r="DE1032" s="0" t="n">
        <v>0</v>
      </c>
      <c r="DF1032" s="0" t="n">
        <v>0</v>
      </c>
      <c r="DG1032" s="0" t="n">
        <v>0</v>
      </c>
      <c r="DH1032" s="0" t="n">
        <v>0</v>
      </c>
      <c r="DI1032" s="0" t="n">
        <v>0</v>
      </c>
      <c r="DJ1032" s="0" t="n">
        <v>0</v>
      </c>
      <c r="DK1032" s="0" t="n">
        <v>0</v>
      </c>
      <c r="DL1032" s="0" t="n">
        <v>0</v>
      </c>
      <c r="DM1032" s="0" t="n">
        <v>0</v>
      </c>
      <c r="DN1032" s="0" t="n">
        <v>0</v>
      </c>
      <c r="DO1032" s="0" t="n">
        <v>0</v>
      </c>
      <c r="DP1032" s="0" t="n">
        <v>0</v>
      </c>
      <c r="DQ1032" s="0" t="n">
        <v>0</v>
      </c>
      <c r="DR1032" s="0" t="n">
        <v>0</v>
      </c>
      <c r="DS1032" s="0" t="n">
        <v>0</v>
      </c>
      <c r="DT1032" s="0" t="n">
        <v>0</v>
      </c>
      <c r="DU1032" s="0" t="n">
        <v>0</v>
      </c>
      <c r="DV1032" s="0" t="n">
        <v>0</v>
      </c>
      <c r="DW1032" s="0" t="n">
        <v>0</v>
      </c>
      <c r="DX1032" s="0" t="n">
        <v>0</v>
      </c>
      <c r="DY1032" s="0" t="n">
        <v>0</v>
      </c>
      <c r="DZ1032" s="0" t="n">
        <v>0</v>
      </c>
      <c r="EA1032" s="0" t="n">
        <v>0</v>
      </c>
      <c r="EB1032" s="0" t="n">
        <v>0</v>
      </c>
      <c r="EC1032" s="0" t="n">
        <v>0</v>
      </c>
      <c r="ED1032" s="0" t="n">
        <v>0</v>
      </c>
      <c r="EE1032" s="0" t="n">
        <v>0</v>
      </c>
      <c r="EF1032" s="0" t="n">
        <v>0</v>
      </c>
      <c r="EG1032" s="0" t="n">
        <v>0</v>
      </c>
      <c r="EH1032" s="0" t="n">
        <v>0</v>
      </c>
      <c r="EI1032" s="0" t="n">
        <v>0</v>
      </c>
      <c r="EJ1032" s="0" t="n">
        <v>0</v>
      </c>
      <c r="EK1032" s="0" t="n">
        <v>0</v>
      </c>
      <c r="EL1032" s="0" t="n">
        <v>0</v>
      </c>
      <c r="EM1032" s="0" t="n">
        <v>0</v>
      </c>
      <c r="EN1032" s="0" t="n">
        <v>0</v>
      </c>
      <c r="EO1032" s="0" t="n">
        <v>0</v>
      </c>
      <c r="EP1032" s="0" t="n">
        <v>0</v>
      </c>
      <c r="EQ1032" s="0" t="n">
        <v>0</v>
      </c>
      <c r="ER1032" s="0" t="n">
        <v>0</v>
      </c>
      <c r="ES1032" s="0" t="n">
        <v>0</v>
      </c>
      <c r="ET1032" s="0" t="n">
        <v>0</v>
      </c>
      <c r="EU1032" s="0" t="n">
        <v>0</v>
      </c>
      <c r="EV1032" s="0" t="n">
        <v>0</v>
      </c>
      <c r="EW1032" s="0" t="n">
        <v>0</v>
      </c>
      <c r="EX1032" s="0" t="n">
        <v>0</v>
      </c>
      <c r="EY1032" s="0" t="n">
        <v>0</v>
      </c>
      <c r="EZ1032" s="0" t="n">
        <v>0</v>
      </c>
      <c r="FA1032" s="0" t="n">
        <v>0</v>
      </c>
      <c r="FB1032" s="0" t="n">
        <v>0</v>
      </c>
      <c r="FC1032" s="0" t="n">
        <v>0</v>
      </c>
      <c r="FD1032" s="0" t="n">
        <v>0</v>
      </c>
      <c r="FE1032" s="0" t="n">
        <v>0</v>
      </c>
      <c r="FF1032" s="0" t="n">
        <v>0</v>
      </c>
      <c r="FG1032" s="0" t="e">
        <f aca="false"/>
        <v>#NULL!</v>
      </c>
      <c r="FH1032" s="0" t="e">
        <f aca="false"/>
        <v>#NULL!</v>
      </c>
      <c r="FI1032" s="0" t="e">
        <f aca="false"/>
        <v>#NULL!</v>
      </c>
      <c r="FJ1032" s="0" t="e">
        <f aca="false"/>
        <v>#NULL!</v>
      </c>
      <c r="FK1032" s="0" t="e">
        <f aca="false"/>
        <v>#NULL!</v>
      </c>
      <c r="FL1032" s="0" t="e">
        <f aca="false"/>
        <v>#NULL!</v>
      </c>
      <c r="FM1032" s="0" t="e">
        <f aca="false"/>
        <v>#NULL!</v>
      </c>
      <c r="FN1032" s="0" t="e">
        <f aca="false"/>
        <v>#NULL!</v>
      </c>
      <c r="FO1032" s="0" t="e">
        <f aca="false"/>
        <v>#NULL!</v>
      </c>
      <c r="FP1032" s="0" t="e">
        <f aca="false"/>
        <v>#NULL!</v>
      </c>
      <c r="FQ1032" s="0" t="e">
        <f aca="false"/>
        <v>#NULL!</v>
      </c>
      <c r="FR1032" s="0" t="e">
        <f aca="false"/>
        <v>#NULL!</v>
      </c>
      <c r="FS1032" s="0" t="e">
        <f aca="false"/>
        <v>#NULL!</v>
      </c>
      <c r="FT1032" s="0" t="e">
        <f aca="false"/>
        <v>#NULL!</v>
      </c>
      <c r="FU1032" s="0" t="e">
        <f aca="false"/>
        <v>#NULL!</v>
      </c>
      <c r="FV1032" s="0" t="e">
        <f aca="false"/>
        <v>#NULL!</v>
      </c>
      <c r="FW1032" s="0" t="e">
        <f aca="false"/>
        <v>#NULL!</v>
      </c>
      <c r="FX1032" s="0" t="e">
        <f aca="false"/>
        <v>#NULL!</v>
      </c>
    </row>
    <row r="1033" customFormat="false" ht="12.8" hidden="false" customHeight="false" outlineLevel="0" collapsed="false">
      <c r="A1033" s="0" t="s">
        <v>180</v>
      </c>
      <c r="B1033" s="0" t="s">
        <v>181</v>
      </c>
      <c r="C1033" s="0" t="n">
        <v>750</v>
      </c>
      <c r="D1033" s="0" t="n">
        <v>67</v>
      </c>
      <c r="E1033" s="0" t="s">
        <v>205</v>
      </c>
      <c r="F1033" s="0" t="s">
        <v>196</v>
      </c>
      <c r="G1033" s="0" t="s">
        <v>4062</v>
      </c>
      <c r="H1033" s="0" t="s">
        <v>4966</v>
      </c>
      <c r="I1033" s="0" t="s">
        <v>182</v>
      </c>
      <c r="J1033" s="0" t="s">
        <v>183</v>
      </c>
      <c r="K1033" s="0" t="s">
        <v>182</v>
      </c>
      <c r="L1033" s="0" t="s">
        <v>4967</v>
      </c>
      <c r="M1033" s="0" t="s">
        <v>214</v>
      </c>
      <c r="N1033" s="0" t="s">
        <v>4968</v>
      </c>
      <c r="O1033" s="0" t="n">
        <v>0</v>
      </c>
      <c r="P1033" s="0" t="s">
        <v>4969</v>
      </c>
      <c r="Q1033" s="0" t="s">
        <v>4970</v>
      </c>
      <c r="R1033" s="0" t="s">
        <v>189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  <c r="AS1033" s="0" t="n">
        <v>0</v>
      </c>
      <c r="AT1033" s="0" t="n">
        <v>0</v>
      </c>
      <c r="AU1033" s="0" t="n">
        <v>0</v>
      </c>
      <c r="AV1033" s="0" t="n">
        <v>0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  <c r="BX1033" s="0" t="n">
        <v>0</v>
      </c>
      <c r="BY1033" s="0" t="n">
        <v>0</v>
      </c>
      <c r="BZ1033" s="0" t="n">
        <v>0</v>
      </c>
      <c r="CA1033" s="0" t="n">
        <v>0</v>
      </c>
      <c r="CB1033" s="0" t="n">
        <v>0</v>
      </c>
      <c r="CC1033" s="0" t="n">
        <v>0</v>
      </c>
      <c r="CD1033" s="0" t="n">
        <v>0</v>
      </c>
      <c r="CE1033" s="0" t="n">
        <v>0</v>
      </c>
      <c r="CF1033" s="0" t="n">
        <v>0</v>
      </c>
      <c r="CG1033" s="0" t="n">
        <v>0</v>
      </c>
      <c r="CH1033" s="0" t="n">
        <v>0</v>
      </c>
      <c r="CI1033" s="0" t="n">
        <v>0</v>
      </c>
      <c r="CJ1033" s="0" t="n">
        <v>0</v>
      </c>
      <c r="CK1033" s="0" t="n">
        <v>0</v>
      </c>
      <c r="CL1033" s="0" t="n">
        <v>0</v>
      </c>
      <c r="CM1033" s="0" t="n">
        <v>0</v>
      </c>
      <c r="CN1033" s="0" t="n">
        <v>0</v>
      </c>
      <c r="CO1033" s="0" t="n">
        <v>0</v>
      </c>
      <c r="CP1033" s="0" t="n">
        <v>0</v>
      </c>
      <c r="CQ1033" s="0" t="n">
        <v>0</v>
      </c>
      <c r="CR1033" s="0" t="n">
        <v>0</v>
      </c>
      <c r="CS1033" s="0" t="n">
        <v>0</v>
      </c>
      <c r="CT1033" s="0" t="n">
        <v>0</v>
      </c>
      <c r="CU1033" s="0" t="n">
        <v>0</v>
      </c>
      <c r="CV1033" s="0" t="n">
        <v>0</v>
      </c>
      <c r="CW1033" s="0" t="n">
        <v>0</v>
      </c>
      <c r="CX1033" s="0" t="n">
        <v>0</v>
      </c>
      <c r="CY1033" s="0" t="n">
        <v>0</v>
      </c>
      <c r="CZ1033" s="0" t="n">
        <v>0</v>
      </c>
      <c r="DA1033" s="0" t="n">
        <v>0</v>
      </c>
      <c r="DB1033" s="0" t="n">
        <v>0</v>
      </c>
      <c r="DC1033" s="0" t="n">
        <v>0</v>
      </c>
      <c r="DD1033" s="0" t="n">
        <v>0</v>
      </c>
      <c r="DE1033" s="0" t="n">
        <v>0</v>
      </c>
      <c r="DF1033" s="0" t="n">
        <v>0</v>
      </c>
      <c r="DG1033" s="0" t="n">
        <v>0</v>
      </c>
      <c r="DH1033" s="0" t="n">
        <v>0</v>
      </c>
      <c r="DI1033" s="0" t="n">
        <v>0</v>
      </c>
      <c r="DJ1033" s="0" t="n">
        <v>0</v>
      </c>
      <c r="DK1033" s="0" t="n">
        <v>0</v>
      </c>
      <c r="DL1033" s="0" t="n">
        <v>0</v>
      </c>
      <c r="DM1033" s="0" t="n">
        <v>0</v>
      </c>
      <c r="DN1033" s="0" t="n">
        <v>0</v>
      </c>
      <c r="DO1033" s="0" t="n">
        <v>0</v>
      </c>
      <c r="DP1033" s="0" t="n">
        <v>0</v>
      </c>
      <c r="DQ1033" s="0" t="n">
        <v>0</v>
      </c>
      <c r="DR1033" s="0" t="n">
        <v>0</v>
      </c>
      <c r="DS1033" s="0" t="n">
        <v>0</v>
      </c>
      <c r="DT1033" s="0" t="n">
        <v>0</v>
      </c>
      <c r="DU1033" s="0" t="n">
        <v>0</v>
      </c>
      <c r="DV1033" s="0" t="n">
        <v>0</v>
      </c>
      <c r="DW1033" s="0" t="n">
        <v>0</v>
      </c>
      <c r="DX1033" s="0" t="n">
        <v>0</v>
      </c>
      <c r="DY1033" s="0" t="n">
        <v>0</v>
      </c>
      <c r="DZ1033" s="0" t="n">
        <v>0</v>
      </c>
      <c r="EA1033" s="0" t="n">
        <v>0</v>
      </c>
      <c r="EB1033" s="0" t="n">
        <v>0</v>
      </c>
      <c r="EC1033" s="0" t="n">
        <v>0</v>
      </c>
      <c r="ED1033" s="0" t="n">
        <v>0</v>
      </c>
      <c r="EE1033" s="0" t="n">
        <v>0</v>
      </c>
      <c r="EF1033" s="0" t="n">
        <v>0</v>
      </c>
      <c r="EG1033" s="0" t="n">
        <v>0</v>
      </c>
      <c r="EH1033" s="0" t="n">
        <v>0</v>
      </c>
      <c r="EI1033" s="0" t="n">
        <v>0</v>
      </c>
      <c r="EJ1033" s="0" t="n">
        <v>0</v>
      </c>
      <c r="EK1033" s="0" t="n">
        <v>0</v>
      </c>
      <c r="EL1033" s="0" t="n">
        <v>0</v>
      </c>
      <c r="EM1033" s="0" t="n">
        <v>0</v>
      </c>
      <c r="EN1033" s="0" t="n">
        <v>0</v>
      </c>
      <c r="EO1033" s="0" t="n">
        <v>0</v>
      </c>
      <c r="EP1033" s="0" t="n">
        <v>0</v>
      </c>
      <c r="EQ1033" s="0" t="n">
        <v>0</v>
      </c>
      <c r="ER1033" s="0" t="n">
        <v>0</v>
      </c>
      <c r="ES1033" s="0" t="n">
        <v>0</v>
      </c>
      <c r="ET1033" s="0" t="n">
        <v>0</v>
      </c>
      <c r="EU1033" s="0" t="n">
        <v>0</v>
      </c>
      <c r="EV1033" s="0" t="n">
        <v>0</v>
      </c>
      <c r="EW1033" s="0" t="n">
        <v>0</v>
      </c>
      <c r="EX1033" s="0" t="n">
        <v>0</v>
      </c>
      <c r="EY1033" s="0" t="n">
        <v>0</v>
      </c>
      <c r="EZ1033" s="0" t="n">
        <v>0</v>
      </c>
      <c r="FA1033" s="0" t="n">
        <v>0</v>
      </c>
      <c r="FB1033" s="0" t="n">
        <v>0</v>
      </c>
      <c r="FC1033" s="0" t="n">
        <v>0</v>
      </c>
      <c r="FD1033" s="0" t="n">
        <v>0</v>
      </c>
      <c r="FE1033" s="0" t="n">
        <v>0</v>
      </c>
      <c r="FF1033" s="0" t="n">
        <v>0</v>
      </c>
      <c r="FG1033" s="0" t="e">
        <f aca="false"/>
        <v>#NULL!</v>
      </c>
      <c r="FH1033" s="0" t="e">
        <f aca="false"/>
        <v>#NULL!</v>
      </c>
      <c r="FI1033" s="0" t="e">
        <f aca="false"/>
        <v>#NULL!</v>
      </c>
      <c r="FJ1033" s="0" t="e">
        <f aca="false"/>
        <v>#NULL!</v>
      </c>
      <c r="FK1033" s="0" t="e">
        <f aca="false"/>
        <v>#NULL!</v>
      </c>
      <c r="FL1033" s="0" t="e">
        <f aca="false"/>
        <v>#NULL!</v>
      </c>
      <c r="FM1033" s="0" t="e">
        <f aca="false"/>
        <v>#NULL!</v>
      </c>
      <c r="FN1033" s="0" t="e">
        <f aca="false"/>
        <v>#NULL!</v>
      </c>
      <c r="FO1033" s="0" t="e">
        <f aca="false"/>
        <v>#NULL!</v>
      </c>
      <c r="FP1033" s="0" t="e">
        <f aca="false"/>
        <v>#NULL!</v>
      </c>
      <c r="FQ1033" s="0" t="e">
        <f aca="false"/>
        <v>#NULL!</v>
      </c>
      <c r="FR1033" s="0" t="e">
        <f aca="false"/>
        <v>#NULL!</v>
      </c>
      <c r="FS1033" s="0" t="e">
        <f aca="false"/>
        <v>#NULL!</v>
      </c>
      <c r="FT1033" s="0" t="e">
        <f aca="false"/>
        <v>#NULL!</v>
      </c>
      <c r="FU1033" s="0" t="e">
        <f aca="false"/>
        <v>#NULL!</v>
      </c>
      <c r="FV1033" s="0" t="e">
        <f aca="false"/>
        <v>#NULL!</v>
      </c>
      <c r="FW1033" s="0" t="e">
        <f aca="false"/>
        <v>#NULL!</v>
      </c>
      <c r="FX1033" s="0" t="e">
        <f aca="false"/>
        <v>#NULL!</v>
      </c>
    </row>
    <row r="1034" customFormat="false" ht="12.8" hidden="false" customHeight="false" outlineLevel="0" collapsed="false">
      <c r="A1034" s="0" t="s">
        <v>180</v>
      </c>
      <c r="B1034" s="0" t="s">
        <v>181</v>
      </c>
      <c r="C1034" s="0" t="n">
        <v>750</v>
      </c>
      <c r="D1034" s="0" t="n">
        <v>67</v>
      </c>
      <c r="E1034" s="0" t="s">
        <v>205</v>
      </c>
      <c r="F1034" s="0" t="s">
        <v>196</v>
      </c>
      <c r="G1034" s="0" t="s">
        <v>4062</v>
      </c>
      <c r="H1034" s="0" t="s">
        <v>4971</v>
      </c>
      <c r="I1034" s="0" t="s">
        <v>182</v>
      </c>
      <c r="J1034" s="0" t="s">
        <v>183</v>
      </c>
      <c r="K1034" s="0" t="s">
        <v>182</v>
      </c>
      <c r="L1034" s="0" t="s">
        <v>4972</v>
      </c>
      <c r="M1034" s="0" t="s">
        <v>214</v>
      </c>
      <c r="N1034" s="0" t="s">
        <v>4973</v>
      </c>
      <c r="O1034" s="0" t="n">
        <v>0</v>
      </c>
      <c r="P1034" s="0" t="s">
        <v>4974</v>
      </c>
      <c r="Q1034" s="0" t="s">
        <v>4975</v>
      </c>
      <c r="R1034" s="0" t="s">
        <v>189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  <c r="AS1034" s="0" t="n">
        <v>0</v>
      </c>
      <c r="AT1034" s="0" t="n">
        <v>0</v>
      </c>
      <c r="AU1034" s="0" t="n">
        <v>0</v>
      </c>
      <c r="AV1034" s="0" t="n">
        <v>0</v>
      </c>
      <c r="AW1034" s="0" t="n">
        <v>0</v>
      </c>
      <c r="AX1034" s="0" t="n">
        <v>0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  <c r="BX1034" s="0" t="n">
        <v>0</v>
      </c>
      <c r="BY1034" s="0" t="n">
        <v>0</v>
      </c>
      <c r="BZ1034" s="0" t="n">
        <v>0</v>
      </c>
      <c r="CA1034" s="0" t="n">
        <v>0</v>
      </c>
      <c r="CB1034" s="0" t="n">
        <v>0</v>
      </c>
      <c r="CC1034" s="0" t="n">
        <v>0</v>
      </c>
      <c r="CD1034" s="0" t="n">
        <v>0</v>
      </c>
      <c r="CE1034" s="0" t="n">
        <v>0</v>
      </c>
      <c r="CF1034" s="0" t="n">
        <v>0</v>
      </c>
      <c r="CG1034" s="0" t="n">
        <v>0</v>
      </c>
      <c r="CH1034" s="0" t="n">
        <v>0</v>
      </c>
      <c r="CI1034" s="0" t="n">
        <v>0</v>
      </c>
      <c r="CJ1034" s="0" t="n">
        <v>0</v>
      </c>
      <c r="CK1034" s="0" t="n">
        <v>0</v>
      </c>
      <c r="CL1034" s="0" t="n">
        <v>0</v>
      </c>
      <c r="CM1034" s="0" t="n">
        <v>0</v>
      </c>
      <c r="CN1034" s="0" t="n">
        <v>0</v>
      </c>
      <c r="CO1034" s="0" t="n">
        <v>0</v>
      </c>
      <c r="CP1034" s="0" t="n">
        <v>0</v>
      </c>
      <c r="CQ1034" s="0" t="n">
        <v>0</v>
      </c>
      <c r="CR1034" s="0" t="n">
        <v>0</v>
      </c>
      <c r="CS1034" s="0" t="n">
        <v>0</v>
      </c>
      <c r="CT1034" s="0" t="n">
        <v>0</v>
      </c>
      <c r="CU1034" s="0" t="n">
        <v>0</v>
      </c>
      <c r="CV1034" s="0" t="n">
        <v>0</v>
      </c>
      <c r="CW1034" s="0" t="n">
        <v>0</v>
      </c>
      <c r="CX1034" s="0" t="n">
        <v>0</v>
      </c>
      <c r="CY1034" s="0" t="n">
        <v>0</v>
      </c>
      <c r="CZ1034" s="0" t="n">
        <v>0</v>
      </c>
      <c r="DA1034" s="0" t="n">
        <v>0</v>
      </c>
      <c r="DB1034" s="0" t="n">
        <v>0</v>
      </c>
      <c r="DC1034" s="0" t="n">
        <v>0</v>
      </c>
      <c r="DD1034" s="0" t="n">
        <v>0</v>
      </c>
      <c r="DE1034" s="0" t="n">
        <v>0</v>
      </c>
      <c r="DF1034" s="0" t="n">
        <v>0</v>
      </c>
      <c r="DG1034" s="0" t="n">
        <v>0</v>
      </c>
      <c r="DH1034" s="0" t="n">
        <v>0</v>
      </c>
      <c r="DI1034" s="0" t="n">
        <v>0</v>
      </c>
      <c r="DJ1034" s="0" t="n">
        <v>0</v>
      </c>
      <c r="DK1034" s="0" t="n">
        <v>0</v>
      </c>
      <c r="DL1034" s="0" t="n">
        <v>0</v>
      </c>
      <c r="DM1034" s="0" t="n">
        <v>0</v>
      </c>
      <c r="DN1034" s="0" t="n">
        <v>0</v>
      </c>
      <c r="DO1034" s="0" t="n">
        <v>0</v>
      </c>
      <c r="DP1034" s="0" t="n">
        <v>0</v>
      </c>
      <c r="DQ1034" s="0" t="n">
        <v>0</v>
      </c>
      <c r="DR1034" s="0" t="n">
        <v>0</v>
      </c>
      <c r="DS1034" s="0" t="n">
        <v>0</v>
      </c>
      <c r="DT1034" s="0" t="n">
        <v>0</v>
      </c>
      <c r="DU1034" s="0" t="n">
        <v>0</v>
      </c>
      <c r="DV1034" s="0" t="n">
        <v>0</v>
      </c>
      <c r="DW1034" s="0" t="n">
        <v>0</v>
      </c>
      <c r="DX1034" s="0" t="n">
        <v>0</v>
      </c>
      <c r="DY1034" s="0" t="n">
        <v>0</v>
      </c>
      <c r="DZ1034" s="0" t="n">
        <v>0</v>
      </c>
      <c r="EA1034" s="0" t="n">
        <v>0</v>
      </c>
      <c r="EB1034" s="0" t="n">
        <v>0</v>
      </c>
      <c r="EC1034" s="0" t="n">
        <v>0</v>
      </c>
      <c r="ED1034" s="0" t="n">
        <v>0</v>
      </c>
      <c r="EE1034" s="0" t="n">
        <v>0</v>
      </c>
      <c r="EF1034" s="0" t="n">
        <v>0</v>
      </c>
      <c r="EG1034" s="0" t="n">
        <v>0</v>
      </c>
      <c r="EH1034" s="0" t="n">
        <v>0</v>
      </c>
      <c r="EI1034" s="0" t="n">
        <v>0</v>
      </c>
      <c r="EJ1034" s="0" t="n">
        <v>0</v>
      </c>
      <c r="EK1034" s="0" t="n">
        <v>0</v>
      </c>
      <c r="EL1034" s="0" t="n">
        <v>0</v>
      </c>
      <c r="EM1034" s="0" t="n">
        <v>0</v>
      </c>
      <c r="EN1034" s="0" t="n">
        <v>0</v>
      </c>
      <c r="EO1034" s="0" t="n">
        <v>0</v>
      </c>
      <c r="EP1034" s="0" t="n">
        <v>0</v>
      </c>
      <c r="EQ1034" s="0" t="n">
        <v>0</v>
      </c>
      <c r="ER1034" s="0" t="n">
        <v>0</v>
      </c>
      <c r="ES1034" s="0" t="n">
        <v>0</v>
      </c>
      <c r="ET1034" s="0" t="n">
        <v>0</v>
      </c>
      <c r="EU1034" s="0" t="n">
        <v>0</v>
      </c>
      <c r="EV1034" s="0" t="n">
        <v>0</v>
      </c>
      <c r="EW1034" s="0" t="n">
        <v>0</v>
      </c>
      <c r="EX1034" s="0" t="n">
        <v>0</v>
      </c>
      <c r="EY1034" s="0" t="n">
        <v>0</v>
      </c>
      <c r="EZ1034" s="0" t="n">
        <v>0</v>
      </c>
      <c r="FA1034" s="0" t="n">
        <v>0</v>
      </c>
      <c r="FB1034" s="0" t="n">
        <v>0</v>
      </c>
      <c r="FC1034" s="0" t="n">
        <v>0</v>
      </c>
      <c r="FD1034" s="0" t="n">
        <v>0</v>
      </c>
      <c r="FE1034" s="0" t="n">
        <v>0</v>
      </c>
      <c r="FF1034" s="0" t="n">
        <v>0</v>
      </c>
      <c r="FG1034" s="0" t="e">
        <f aca="false"/>
        <v>#NULL!</v>
      </c>
      <c r="FH1034" s="0" t="e">
        <f aca="false"/>
        <v>#NULL!</v>
      </c>
      <c r="FI1034" s="0" t="e">
        <f aca="false"/>
        <v>#NULL!</v>
      </c>
      <c r="FJ1034" s="0" t="e">
        <f aca="false"/>
        <v>#NULL!</v>
      </c>
      <c r="FK1034" s="0" t="e">
        <f aca="false"/>
        <v>#NULL!</v>
      </c>
      <c r="FL1034" s="0" t="e">
        <f aca="false"/>
        <v>#NULL!</v>
      </c>
      <c r="FM1034" s="0" t="e">
        <f aca="false"/>
        <v>#NULL!</v>
      </c>
      <c r="FN1034" s="0" t="e">
        <f aca="false"/>
        <v>#NULL!</v>
      </c>
      <c r="FO1034" s="0" t="e">
        <f aca="false"/>
        <v>#NULL!</v>
      </c>
      <c r="FP1034" s="0" t="e">
        <f aca="false"/>
        <v>#NULL!</v>
      </c>
      <c r="FQ1034" s="0" t="e">
        <f aca="false"/>
        <v>#NULL!</v>
      </c>
      <c r="FR1034" s="0" t="e">
        <f aca="false"/>
        <v>#NULL!</v>
      </c>
      <c r="FS1034" s="0" t="e">
        <f aca="false"/>
        <v>#NULL!</v>
      </c>
      <c r="FT1034" s="0" t="e">
        <f aca="false"/>
        <v>#NULL!</v>
      </c>
      <c r="FU1034" s="0" t="e">
        <f aca="false"/>
        <v>#NULL!</v>
      </c>
      <c r="FV1034" s="0" t="e">
        <f aca="false"/>
        <v>#NULL!</v>
      </c>
      <c r="FW1034" s="0" t="e">
        <f aca="false"/>
        <v>#NULL!</v>
      </c>
      <c r="FX1034" s="0" t="e">
        <f aca="false"/>
        <v>#NULL!</v>
      </c>
    </row>
    <row r="1035" customFormat="false" ht="12.8" hidden="false" customHeight="false" outlineLevel="0" collapsed="false">
      <c r="A1035" s="0" t="s">
        <v>180</v>
      </c>
      <c r="B1035" s="0" t="s">
        <v>181</v>
      </c>
      <c r="C1035" s="0" t="n">
        <v>750</v>
      </c>
      <c r="D1035" s="0" t="n">
        <v>67</v>
      </c>
      <c r="E1035" s="0" t="s">
        <v>205</v>
      </c>
      <c r="F1035" s="0" t="s">
        <v>196</v>
      </c>
      <c r="G1035" s="0" t="s">
        <v>4062</v>
      </c>
      <c r="H1035" s="0" t="s">
        <v>4976</v>
      </c>
      <c r="I1035" s="0" t="s">
        <v>182</v>
      </c>
      <c r="J1035" s="0" t="s">
        <v>183</v>
      </c>
      <c r="K1035" s="0" t="s">
        <v>182</v>
      </c>
      <c r="L1035" s="0" t="s">
        <v>4977</v>
      </c>
      <c r="M1035" s="0" t="s">
        <v>214</v>
      </c>
      <c r="N1035" s="0" t="s">
        <v>4978</v>
      </c>
      <c r="O1035" s="0" t="n">
        <v>0</v>
      </c>
      <c r="P1035" s="0" t="s">
        <v>4979</v>
      </c>
      <c r="Q1035" s="0" t="s">
        <v>4980</v>
      </c>
      <c r="R1035" s="0" t="s">
        <v>189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  <c r="AS1035" s="0" t="n">
        <v>0</v>
      </c>
      <c r="AT1035" s="0" t="n">
        <v>0</v>
      </c>
      <c r="AU1035" s="0" t="n">
        <v>0</v>
      </c>
      <c r="AV1035" s="0" t="n">
        <v>0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  <c r="BX1035" s="0" t="n">
        <v>0</v>
      </c>
      <c r="BY1035" s="0" t="n">
        <v>0</v>
      </c>
      <c r="BZ1035" s="0" t="n">
        <v>0</v>
      </c>
      <c r="CA1035" s="0" t="n">
        <v>0</v>
      </c>
      <c r="CB1035" s="0" t="n">
        <v>0</v>
      </c>
      <c r="CC1035" s="0" t="n">
        <v>0</v>
      </c>
      <c r="CD1035" s="0" t="n">
        <v>0</v>
      </c>
      <c r="CE1035" s="0" t="n">
        <v>0</v>
      </c>
      <c r="CF1035" s="0" t="n">
        <v>0</v>
      </c>
      <c r="CG1035" s="0" t="n">
        <v>0</v>
      </c>
      <c r="CH1035" s="0" t="n">
        <v>0</v>
      </c>
      <c r="CI1035" s="0" t="n">
        <v>0</v>
      </c>
      <c r="CJ1035" s="0" t="n">
        <v>0</v>
      </c>
      <c r="CK1035" s="0" t="n">
        <v>0</v>
      </c>
      <c r="CL1035" s="0" t="n">
        <v>0</v>
      </c>
      <c r="CM1035" s="0" t="n">
        <v>0</v>
      </c>
      <c r="CN1035" s="0" t="n">
        <v>0</v>
      </c>
      <c r="CO1035" s="0" t="n">
        <v>0</v>
      </c>
      <c r="CP1035" s="0" t="n">
        <v>0</v>
      </c>
      <c r="CQ1035" s="0" t="n">
        <v>0</v>
      </c>
      <c r="CR1035" s="0" t="n">
        <v>0</v>
      </c>
      <c r="CS1035" s="0" t="n">
        <v>0</v>
      </c>
      <c r="CT1035" s="0" t="n">
        <v>0</v>
      </c>
      <c r="CU1035" s="0" t="n">
        <v>0</v>
      </c>
      <c r="CV1035" s="0" t="n">
        <v>0</v>
      </c>
      <c r="CW1035" s="0" t="n">
        <v>0</v>
      </c>
      <c r="CX1035" s="0" t="n">
        <v>0</v>
      </c>
      <c r="CY1035" s="0" t="n">
        <v>0</v>
      </c>
      <c r="CZ1035" s="0" t="n">
        <v>0</v>
      </c>
      <c r="DA1035" s="0" t="n">
        <v>0</v>
      </c>
      <c r="DB1035" s="0" t="n">
        <v>0</v>
      </c>
      <c r="DC1035" s="0" t="n">
        <v>0</v>
      </c>
      <c r="DD1035" s="0" t="n">
        <v>0</v>
      </c>
      <c r="DE1035" s="0" t="n">
        <v>0</v>
      </c>
      <c r="DF1035" s="0" t="n">
        <v>0</v>
      </c>
      <c r="DG1035" s="0" t="n">
        <v>0</v>
      </c>
      <c r="DH1035" s="0" t="n">
        <v>0</v>
      </c>
      <c r="DI1035" s="0" t="n">
        <v>0</v>
      </c>
      <c r="DJ1035" s="0" t="n">
        <v>0</v>
      </c>
      <c r="DK1035" s="0" t="n">
        <v>0</v>
      </c>
      <c r="DL1035" s="0" t="n">
        <v>0</v>
      </c>
      <c r="DM1035" s="0" t="n">
        <v>0</v>
      </c>
      <c r="DN1035" s="0" t="n">
        <v>0</v>
      </c>
      <c r="DO1035" s="0" t="n">
        <v>0</v>
      </c>
      <c r="DP1035" s="0" t="n">
        <v>0</v>
      </c>
      <c r="DQ1035" s="0" t="n">
        <v>0</v>
      </c>
      <c r="DR1035" s="0" t="n">
        <v>0</v>
      </c>
      <c r="DS1035" s="0" t="n">
        <v>0</v>
      </c>
      <c r="DT1035" s="0" t="n">
        <v>0</v>
      </c>
      <c r="DU1035" s="0" t="n">
        <v>0</v>
      </c>
      <c r="DV1035" s="0" t="n">
        <v>0</v>
      </c>
      <c r="DW1035" s="0" t="n">
        <v>0</v>
      </c>
      <c r="DX1035" s="0" t="n">
        <v>0</v>
      </c>
      <c r="DY1035" s="0" t="n">
        <v>0</v>
      </c>
      <c r="DZ1035" s="0" t="n">
        <v>0</v>
      </c>
      <c r="EA1035" s="0" t="n">
        <v>0</v>
      </c>
      <c r="EB1035" s="0" t="n">
        <v>0</v>
      </c>
      <c r="EC1035" s="0" t="n">
        <v>0</v>
      </c>
      <c r="ED1035" s="0" t="n">
        <v>0</v>
      </c>
      <c r="EE1035" s="0" t="n">
        <v>0</v>
      </c>
      <c r="EF1035" s="0" t="n">
        <v>0</v>
      </c>
      <c r="EG1035" s="0" t="n">
        <v>0</v>
      </c>
      <c r="EH1035" s="0" t="n">
        <v>0</v>
      </c>
      <c r="EI1035" s="0" t="n">
        <v>0</v>
      </c>
      <c r="EJ1035" s="0" t="n">
        <v>0</v>
      </c>
      <c r="EK1035" s="0" t="n">
        <v>0</v>
      </c>
      <c r="EL1035" s="0" t="n">
        <v>0</v>
      </c>
      <c r="EM1035" s="0" t="n">
        <v>0</v>
      </c>
      <c r="EN1035" s="0" t="n">
        <v>0</v>
      </c>
      <c r="EO1035" s="0" t="n">
        <v>0</v>
      </c>
      <c r="EP1035" s="0" t="n">
        <v>0</v>
      </c>
      <c r="EQ1035" s="0" t="n">
        <v>0</v>
      </c>
      <c r="ER1035" s="0" t="n">
        <v>0</v>
      </c>
      <c r="ES1035" s="0" t="n">
        <v>0</v>
      </c>
      <c r="ET1035" s="0" t="n">
        <v>0</v>
      </c>
      <c r="EU1035" s="0" t="n">
        <v>0</v>
      </c>
      <c r="EV1035" s="0" t="n">
        <v>0</v>
      </c>
      <c r="EW1035" s="0" t="n">
        <v>0</v>
      </c>
      <c r="EX1035" s="0" t="n">
        <v>0</v>
      </c>
      <c r="EY1035" s="0" t="n">
        <v>0</v>
      </c>
      <c r="EZ1035" s="0" t="n">
        <v>0</v>
      </c>
      <c r="FA1035" s="0" t="n">
        <v>0</v>
      </c>
      <c r="FB1035" s="0" t="n">
        <v>0</v>
      </c>
      <c r="FC1035" s="0" t="n">
        <v>0</v>
      </c>
      <c r="FD1035" s="0" t="n">
        <v>0</v>
      </c>
      <c r="FE1035" s="0" t="n">
        <v>0</v>
      </c>
      <c r="FF1035" s="0" t="n">
        <v>0</v>
      </c>
      <c r="FG1035" s="0" t="e">
        <f aca="false"/>
        <v>#NULL!</v>
      </c>
      <c r="FH1035" s="0" t="e">
        <f aca="false"/>
        <v>#NULL!</v>
      </c>
      <c r="FI1035" s="0" t="e">
        <f aca="false"/>
        <v>#NULL!</v>
      </c>
      <c r="FJ1035" s="0" t="e">
        <f aca="false"/>
        <v>#NULL!</v>
      </c>
      <c r="FK1035" s="0" t="e">
        <f aca="false"/>
        <v>#NULL!</v>
      </c>
      <c r="FL1035" s="0" t="e">
        <f aca="false"/>
        <v>#NULL!</v>
      </c>
      <c r="FM1035" s="0" t="e">
        <f aca="false"/>
        <v>#NULL!</v>
      </c>
      <c r="FN1035" s="0" t="e">
        <f aca="false"/>
        <v>#NULL!</v>
      </c>
      <c r="FO1035" s="0" t="e">
        <f aca="false"/>
        <v>#NULL!</v>
      </c>
      <c r="FP1035" s="0" t="e">
        <f aca="false"/>
        <v>#NULL!</v>
      </c>
      <c r="FQ1035" s="0" t="e">
        <f aca="false"/>
        <v>#NULL!</v>
      </c>
      <c r="FR1035" s="0" t="e">
        <f aca="false"/>
        <v>#NULL!</v>
      </c>
      <c r="FS1035" s="0" t="e">
        <f aca="false"/>
        <v>#NULL!</v>
      </c>
      <c r="FT1035" s="0" t="e">
        <f aca="false"/>
        <v>#NULL!</v>
      </c>
      <c r="FU1035" s="0" t="e">
        <f aca="false"/>
        <v>#NULL!</v>
      </c>
      <c r="FV1035" s="0" t="e">
        <f aca="false"/>
        <v>#NULL!</v>
      </c>
      <c r="FW1035" s="0" t="e">
        <f aca="false"/>
        <v>#NULL!</v>
      </c>
      <c r="FX1035" s="0" t="e">
        <f aca="false"/>
        <v>#NULL!</v>
      </c>
    </row>
    <row r="1036" customFormat="false" ht="12.8" hidden="false" customHeight="false" outlineLevel="0" collapsed="false">
      <c r="A1036" s="0" t="s">
        <v>180</v>
      </c>
      <c r="B1036" s="0" t="s">
        <v>181</v>
      </c>
      <c r="C1036" s="0" t="n">
        <v>750</v>
      </c>
      <c r="D1036" s="0" t="n">
        <v>67</v>
      </c>
      <c r="E1036" s="0" t="s">
        <v>205</v>
      </c>
      <c r="F1036" s="0" t="s">
        <v>196</v>
      </c>
      <c r="G1036" s="0" t="s">
        <v>4062</v>
      </c>
      <c r="H1036" s="0" t="s">
        <v>4981</v>
      </c>
      <c r="I1036" s="0" t="s">
        <v>182</v>
      </c>
      <c r="J1036" s="0" t="s">
        <v>183</v>
      </c>
      <c r="K1036" s="0" t="s">
        <v>182</v>
      </c>
      <c r="L1036" s="0" t="s">
        <v>4982</v>
      </c>
      <c r="M1036" s="0" t="s">
        <v>214</v>
      </c>
      <c r="N1036" s="0" t="s">
        <v>4983</v>
      </c>
      <c r="O1036" s="0" t="n">
        <v>0</v>
      </c>
      <c r="P1036" s="0" t="s">
        <v>4984</v>
      </c>
      <c r="Q1036" s="0" t="s">
        <v>4985</v>
      </c>
      <c r="R1036" s="0" t="s">
        <v>189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  <c r="AS1036" s="0" t="n">
        <v>0</v>
      </c>
      <c r="AT1036" s="0" t="n">
        <v>0</v>
      </c>
      <c r="AU1036" s="0" t="n">
        <v>0</v>
      </c>
      <c r="AV1036" s="0" t="n">
        <v>0</v>
      </c>
      <c r="AW1036" s="0" t="n">
        <v>0</v>
      </c>
      <c r="AX1036" s="0" t="n">
        <v>0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  <c r="BX1036" s="0" t="n">
        <v>0</v>
      </c>
      <c r="BY1036" s="0" t="n">
        <v>0</v>
      </c>
      <c r="BZ1036" s="0" t="n">
        <v>0</v>
      </c>
      <c r="CA1036" s="0" t="n">
        <v>0</v>
      </c>
      <c r="CB1036" s="0" t="n">
        <v>0</v>
      </c>
      <c r="CC1036" s="0" t="n">
        <v>0</v>
      </c>
      <c r="CD1036" s="0" t="n">
        <v>0</v>
      </c>
      <c r="CE1036" s="0" t="n">
        <v>0</v>
      </c>
      <c r="CF1036" s="0" t="n">
        <v>0</v>
      </c>
      <c r="CG1036" s="0" t="n">
        <v>0</v>
      </c>
      <c r="CH1036" s="0" t="n">
        <v>0</v>
      </c>
      <c r="CI1036" s="0" t="n">
        <v>0</v>
      </c>
      <c r="CJ1036" s="0" t="n">
        <v>0</v>
      </c>
      <c r="CK1036" s="0" t="n">
        <v>0</v>
      </c>
      <c r="CL1036" s="0" t="n">
        <v>0</v>
      </c>
      <c r="CM1036" s="0" t="n">
        <v>0</v>
      </c>
      <c r="CN1036" s="0" t="n">
        <v>0</v>
      </c>
      <c r="CO1036" s="0" t="n">
        <v>0</v>
      </c>
      <c r="CP1036" s="0" t="n">
        <v>0</v>
      </c>
      <c r="CQ1036" s="0" t="n">
        <v>0</v>
      </c>
      <c r="CR1036" s="0" t="n">
        <v>0</v>
      </c>
      <c r="CS1036" s="0" t="n">
        <v>0</v>
      </c>
      <c r="CT1036" s="0" t="n">
        <v>0</v>
      </c>
      <c r="CU1036" s="0" t="n">
        <v>0</v>
      </c>
      <c r="CV1036" s="0" t="n">
        <v>0</v>
      </c>
      <c r="CW1036" s="0" t="n">
        <v>0</v>
      </c>
      <c r="CX1036" s="0" t="n">
        <v>0</v>
      </c>
      <c r="CY1036" s="0" t="n">
        <v>0</v>
      </c>
      <c r="CZ1036" s="0" t="n">
        <v>0</v>
      </c>
      <c r="DA1036" s="0" t="n">
        <v>0</v>
      </c>
      <c r="DB1036" s="0" t="n">
        <v>0</v>
      </c>
      <c r="DC1036" s="0" t="n">
        <v>0</v>
      </c>
      <c r="DD1036" s="0" t="n">
        <v>0</v>
      </c>
      <c r="DE1036" s="0" t="n">
        <v>0</v>
      </c>
      <c r="DF1036" s="0" t="n">
        <v>0</v>
      </c>
      <c r="DG1036" s="0" t="n">
        <v>0</v>
      </c>
      <c r="DH1036" s="0" t="n">
        <v>0</v>
      </c>
      <c r="DI1036" s="0" t="n">
        <v>0</v>
      </c>
      <c r="DJ1036" s="0" t="n">
        <v>0</v>
      </c>
      <c r="DK1036" s="0" t="n">
        <v>0</v>
      </c>
      <c r="DL1036" s="0" t="n">
        <v>0</v>
      </c>
      <c r="DM1036" s="0" t="n">
        <v>0</v>
      </c>
      <c r="DN1036" s="0" t="n">
        <v>0</v>
      </c>
      <c r="DO1036" s="0" t="n">
        <v>0</v>
      </c>
      <c r="DP1036" s="0" t="n">
        <v>0</v>
      </c>
      <c r="DQ1036" s="0" t="n">
        <v>0</v>
      </c>
      <c r="DR1036" s="0" t="n">
        <v>0</v>
      </c>
      <c r="DS1036" s="0" t="n">
        <v>0</v>
      </c>
      <c r="DT1036" s="0" t="n">
        <v>0</v>
      </c>
      <c r="DU1036" s="0" t="n">
        <v>0</v>
      </c>
      <c r="DV1036" s="0" t="n">
        <v>0</v>
      </c>
      <c r="DW1036" s="0" t="n">
        <v>0</v>
      </c>
      <c r="DX1036" s="0" t="n">
        <v>0</v>
      </c>
      <c r="DY1036" s="0" t="n">
        <v>0</v>
      </c>
      <c r="DZ1036" s="0" t="n">
        <v>0</v>
      </c>
      <c r="EA1036" s="0" t="n">
        <v>0</v>
      </c>
      <c r="EB1036" s="0" t="n">
        <v>0</v>
      </c>
      <c r="EC1036" s="0" t="n">
        <v>0</v>
      </c>
      <c r="ED1036" s="0" t="n">
        <v>0</v>
      </c>
      <c r="EE1036" s="0" t="n">
        <v>0</v>
      </c>
      <c r="EF1036" s="0" t="n">
        <v>0</v>
      </c>
      <c r="EG1036" s="0" t="n">
        <v>0</v>
      </c>
      <c r="EH1036" s="0" t="n">
        <v>0</v>
      </c>
      <c r="EI1036" s="0" t="n">
        <v>0</v>
      </c>
      <c r="EJ1036" s="0" t="n">
        <v>0</v>
      </c>
      <c r="EK1036" s="0" t="n">
        <v>0</v>
      </c>
      <c r="EL1036" s="0" t="n">
        <v>0</v>
      </c>
      <c r="EM1036" s="0" t="n">
        <v>0</v>
      </c>
      <c r="EN1036" s="0" t="n">
        <v>0</v>
      </c>
      <c r="EO1036" s="0" t="n">
        <v>0</v>
      </c>
      <c r="EP1036" s="0" t="n">
        <v>0</v>
      </c>
      <c r="EQ1036" s="0" t="n">
        <v>0</v>
      </c>
      <c r="ER1036" s="0" t="n">
        <v>0</v>
      </c>
      <c r="ES1036" s="0" t="n">
        <v>0</v>
      </c>
      <c r="ET1036" s="0" t="n">
        <v>0</v>
      </c>
      <c r="EU1036" s="0" t="n">
        <v>0</v>
      </c>
      <c r="EV1036" s="0" t="n">
        <v>0</v>
      </c>
      <c r="EW1036" s="0" t="n">
        <v>0</v>
      </c>
      <c r="EX1036" s="0" t="n">
        <v>0</v>
      </c>
      <c r="EY1036" s="0" t="n">
        <v>0</v>
      </c>
      <c r="EZ1036" s="0" t="n">
        <v>0</v>
      </c>
      <c r="FA1036" s="0" t="n">
        <v>0</v>
      </c>
      <c r="FB1036" s="0" t="n">
        <v>0</v>
      </c>
      <c r="FC1036" s="0" t="n">
        <v>0</v>
      </c>
      <c r="FD1036" s="0" t="n">
        <v>0</v>
      </c>
      <c r="FE1036" s="0" t="n">
        <v>0</v>
      </c>
      <c r="FF1036" s="0" t="n">
        <v>0</v>
      </c>
      <c r="FG1036" s="0" t="e">
        <f aca="false"/>
        <v>#NULL!</v>
      </c>
      <c r="FH1036" s="0" t="e">
        <f aca="false"/>
        <v>#NULL!</v>
      </c>
      <c r="FI1036" s="0" t="e">
        <f aca="false"/>
        <v>#NULL!</v>
      </c>
      <c r="FJ1036" s="0" t="e">
        <f aca="false"/>
        <v>#NULL!</v>
      </c>
      <c r="FK1036" s="0" t="e">
        <f aca="false"/>
        <v>#NULL!</v>
      </c>
      <c r="FL1036" s="0" t="e">
        <f aca="false"/>
        <v>#NULL!</v>
      </c>
      <c r="FM1036" s="0" t="e">
        <f aca="false"/>
        <v>#NULL!</v>
      </c>
      <c r="FN1036" s="0" t="e">
        <f aca="false"/>
        <v>#NULL!</v>
      </c>
      <c r="FO1036" s="0" t="e">
        <f aca="false"/>
        <v>#NULL!</v>
      </c>
      <c r="FP1036" s="0" t="e">
        <f aca="false"/>
        <v>#NULL!</v>
      </c>
      <c r="FQ1036" s="0" t="e">
        <f aca="false"/>
        <v>#NULL!</v>
      </c>
      <c r="FR1036" s="0" t="e">
        <f aca="false"/>
        <v>#NULL!</v>
      </c>
      <c r="FS1036" s="0" t="e">
        <f aca="false"/>
        <v>#NULL!</v>
      </c>
      <c r="FT1036" s="0" t="e">
        <f aca="false"/>
        <v>#NULL!</v>
      </c>
      <c r="FU1036" s="0" t="e">
        <f aca="false"/>
        <v>#NULL!</v>
      </c>
      <c r="FV1036" s="0" t="e">
        <f aca="false"/>
        <v>#NULL!</v>
      </c>
      <c r="FW1036" s="0" t="e">
        <f aca="false"/>
        <v>#NULL!</v>
      </c>
      <c r="FX1036" s="0" t="e">
        <f aca="false"/>
        <v>#NULL!</v>
      </c>
    </row>
    <row r="1037" customFormat="false" ht="12.8" hidden="false" customHeight="false" outlineLevel="0" collapsed="false">
      <c r="A1037" s="0" t="s">
        <v>180</v>
      </c>
      <c r="B1037" s="0" t="s">
        <v>181</v>
      </c>
      <c r="C1037" s="0" t="n">
        <v>750</v>
      </c>
      <c r="D1037" s="0" t="n">
        <v>67</v>
      </c>
      <c r="E1037" s="0" t="s">
        <v>205</v>
      </c>
      <c r="F1037" s="0" t="s">
        <v>196</v>
      </c>
      <c r="G1037" s="0" t="s">
        <v>4062</v>
      </c>
      <c r="H1037" s="0" t="s">
        <v>4986</v>
      </c>
      <c r="I1037" s="0" t="s">
        <v>182</v>
      </c>
      <c r="J1037" s="0" t="s">
        <v>183</v>
      </c>
      <c r="K1037" s="0" t="s">
        <v>182</v>
      </c>
      <c r="L1037" s="0" t="s">
        <v>4987</v>
      </c>
      <c r="M1037" s="0" t="s">
        <v>214</v>
      </c>
      <c r="N1037" s="0" t="s">
        <v>4988</v>
      </c>
      <c r="O1037" s="0" t="n">
        <v>0</v>
      </c>
      <c r="P1037" s="0" t="s">
        <v>4989</v>
      </c>
      <c r="Q1037" s="0" t="s">
        <v>4990</v>
      </c>
      <c r="R1037" s="0" t="s">
        <v>189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  <c r="AS1037" s="0" t="n">
        <v>0</v>
      </c>
      <c r="AT1037" s="0" t="n">
        <v>0</v>
      </c>
      <c r="AU1037" s="0" t="n">
        <v>0</v>
      </c>
      <c r="AV1037" s="0" t="n">
        <v>0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  <c r="BX1037" s="0" t="n">
        <v>0</v>
      </c>
      <c r="BY1037" s="0" t="n">
        <v>0</v>
      </c>
      <c r="BZ1037" s="0" t="n">
        <v>0</v>
      </c>
      <c r="CA1037" s="0" t="n">
        <v>0</v>
      </c>
      <c r="CB1037" s="0" t="n">
        <v>0</v>
      </c>
      <c r="CC1037" s="0" t="n">
        <v>0</v>
      </c>
      <c r="CD1037" s="0" t="n">
        <v>0</v>
      </c>
      <c r="CE1037" s="0" t="n">
        <v>0</v>
      </c>
      <c r="CF1037" s="0" t="n">
        <v>0</v>
      </c>
      <c r="CG1037" s="0" t="n">
        <v>0</v>
      </c>
      <c r="CH1037" s="0" t="n">
        <v>0</v>
      </c>
      <c r="CI1037" s="0" t="n">
        <v>0</v>
      </c>
      <c r="CJ1037" s="0" t="n">
        <v>0</v>
      </c>
      <c r="CK1037" s="0" t="n">
        <v>0</v>
      </c>
      <c r="CL1037" s="0" t="n">
        <v>0</v>
      </c>
      <c r="CM1037" s="0" t="n">
        <v>0</v>
      </c>
      <c r="CN1037" s="0" t="n">
        <v>0</v>
      </c>
      <c r="CO1037" s="0" t="n">
        <v>0</v>
      </c>
      <c r="CP1037" s="0" t="n">
        <v>0</v>
      </c>
      <c r="CQ1037" s="0" t="n">
        <v>0</v>
      </c>
      <c r="CR1037" s="0" t="n">
        <v>0</v>
      </c>
      <c r="CS1037" s="0" t="n">
        <v>0</v>
      </c>
      <c r="CT1037" s="0" t="n">
        <v>0</v>
      </c>
      <c r="CU1037" s="0" t="n">
        <v>0</v>
      </c>
      <c r="CV1037" s="0" t="n">
        <v>0</v>
      </c>
      <c r="CW1037" s="0" t="n">
        <v>0</v>
      </c>
      <c r="CX1037" s="0" t="n">
        <v>0</v>
      </c>
      <c r="CY1037" s="0" t="n">
        <v>0</v>
      </c>
      <c r="CZ1037" s="0" t="n">
        <v>0</v>
      </c>
      <c r="DA1037" s="0" t="n">
        <v>0</v>
      </c>
      <c r="DB1037" s="0" t="n">
        <v>0</v>
      </c>
      <c r="DC1037" s="0" t="n">
        <v>0</v>
      </c>
      <c r="DD1037" s="0" t="n">
        <v>0</v>
      </c>
      <c r="DE1037" s="0" t="n">
        <v>0</v>
      </c>
      <c r="DF1037" s="0" t="n">
        <v>0</v>
      </c>
      <c r="DG1037" s="0" t="n">
        <v>0</v>
      </c>
      <c r="DH1037" s="0" t="n">
        <v>0</v>
      </c>
      <c r="DI1037" s="0" t="n">
        <v>0</v>
      </c>
      <c r="DJ1037" s="0" t="n">
        <v>0</v>
      </c>
      <c r="DK1037" s="0" t="n">
        <v>0</v>
      </c>
      <c r="DL1037" s="0" t="n">
        <v>0</v>
      </c>
      <c r="DM1037" s="0" t="n">
        <v>0</v>
      </c>
      <c r="DN1037" s="0" t="n">
        <v>0</v>
      </c>
      <c r="DO1037" s="0" t="n">
        <v>0</v>
      </c>
      <c r="DP1037" s="0" t="n">
        <v>0</v>
      </c>
      <c r="DQ1037" s="0" t="n">
        <v>0</v>
      </c>
      <c r="DR1037" s="0" t="n">
        <v>0</v>
      </c>
      <c r="DS1037" s="0" t="n">
        <v>0</v>
      </c>
      <c r="DT1037" s="0" t="n">
        <v>0</v>
      </c>
      <c r="DU1037" s="0" t="n">
        <v>0</v>
      </c>
      <c r="DV1037" s="0" t="n">
        <v>0</v>
      </c>
      <c r="DW1037" s="0" t="n">
        <v>0</v>
      </c>
      <c r="DX1037" s="0" t="n">
        <v>0</v>
      </c>
      <c r="DY1037" s="0" t="n">
        <v>0</v>
      </c>
      <c r="DZ1037" s="0" t="n">
        <v>0</v>
      </c>
      <c r="EA1037" s="0" t="n">
        <v>0</v>
      </c>
      <c r="EB1037" s="0" t="n">
        <v>0</v>
      </c>
      <c r="EC1037" s="0" t="n">
        <v>0</v>
      </c>
      <c r="ED1037" s="0" t="n">
        <v>0</v>
      </c>
      <c r="EE1037" s="0" t="n">
        <v>0</v>
      </c>
      <c r="EF1037" s="0" t="n">
        <v>0</v>
      </c>
      <c r="EG1037" s="0" t="n">
        <v>0</v>
      </c>
      <c r="EH1037" s="0" t="n">
        <v>0</v>
      </c>
      <c r="EI1037" s="0" t="n">
        <v>0</v>
      </c>
      <c r="EJ1037" s="0" t="n">
        <v>0</v>
      </c>
      <c r="EK1037" s="0" t="n">
        <v>0</v>
      </c>
      <c r="EL1037" s="0" t="n">
        <v>0</v>
      </c>
      <c r="EM1037" s="0" t="n">
        <v>0</v>
      </c>
      <c r="EN1037" s="0" t="n">
        <v>0</v>
      </c>
      <c r="EO1037" s="0" t="n">
        <v>0</v>
      </c>
      <c r="EP1037" s="0" t="n">
        <v>0</v>
      </c>
      <c r="EQ1037" s="0" t="n">
        <v>0</v>
      </c>
      <c r="ER1037" s="0" t="n">
        <v>0</v>
      </c>
      <c r="ES1037" s="0" t="n">
        <v>0</v>
      </c>
      <c r="ET1037" s="0" t="n">
        <v>0</v>
      </c>
      <c r="EU1037" s="0" t="n">
        <v>0</v>
      </c>
      <c r="EV1037" s="0" t="n">
        <v>0</v>
      </c>
      <c r="EW1037" s="0" t="n">
        <v>0</v>
      </c>
      <c r="EX1037" s="0" t="n">
        <v>0</v>
      </c>
      <c r="EY1037" s="0" t="n">
        <v>0</v>
      </c>
      <c r="EZ1037" s="0" t="n">
        <v>0</v>
      </c>
      <c r="FA1037" s="0" t="n">
        <v>0</v>
      </c>
      <c r="FB1037" s="0" t="n">
        <v>0</v>
      </c>
      <c r="FC1037" s="0" t="n">
        <v>0</v>
      </c>
      <c r="FD1037" s="0" t="n">
        <v>0</v>
      </c>
      <c r="FE1037" s="0" t="n">
        <v>0</v>
      </c>
      <c r="FF1037" s="0" t="n">
        <v>0</v>
      </c>
      <c r="FG1037" s="0" t="e">
        <f aca="false"/>
        <v>#NULL!</v>
      </c>
      <c r="FH1037" s="0" t="e">
        <f aca="false"/>
        <v>#NULL!</v>
      </c>
      <c r="FI1037" s="0" t="e">
        <f aca="false"/>
        <v>#NULL!</v>
      </c>
      <c r="FJ1037" s="0" t="e">
        <f aca="false"/>
        <v>#NULL!</v>
      </c>
      <c r="FK1037" s="0" t="e">
        <f aca="false"/>
        <v>#NULL!</v>
      </c>
      <c r="FL1037" s="0" t="e">
        <f aca="false"/>
        <v>#NULL!</v>
      </c>
      <c r="FM1037" s="0" t="e">
        <f aca="false"/>
        <v>#NULL!</v>
      </c>
      <c r="FN1037" s="0" t="e">
        <f aca="false"/>
        <v>#NULL!</v>
      </c>
      <c r="FO1037" s="0" t="e">
        <f aca="false"/>
        <v>#NULL!</v>
      </c>
      <c r="FP1037" s="0" t="e">
        <f aca="false"/>
        <v>#NULL!</v>
      </c>
      <c r="FQ1037" s="0" t="e">
        <f aca="false"/>
        <v>#NULL!</v>
      </c>
      <c r="FR1037" s="0" t="e">
        <f aca="false"/>
        <v>#NULL!</v>
      </c>
      <c r="FS1037" s="0" t="e">
        <f aca="false"/>
        <v>#NULL!</v>
      </c>
      <c r="FT1037" s="0" t="e">
        <f aca="false"/>
        <v>#NULL!</v>
      </c>
      <c r="FU1037" s="0" t="e">
        <f aca="false"/>
        <v>#NULL!</v>
      </c>
      <c r="FV1037" s="0" t="e">
        <f aca="false"/>
        <v>#NULL!</v>
      </c>
      <c r="FW1037" s="0" t="e">
        <f aca="false"/>
        <v>#NULL!</v>
      </c>
      <c r="FX1037" s="0" t="e">
        <f aca="false"/>
        <v>#NULL!</v>
      </c>
    </row>
    <row r="1038" customFormat="false" ht="12.8" hidden="false" customHeight="false" outlineLevel="0" collapsed="false">
      <c r="A1038" s="0" t="s">
        <v>180</v>
      </c>
      <c r="B1038" s="0" t="s">
        <v>181</v>
      </c>
      <c r="C1038" s="0" t="n">
        <v>750</v>
      </c>
      <c r="D1038" s="0" t="n">
        <v>67</v>
      </c>
      <c r="E1038" s="0" t="s">
        <v>205</v>
      </c>
      <c r="F1038" s="0" t="s">
        <v>196</v>
      </c>
      <c r="G1038" s="0" t="s">
        <v>4062</v>
      </c>
      <c r="H1038" s="0" t="s">
        <v>4991</v>
      </c>
      <c r="I1038" s="0" t="s">
        <v>182</v>
      </c>
      <c r="J1038" s="0" t="s">
        <v>183</v>
      </c>
      <c r="K1038" s="0" t="s">
        <v>182</v>
      </c>
      <c r="L1038" s="0" t="s">
        <v>4992</v>
      </c>
      <c r="M1038" s="0" t="s">
        <v>214</v>
      </c>
      <c r="N1038" s="0" t="s">
        <v>4993</v>
      </c>
      <c r="O1038" s="0" t="n">
        <v>0</v>
      </c>
      <c r="P1038" s="0" t="s">
        <v>4994</v>
      </c>
      <c r="Q1038" s="0" t="s">
        <v>4995</v>
      </c>
      <c r="R1038" s="0" t="s">
        <v>189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  <c r="AS1038" s="0" t="n">
        <v>0</v>
      </c>
      <c r="AT1038" s="0" t="n">
        <v>0</v>
      </c>
      <c r="AU1038" s="0" t="n">
        <v>0</v>
      </c>
      <c r="AV1038" s="0" t="n">
        <v>0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  <c r="BI1038" s="0" t="n">
        <v>0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  <c r="BX1038" s="0" t="n">
        <v>0</v>
      </c>
      <c r="BY1038" s="0" t="n">
        <v>0</v>
      </c>
      <c r="BZ1038" s="0" t="n">
        <v>0</v>
      </c>
      <c r="CA1038" s="0" t="n">
        <v>0</v>
      </c>
      <c r="CB1038" s="0" t="n">
        <v>0</v>
      </c>
      <c r="CC1038" s="0" t="n">
        <v>0</v>
      </c>
      <c r="CD1038" s="0" t="n">
        <v>0</v>
      </c>
      <c r="CE1038" s="0" t="n">
        <v>0</v>
      </c>
      <c r="CF1038" s="0" t="n">
        <v>0</v>
      </c>
      <c r="CG1038" s="0" t="n">
        <v>0</v>
      </c>
      <c r="CH1038" s="0" t="n">
        <v>0</v>
      </c>
      <c r="CI1038" s="0" t="n">
        <v>0</v>
      </c>
      <c r="CJ1038" s="0" t="n">
        <v>0</v>
      </c>
      <c r="CK1038" s="0" t="n">
        <v>0</v>
      </c>
      <c r="CL1038" s="0" t="n">
        <v>0</v>
      </c>
      <c r="CM1038" s="0" t="n">
        <v>0</v>
      </c>
      <c r="CN1038" s="0" t="n">
        <v>0</v>
      </c>
      <c r="CO1038" s="0" t="n">
        <v>0</v>
      </c>
      <c r="CP1038" s="0" t="n">
        <v>0</v>
      </c>
      <c r="CQ1038" s="0" t="n">
        <v>0</v>
      </c>
      <c r="CR1038" s="0" t="n">
        <v>0</v>
      </c>
      <c r="CS1038" s="0" t="n">
        <v>0</v>
      </c>
      <c r="CT1038" s="0" t="n">
        <v>0</v>
      </c>
      <c r="CU1038" s="0" t="n">
        <v>0</v>
      </c>
      <c r="CV1038" s="0" t="n">
        <v>0</v>
      </c>
      <c r="CW1038" s="0" t="n">
        <v>0</v>
      </c>
      <c r="CX1038" s="0" t="n">
        <v>0</v>
      </c>
      <c r="CY1038" s="0" t="n">
        <v>0</v>
      </c>
      <c r="CZ1038" s="0" t="n">
        <v>0</v>
      </c>
      <c r="DA1038" s="0" t="n">
        <v>0</v>
      </c>
      <c r="DB1038" s="0" t="n">
        <v>0</v>
      </c>
      <c r="DC1038" s="0" t="n">
        <v>0</v>
      </c>
      <c r="DD1038" s="0" t="n">
        <v>0</v>
      </c>
      <c r="DE1038" s="0" t="n">
        <v>0</v>
      </c>
      <c r="DF1038" s="0" t="n">
        <v>0</v>
      </c>
      <c r="DG1038" s="0" t="n">
        <v>0</v>
      </c>
      <c r="DH1038" s="0" t="n">
        <v>0</v>
      </c>
      <c r="DI1038" s="0" t="n">
        <v>0</v>
      </c>
      <c r="DJ1038" s="0" t="n">
        <v>0</v>
      </c>
      <c r="DK1038" s="0" t="n">
        <v>0</v>
      </c>
      <c r="DL1038" s="0" t="n">
        <v>0</v>
      </c>
      <c r="DM1038" s="0" t="n">
        <v>0</v>
      </c>
      <c r="DN1038" s="0" t="n">
        <v>0</v>
      </c>
      <c r="DO1038" s="0" t="n">
        <v>0</v>
      </c>
      <c r="DP1038" s="0" t="n">
        <v>0</v>
      </c>
      <c r="DQ1038" s="0" t="n">
        <v>0</v>
      </c>
      <c r="DR1038" s="0" t="n">
        <v>0</v>
      </c>
      <c r="DS1038" s="0" t="n">
        <v>0</v>
      </c>
      <c r="DT1038" s="0" t="n">
        <v>0</v>
      </c>
      <c r="DU1038" s="0" t="n">
        <v>0</v>
      </c>
      <c r="DV1038" s="0" t="n">
        <v>0</v>
      </c>
      <c r="DW1038" s="0" t="n">
        <v>0</v>
      </c>
      <c r="DX1038" s="0" t="n">
        <v>0</v>
      </c>
      <c r="DY1038" s="0" t="n">
        <v>0</v>
      </c>
      <c r="DZ1038" s="0" t="n">
        <v>0</v>
      </c>
      <c r="EA1038" s="0" t="n">
        <v>0</v>
      </c>
      <c r="EB1038" s="0" t="n">
        <v>0</v>
      </c>
      <c r="EC1038" s="0" t="n">
        <v>0</v>
      </c>
      <c r="ED1038" s="0" t="n">
        <v>0</v>
      </c>
      <c r="EE1038" s="0" t="n">
        <v>0</v>
      </c>
      <c r="EF1038" s="0" t="n">
        <v>0</v>
      </c>
      <c r="EG1038" s="0" t="n">
        <v>0</v>
      </c>
      <c r="EH1038" s="0" t="n">
        <v>0</v>
      </c>
      <c r="EI1038" s="0" t="n">
        <v>0</v>
      </c>
      <c r="EJ1038" s="0" t="n">
        <v>0</v>
      </c>
      <c r="EK1038" s="0" t="n">
        <v>0</v>
      </c>
      <c r="EL1038" s="0" t="n">
        <v>0</v>
      </c>
      <c r="EM1038" s="0" t="n">
        <v>0</v>
      </c>
      <c r="EN1038" s="0" t="n">
        <v>0</v>
      </c>
      <c r="EO1038" s="0" t="n">
        <v>0</v>
      </c>
      <c r="EP1038" s="0" t="n">
        <v>0</v>
      </c>
      <c r="EQ1038" s="0" t="n">
        <v>0</v>
      </c>
      <c r="ER1038" s="0" t="n">
        <v>0</v>
      </c>
      <c r="ES1038" s="0" t="n">
        <v>0</v>
      </c>
      <c r="ET1038" s="0" t="n">
        <v>0</v>
      </c>
      <c r="EU1038" s="0" t="n">
        <v>0</v>
      </c>
      <c r="EV1038" s="0" t="n">
        <v>0</v>
      </c>
      <c r="EW1038" s="0" t="n">
        <v>0</v>
      </c>
      <c r="EX1038" s="0" t="n">
        <v>0</v>
      </c>
      <c r="EY1038" s="0" t="n">
        <v>0</v>
      </c>
      <c r="EZ1038" s="0" t="n">
        <v>0</v>
      </c>
      <c r="FA1038" s="0" t="n">
        <v>0</v>
      </c>
      <c r="FB1038" s="0" t="n">
        <v>0</v>
      </c>
      <c r="FC1038" s="0" t="n">
        <v>0</v>
      </c>
      <c r="FD1038" s="0" t="n">
        <v>0</v>
      </c>
      <c r="FE1038" s="0" t="n">
        <v>0</v>
      </c>
      <c r="FF1038" s="0" t="n">
        <v>0</v>
      </c>
      <c r="FG1038" s="0" t="e">
        <f aca="false"/>
        <v>#NULL!</v>
      </c>
      <c r="FH1038" s="0" t="e">
        <f aca="false"/>
        <v>#NULL!</v>
      </c>
      <c r="FI1038" s="0" t="e">
        <f aca="false"/>
        <v>#NULL!</v>
      </c>
      <c r="FJ1038" s="0" t="e">
        <f aca="false"/>
        <v>#NULL!</v>
      </c>
      <c r="FK1038" s="0" t="e">
        <f aca="false"/>
        <v>#NULL!</v>
      </c>
      <c r="FL1038" s="0" t="e">
        <f aca="false"/>
        <v>#NULL!</v>
      </c>
      <c r="FM1038" s="0" t="e">
        <f aca="false"/>
        <v>#NULL!</v>
      </c>
      <c r="FN1038" s="0" t="e">
        <f aca="false"/>
        <v>#NULL!</v>
      </c>
      <c r="FO1038" s="0" t="e">
        <f aca="false"/>
        <v>#NULL!</v>
      </c>
      <c r="FP1038" s="0" t="e">
        <f aca="false"/>
        <v>#NULL!</v>
      </c>
      <c r="FQ1038" s="0" t="e">
        <f aca="false"/>
        <v>#NULL!</v>
      </c>
      <c r="FR1038" s="0" t="e">
        <f aca="false"/>
        <v>#NULL!</v>
      </c>
      <c r="FS1038" s="0" t="e">
        <f aca="false"/>
        <v>#NULL!</v>
      </c>
      <c r="FT1038" s="0" t="e">
        <f aca="false"/>
        <v>#NULL!</v>
      </c>
      <c r="FU1038" s="0" t="e">
        <f aca="false"/>
        <v>#NULL!</v>
      </c>
      <c r="FV1038" s="0" t="e">
        <f aca="false"/>
        <v>#NULL!</v>
      </c>
      <c r="FW1038" s="0" t="e">
        <f aca="false"/>
        <v>#NULL!</v>
      </c>
      <c r="FX1038" s="0" t="e">
        <f aca="false"/>
        <v>#NULL!</v>
      </c>
    </row>
    <row r="1039" customFormat="false" ht="12.8" hidden="false" customHeight="false" outlineLevel="0" collapsed="false">
      <c r="A1039" s="0" t="s">
        <v>180</v>
      </c>
      <c r="B1039" s="0" t="s">
        <v>181</v>
      </c>
      <c r="C1039" s="0" t="n">
        <v>750</v>
      </c>
      <c r="D1039" s="0" t="n">
        <v>67</v>
      </c>
      <c r="E1039" s="0" t="s">
        <v>205</v>
      </c>
      <c r="F1039" s="0" t="s">
        <v>196</v>
      </c>
      <c r="G1039" s="0" t="s">
        <v>4062</v>
      </c>
      <c r="H1039" s="0" t="s">
        <v>4996</v>
      </c>
      <c r="I1039" s="0" t="s">
        <v>182</v>
      </c>
      <c r="J1039" s="0" t="s">
        <v>183</v>
      </c>
      <c r="K1039" s="0" t="s">
        <v>182</v>
      </c>
      <c r="L1039" s="0" t="s">
        <v>4997</v>
      </c>
      <c r="M1039" s="0" t="s">
        <v>214</v>
      </c>
      <c r="N1039" s="0" t="s">
        <v>4998</v>
      </c>
      <c r="O1039" s="0" t="n">
        <v>0</v>
      </c>
      <c r="P1039" s="0" t="s">
        <v>4999</v>
      </c>
      <c r="Q1039" s="0" t="s">
        <v>5000</v>
      </c>
      <c r="R1039" s="0" t="s">
        <v>189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  <c r="AS1039" s="0" t="n">
        <v>0</v>
      </c>
      <c r="AT1039" s="0" t="n">
        <v>0</v>
      </c>
      <c r="AU1039" s="0" t="n">
        <v>0</v>
      </c>
      <c r="AV1039" s="0" t="n">
        <v>0</v>
      </c>
      <c r="AW1039" s="0" t="n">
        <v>0</v>
      </c>
      <c r="AX1039" s="0" t="n">
        <v>0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  <c r="BI1039" s="0" t="n">
        <v>0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  <c r="BX1039" s="0" t="n">
        <v>0</v>
      </c>
      <c r="BY1039" s="0" t="n">
        <v>0</v>
      </c>
      <c r="BZ1039" s="0" t="n">
        <v>0</v>
      </c>
      <c r="CA1039" s="0" t="n">
        <v>0</v>
      </c>
      <c r="CB1039" s="0" t="n">
        <v>0</v>
      </c>
      <c r="CC1039" s="0" t="n">
        <v>0</v>
      </c>
      <c r="CD1039" s="0" t="n">
        <v>0</v>
      </c>
      <c r="CE1039" s="0" t="n">
        <v>0</v>
      </c>
      <c r="CF1039" s="0" t="n">
        <v>0</v>
      </c>
      <c r="CG1039" s="0" t="n">
        <v>0</v>
      </c>
      <c r="CH1039" s="0" t="n">
        <v>0</v>
      </c>
      <c r="CI1039" s="0" t="n">
        <v>0</v>
      </c>
      <c r="CJ1039" s="0" t="n">
        <v>0</v>
      </c>
      <c r="CK1039" s="0" t="n">
        <v>0</v>
      </c>
      <c r="CL1039" s="0" t="n">
        <v>0</v>
      </c>
      <c r="CM1039" s="0" t="n">
        <v>0</v>
      </c>
      <c r="CN1039" s="0" t="n">
        <v>0</v>
      </c>
      <c r="CO1039" s="0" t="n">
        <v>0</v>
      </c>
      <c r="CP1039" s="0" t="n">
        <v>0</v>
      </c>
      <c r="CQ1039" s="0" t="n">
        <v>0</v>
      </c>
      <c r="CR1039" s="0" t="n">
        <v>0</v>
      </c>
      <c r="CS1039" s="0" t="n">
        <v>0</v>
      </c>
      <c r="CT1039" s="0" t="n">
        <v>0</v>
      </c>
      <c r="CU1039" s="0" t="n">
        <v>0</v>
      </c>
      <c r="CV1039" s="0" t="n">
        <v>0</v>
      </c>
      <c r="CW1039" s="0" t="n">
        <v>0</v>
      </c>
      <c r="CX1039" s="0" t="n">
        <v>0</v>
      </c>
      <c r="CY1039" s="0" t="n">
        <v>0</v>
      </c>
      <c r="CZ1039" s="0" t="n">
        <v>0</v>
      </c>
      <c r="DA1039" s="0" t="n">
        <v>0</v>
      </c>
      <c r="DB1039" s="0" t="n">
        <v>0</v>
      </c>
      <c r="DC1039" s="0" t="n">
        <v>0</v>
      </c>
      <c r="DD1039" s="0" t="n">
        <v>0</v>
      </c>
      <c r="DE1039" s="0" t="n">
        <v>0</v>
      </c>
      <c r="DF1039" s="0" t="n">
        <v>0</v>
      </c>
      <c r="DG1039" s="0" t="n">
        <v>0</v>
      </c>
      <c r="DH1039" s="0" t="n">
        <v>0</v>
      </c>
      <c r="DI1039" s="0" t="n">
        <v>0</v>
      </c>
      <c r="DJ1039" s="0" t="n">
        <v>0</v>
      </c>
      <c r="DK1039" s="0" t="n">
        <v>0</v>
      </c>
      <c r="DL1039" s="0" t="n">
        <v>0</v>
      </c>
      <c r="DM1039" s="0" t="n">
        <v>0</v>
      </c>
      <c r="DN1039" s="0" t="n">
        <v>0</v>
      </c>
      <c r="DO1039" s="0" t="n">
        <v>0</v>
      </c>
      <c r="DP1039" s="0" t="n">
        <v>0</v>
      </c>
      <c r="DQ1039" s="0" t="n">
        <v>0</v>
      </c>
      <c r="DR1039" s="0" t="n">
        <v>0</v>
      </c>
      <c r="DS1039" s="0" t="n">
        <v>0</v>
      </c>
      <c r="DT1039" s="0" t="n">
        <v>0</v>
      </c>
      <c r="DU1039" s="0" t="n">
        <v>0</v>
      </c>
      <c r="DV1039" s="0" t="n">
        <v>0</v>
      </c>
      <c r="DW1039" s="0" t="n">
        <v>0</v>
      </c>
      <c r="DX1039" s="0" t="n">
        <v>0</v>
      </c>
      <c r="DY1039" s="0" t="n">
        <v>0</v>
      </c>
      <c r="DZ1039" s="0" t="n">
        <v>0</v>
      </c>
      <c r="EA1039" s="0" t="n">
        <v>0</v>
      </c>
      <c r="EB1039" s="0" t="n">
        <v>0</v>
      </c>
      <c r="EC1039" s="0" t="n">
        <v>0</v>
      </c>
      <c r="ED1039" s="0" t="n">
        <v>0</v>
      </c>
      <c r="EE1039" s="0" t="n">
        <v>0</v>
      </c>
      <c r="EF1039" s="0" t="n">
        <v>0</v>
      </c>
      <c r="EG1039" s="0" t="n">
        <v>0</v>
      </c>
      <c r="EH1039" s="0" t="n">
        <v>0</v>
      </c>
      <c r="EI1039" s="0" t="n">
        <v>0</v>
      </c>
      <c r="EJ1039" s="0" t="n">
        <v>0</v>
      </c>
      <c r="EK1039" s="0" t="n">
        <v>0</v>
      </c>
      <c r="EL1039" s="0" t="n">
        <v>0</v>
      </c>
      <c r="EM1039" s="0" t="n">
        <v>0</v>
      </c>
      <c r="EN1039" s="0" t="n">
        <v>0</v>
      </c>
      <c r="EO1039" s="0" t="n">
        <v>0</v>
      </c>
      <c r="EP1039" s="0" t="n">
        <v>0</v>
      </c>
      <c r="EQ1039" s="0" t="n">
        <v>0</v>
      </c>
      <c r="ER1039" s="0" t="n">
        <v>0</v>
      </c>
      <c r="ES1039" s="0" t="n">
        <v>0</v>
      </c>
      <c r="ET1039" s="0" t="n">
        <v>0</v>
      </c>
      <c r="EU1039" s="0" t="n">
        <v>0</v>
      </c>
      <c r="EV1039" s="0" t="n">
        <v>0</v>
      </c>
      <c r="EW1039" s="0" t="n">
        <v>0</v>
      </c>
      <c r="EX1039" s="0" t="n">
        <v>0</v>
      </c>
      <c r="EY1039" s="0" t="n">
        <v>0</v>
      </c>
      <c r="EZ1039" s="0" t="n">
        <v>0</v>
      </c>
      <c r="FA1039" s="0" t="n">
        <v>0</v>
      </c>
      <c r="FB1039" s="0" t="n">
        <v>0</v>
      </c>
      <c r="FC1039" s="0" t="n">
        <v>0</v>
      </c>
      <c r="FD1039" s="0" t="n">
        <v>0</v>
      </c>
      <c r="FE1039" s="0" t="n">
        <v>0</v>
      </c>
      <c r="FF1039" s="0" t="n">
        <v>0</v>
      </c>
      <c r="FG1039" s="0" t="e">
        <f aca="false"/>
        <v>#NULL!</v>
      </c>
      <c r="FH1039" s="0" t="e">
        <f aca="false"/>
        <v>#NULL!</v>
      </c>
      <c r="FI1039" s="0" t="e">
        <f aca="false"/>
        <v>#NULL!</v>
      </c>
      <c r="FJ1039" s="0" t="e">
        <f aca="false"/>
        <v>#NULL!</v>
      </c>
      <c r="FK1039" s="0" t="e">
        <f aca="false"/>
        <v>#NULL!</v>
      </c>
      <c r="FL1039" s="0" t="e">
        <f aca="false"/>
        <v>#NULL!</v>
      </c>
      <c r="FM1039" s="0" t="e">
        <f aca="false"/>
        <v>#NULL!</v>
      </c>
      <c r="FN1039" s="0" t="e">
        <f aca="false"/>
        <v>#NULL!</v>
      </c>
      <c r="FO1039" s="0" t="e">
        <f aca="false"/>
        <v>#NULL!</v>
      </c>
      <c r="FP1039" s="0" t="e">
        <f aca="false"/>
        <v>#NULL!</v>
      </c>
      <c r="FQ1039" s="0" t="e">
        <f aca="false"/>
        <v>#NULL!</v>
      </c>
      <c r="FR1039" s="0" t="e">
        <f aca="false"/>
        <v>#NULL!</v>
      </c>
      <c r="FS1039" s="0" t="e">
        <f aca="false"/>
        <v>#NULL!</v>
      </c>
      <c r="FT1039" s="0" t="e">
        <f aca="false"/>
        <v>#NULL!</v>
      </c>
      <c r="FU1039" s="0" t="e">
        <f aca="false"/>
        <v>#NULL!</v>
      </c>
      <c r="FV1039" s="0" t="e">
        <f aca="false"/>
        <v>#NULL!</v>
      </c>
      <c r="FW1039" s="0" t="e">
        <f aca="false"/>
        <v>#NULL!</v>
      </c>
      <c r="FX1039" s="0" t="e">
        <f aca="false"/>
        <v>#NULL!</v>
      </c>
    </row>
    <row r="1040" customFormat="false" ht="12.8" hidden="false" customHeight="false" outlineLevel="0" collapsed="false">
      <c r="A1040" s="0" t="s">
        <v>180</v>
      </c>
      <c r="B1040" s="0" t="s">
        <v>181</v>
      </c>
      <c r="C1040" s="0" t="n">
        <v>750</v>
      </c>
      <c r="D1040" s="0" t="n">
        <v>67</v>
      </c>
      <c r="E1040" s="0" t="s">
        <v>205</v>
      </c>
      <c r="F1040" s="0" t="s">
        <v>196</v>
      </c>
      <c r="G1040" s="0" t="s">
        <v>4062</v>
      </c>
      <c r="H1040" s="0" t="s">
        <v>5001</v>
      </c>
      <c r="I1040" s="0" t="s">
        <v>182</v>
      </c>
      <c r="J1040" s="0" t="s">
        <v>183</v>
      </c>
      <c r="K1040" s="0" t="s">
        <v>182</v>
      </c>
      <c r="L1040" s="0" t="s">
        <v>5002</v>
      </c>
      <c r="M1040" s="0" t="s">
        <v>214</v>
      </c>
      <c r="N1040" s="0" t="s">
        <v>5003</v>
      </c>
      <c r="O1040" s="0" t="n">
        <v>0</v>
      </c>
      <c r="P1040" s="0" t="s">
        <v>5004</v>
      </c>
      <c r="Q1040" s="0" t="s">
        <v>5005</v>
      </c>
      <c r="R1040" s="0" t="s">
        <v>189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  <c r="AS1040" s="0" t="n">
        <v>0</v>
      </c>
      <c r="AT1040" s="0" t="n">
        <v>0</v>
      </c>
      <c r="AU1040" s="0" t="n">
        <v>0</v>
      </c>
      <c r="AV1040" s="0" t="n">
        <v>0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0</v>
      </c>
      <c r="BK1040" s="0" t="n">
        <v>0</v>
      </c>
      <c r="BL1040" s="0" t="n">
        <v>0</v>
      </c>
      <c r="BM1040" s="0" t="n">
        <v>0</v>
      </c>
      <c r="BN1040" s="0" t="n">
        <v>0</v>
      </c>
      <c r="BO1040" s="0" t="n">
        <v>0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  <c r="BX1040" s="0" t="n">
        <v>0</v>
      </c>
      <c r="BY1040" s="0" t="n">
        <v>0</v>
      </c>
      <c r="BZ1040" s="0" t="n">
        <v>0</v>
      </c>
      <c r="CA1040" s="0" t="n">
        <v>0</v>
      </c>
      <c r="CB1040" s="0" t="n">
        <v>0</v>
      </c>
      <c r="CC1040" s="0" t="n">
        <v>0</v>
      </c>
      <c r="CD1040" s="0" t="n">
        <v>0</v>
      </c>
      <c r="CE1040" s="0" t="n">
        <v>0</v>
      </c>
      <c r="CF1040" s="0" t="n">
        <v>0</v>
      </c>
      <c r="CG1040" s="0" t="n">
        <v>0</v>
      </c>
      <c r="CH1040" s="0" t="n">
        <v>0</v>
      </c>
      <c r="CI1040" s="0" t="n">
        <v>0</v>
      </c>
      <c r="CJ1040" s="0" t="n">
        <v>0</v>
      </c>
      <c r="CK1040" s="0" t="n">
        <v>0</v>
      </c>
      <c r="CL1040" s="0" t="n">
        <v>0</v>
      </c>
      <c r="CM1040" s="0" t="n">
        <v>0</v>
      </c>
      <c r="CN1040" s="0" t="n">
        <v>0</v>
      </c>
      <c r="CO1040" s="0" t="n">
        <v>0</v>
      </c>
      <c r="CP1040" s="0" t="n">
        <v>0</v>
      </c>
      <c r="CQ1040" s="0" t="n">
        <v>0</v>
      </c>
      <c r="CR1040" s="0" t="n">
        <v>0</v>
      </c>
      <c r="CS1040" s="0" t="n">
        <v>0</v>
      </c>
      <c r="CT1040" s="0" t="n">
        <v>0</v>
      </c>
      <c r="CU1040" s="0" t="n">
        <v>0</v>
      </c>
      <c r="CV1040" s="0" t="n">
        <v>0</v>
      </c>
      <c r="CW1040" s="0" t="n">
        <v>0</v>
      </c>
      <c r="CX1040" s="0" t="n">
        <v>0</v>
      </c>
      <c r="CY1040" s="0" t="n">
        <v>0</v>
      </c>
      <c r="CZ1040" s="0" t="n">
        <v>0</v>
      </c>
      <c r="DA1040" s="0" t="n">
        <v>0</v>
      </c>
      <c r="DB1040" s="0" t="n">
        <v>0</v>
      </c>
      <c r="DC1040" s="0" t="n">
        <v>0</v>
      </c>
      <c r="DD1040" s="0" t="n">
        <v>0</v>
      </c>
      <c r="DE1040" s="0" t="n">
        <v>0</v>
      </c>
      <c r="DF1040" s="0" t="n">
        <v>0</v>
      </c>
      <c r="DG1040" s="0" t="n">
        <v>0</v>
      </c>
      <c r="DH1040" s="0" t="n">
        <v>0</v>
      </c>
      <c r="DI1040" s="0" t="n">
        <v>0</v>
      </c>
      <c r="DJ1040" s="0" t="n">
        <v>0</v>
      </c>
      <c r="DK1040" s="0" t="n">
        <v>0</v>
      </c>
      <c r="DL1040" s="0" t="n">
        <v>0</v>
      </c>
      <c r="DM1040" s="0" t="n">
        <v>0</v>
      </c>
      <c r="DN1040" s="0" t="n">
        <v>0</v>
      </c>
      <c r="DO1040" s="0" t="n">
        <v>0</v>
      </c>
      <c r="DP1040" s="0" t="n">
        <v>0</v>
      </c>
      <c r="DQ1040" s="0" t="n">
        <v>0</v>
      </c>
      <c r="DR1040" s="0" t="n">
        <v>0</v>
      </c>
      <c r="DS1040" s="0" t="n">
        <v>0</v>
      </c>
      <c r="DT1040" s="0" t="n">
        <v>0</v>
      </c>
      <c r="DU1040" s="0" t="n">
        <v>0</v>
      </c>
      <c r="DV1040" s="0" t="n">
        <v>0</v>
      </c>
      <c r="DW1040" s="0" t="n">
        <v>0</v>
      </c>
      <c r="DX1040" s="0" t="n">
        <v>0</v>
      </c>
      <c r="DY1040" s="0" t="n">
        <v>0</v>
      </c>
      <c r="DZ1040" s="0" t="n">
        <v>0</v>
      </c>
      <c r="EA1040" s="0" t="n">
        <v>0</v>
      </c>
      <c r="EB1040" s="0" t="n">
        <v>0</v>
      </c>
      <c r="EC1040" s="0" t="n">
        <v>0</v>
      </c>
      <c r="ED1040" s="0" t="n">
        <v>0</v>
      </c>
      <c r="EE1040" s="0" t="n">
        <v>0</v>
      </c>
      <c r="EF1040" s="0" t="n">
        <v>0</v>
      </c>
      <c r="EG1040" s="0" t="n">
        <v>0</v>
      </c>
      <c r="EH1040" s="0" t="n">
        <v>0</v>
      </c>
      <c r="EI1040" s="0" t="n">
        <v>0</v>
      </c>
      <c r="EJ1040" s="0" t="n">
        <v>0</v>
      </c>
      <c r="EK1040" s="0" t="n">
        <v>0</v>
      </c>
      <c r="EL1040" s="0" t="n">
        <v>0</v>
      </c>
      <c r="EM1040" s="0" t="n">
        <v>0</v>
      </c>
      <c r="EN1040" s="0" t="n">
        <v>0</v>
      </c>
      <c r="EO1040" s="0" t="n">
        <v>0</v>
      </c>
      <c r="EP1040" s="0" t="n">
        <v>0</v>
      </c>
      <c r="EQ1040" s="0" t="n">
        <v>0</v>
      </c>
      <c r="ER1040" s="0" t="n">
        <v>0</v>
      </c>
      <c r="ES1040" s="0" t="n">
        <v>0</v>
      </c>
      <c r="ET1040" s="0" t="n">
        <v>0</v>
      </c>
      <c r="EU1040" s="0" t="n">
        <v>0</v>
      </c>
      <c r="EV1040" s="0" t="n">
        <v>0</v>
      </c>
      <c r="EW1040" s="0" t="n">
        <v>0</v>
      </c>
      <c r="EX1040" s="0" t="n">
        <v>0</v>
      </c>
      <c r="EY1040" s="0" t="n">
        <v>0</v>
      </c>
      <c r="EZ1040" s="0" t="n">
        <v>0</v>
      </c>
      <c r="FA1040" s="0" t="n">
        <v>0</v>
      </c>
      <c r="FB1040" s="0" t="n">
        <v>0</v>
      </c>
      <c r="FC1040" s="0" t="n">
        <v>0</v>
      </c>
      <c r="FD1040" s="0" t="n">
        <v>0</v>
      </c>
      <c r="FE1040" s="0" t="n">
        <v>0</v>
      </c>
      <c r="FF1040" s="0" t="n">
        <v>0</v>
      </c>
      <c r="FG1040" s="0" t="e">
        <f aca="false"/>
        <v>#NULL!</v>
      </c>
      <c r="FH1040" s="0" t="e">
        <f aca="false"/>
        <v>#NULL!</v>
      </c>
      <c r="FI1040" s="0" t="e">
        <f aca="false"/>
        <v>#NULL!</v>
      </c>
      <c r="FJ1040" s="0" t="e">
        <f aca="false"/>
        <v>#NULL!</v>
      </c>
      <c r="FK1040" s="0" t="e">
        <f aca="false"/>
        <v>#NULL!</v>
      </c>
      <c r="FL1040" s="0" t="e">
        <f aca="false"/>
        <v>#NULL!</v>
      </c>
      <c r="FM1040" s="0" t="e">
        <f aca="false"/>
        <v>#NULL!</v>
      </c>
      <c r="FN1040" s="0" t="e">
        <f aca="false"/>
        <v>#NULL!</v>
      </c>
      <c r="FO1040" s="0" t="e">
        <f aca="false"/>
        <v>#NULL!</v>
      </c>
      <c r="FP1040" s="0" t="e">
        <f aca="false"/>
        <v>#NULL!</v>
      </c>
      <c r="FQ1040" s="0" t="e">
        <f aca="false"/>
        <v>#NULL!</v>
      </c>
      <c r="FR1040" s="0" t="e">
        <f aca="false"/>
        <v>#NULL!</v>
      </c>
      <c r="FS1040" s="0" t="e">
        <f aca="false"/>
        <v>#NULL!</v>
      </c>
      <c r="FT1040" s="0" t="e">
        <f aca="false"/>
        <v>#NULL!</v>
      </c>
      <c r="FU1040" s="0" t="e">
        <f aca="false"/>
        <v>#NULL!</v>
      </c>
      <c r="FV1040" s="0" t="e">
        <f aca="false"/>
        <v>#NULL!</v>
      </c>
      <c r="FW1040" s="0" t="e">
        <f aca="false"/>
        <v>#NULL!</v>
      </c>
      <c r="FX1040" s="0" t="e">
        <f aca="false"/>
        <v>#NULL!</v>
      </c>
    </row>
    <row r="1041" customFormat="false" ht="12.8" hidden="false" customHeight="false" outlineLevel="0" collapsed="false">
      <c r="A1041" s="0" t="s">
        <v>180</v>
      </c>
      <c r="B1041" s="0" t="s">
        <v>181</v>
      </c>
      <c r="C1041" s="0" t="n">
        <v>750</v>
      </c>
      <c r="D1041" s="0" t="n">
        <v>67</v>
      </c>
      <c r="E1041" s="0" t="s">
        <v>205</v>
      </c>
      <c r="F1041" s="0" t="s">
        <v>196</v>
      </c>
      <c r="G1041" s="0" t="s">
        <v>4062</v>
      </c>
      <c r="H1041" s="0" t="s">
        <v>5006</v>
      </c>
      <c r="I1041" s="0" t="s">
        <v>182</v>
      </c>
      <c r="J1041" s="0" t="s">
        <v>183</v>
      </c>
      <c r="K1041" s="0" t="s">
        <v>182</v>
      </c>
      <c r="L1041" s="0" t="s">
        <v>214</v>
      </c>
      <c r="M1041" s="0" t="s">
        <v>5007</v>
      </c>
      <c r="N1041" s="0" t="s">
        <v>5008</v>
      </c>
      <c r="O1041" s="0" t="n">
        <v>0</v>
      </c>
      <c r="P1041" s="0" t="s">
        <v>5009</v>
      </c>
      <c r="Q1041" s="0" t="s">
        <v>5010</v>
      </c>
      <c r="R1041" s="0" t="s">
        <v>189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  <c r="AS1041" s="0" t="n">
        <v>0</v>
      </c>
      <c r="AT1041" s="0" t="n">
        <v>0</v>
      </c>
      <c r="AU1041" s="0" t="n">
        <v>0</v>
      </c>
      <c r="AV1041" s="0" t="n">
        <v>0</v>
      </c>
      <c r="AW1041" s="0" t="n">
        <v>0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  <c r="BX1041" s="0" t="n">
        <v>0</v>
      </c>
      <c r="BY1041" s="0" t="n">
        <v>0</v>
      </c>
      <c r="BZ1041" s="0" t="n">
        <v>0</v>
      </c>
      <c r="CA1041" s="0" t="n">
        <v>0</v>
      </c>
      <c r="CB1041" s="0" t="n">
        <v>0</v>
      </c>
      <c r="CC1041" s="0" t="n">
        <v>0</v>
      </c>
      <c r="CD1041" s="0" t="n">
        <v>0</v>
      </c>
      <c r="CE1041" s="0" t="n">
        <v>0</v>
      </c>
      <c r="CF1041" s="0" t="n">
        <v>0</v>
      </c>
      <c r="CG1041" s="0" t="n">
        <v>0</v>
      </c>
      <c r="CH1041" s="0" t="n">
        <v>0</v>
      </c>
      <c r="CI1041" s="0" t="n">
        <v>0</v>
      </c>
      <c r="CJ1041" s="0" t="n">
        <v>0</v>
      </c>
      <c r="CK1041" s="0" t="n">
        <v>0</v>
      </c>
      <c r="CL1041" s="0" t="n">
        <v>0</v>
      </c>
      <c r="CM1041" s="0" t="n">
        <v>0</v>
      </c>
      <c r="CN1041" s="0" t="n">
        <v>0</v>
      </c>
      <c r="CO1041" s="0" t="n">
        <v>0</v>
      </c>
      <c r="CP1041" s="0" t="n">
        <v>0</v>
      </c>
      <c r="CQ1041" s="0" t="n">
        <v>0</v>
      </c>
      <c r="CR1041" s="0" t="n">
        <v>0</v>
      </c>
      <c r="CS1041" s="0" t="n">
        <v>0</v>
      </c>
      <c r="CT1041" s="0" t="n">
        <v>0</v>
      </c>
      <c r="CU1041" s="0" t="n">
        <v>0</v>
      </c>
      <c r="CV1041" s="0" t="n">
        <v>0</v>
      </c>
      <c r="CW1041" s="0" t="n">
        <v>0</v>
      </c>
      <c r="CX1041" s="0" t="n">
        <v>0</v>
      </c>
      <c r="CY1041" s="0" t="n">
        <v>0</v>
      </c>
      <c r="CZ1041" s="0" t="n">
        <v>0</v>
      </c>
      <c r="DA1041" s="0" t="n">
        <v>0</v>
      </c>
      <c r="DB1041" s="0" t="n">
        <v>0</v>
      </c>
      <c r="DC1041" s="0" t="n">
        <v>0</v>
      </c>
      <c r="DD1041" s="0" t="n">
        <v>0</v>
      </c>
      <c r="DE1041" s="0" t="n">
        <v>0</v>
      </c>
      <c r="DF1041" s="0" t="n">
        <v>0</v>
      </c>
      <c r="DG1041" s="0" t="n">
        <v>0</v>
      </c>
      <c r="DH1041" s="0" t="n">
        <v>0</v>
      </c>
      <c r="DI1041" s="0" t="n">
        <v>0</v>
      </c>
      <c r="DJ1041" s="0" t="n">
        <v>0</v>
      </c>
      <c r="DK1041" s="0" t="n">
        <v>0</v>
      </c>
      <c r="DL1041" s="0" t="n">
        <v>0</v>
      </c>
      <c r="DM1041" s="0" t="n">
        <v>0</v>
      </c>
      <c r="DN1041" s="0" t="n">
        <v>0</v>
      </c>
      <c r="DO1041" s="0" t="n">
        <v>0</v>
      </c>
      <c r="DP1041" s="0" t="n">
        <v>0</v>
      </c>
      <c r="DQ1041" s="0" t="n">
        <v>0</v>
      </c>
      <c r="DR1041" s="0" t="n">
        <v>0</v>
      </c>
      <c r="DS1041" s="0" t="n">
        <v>0</v>
      </c>
      <c r="DT1041" s="0" t="n">
        <v>0</v>
      </c>
      <c r="DU1041" s="0" t="n">
        <v>0</v>
      </c>
      <c r="DV1041" s="0" t="n">
        <v>0</v>
      </c>
      <c r="DW1041" s="0" t="n">
        <v>0</v>
      </c>
      <c r="DX1041" s="0" t="n">
        <v>0</v>
      </c>
      <c r="DY1041" s="0" t="n">
        <v>0</v>
      </c>
      <c r="DZ1041" s="0" t="n">
        <v>0</v>
      </c>
      <c r="EA1041" s="0" t="n">
        <v>0</v>
      </c>
      <c r="EB1041" s="0" t="n">
        <v>0</v>
      </c>
      <c r="EC1041" s="0" t="n">
        <v>0</v>
      </c>
      <c r="ED1041" s="0" t="n">
        <v>0</v>
      </c>
      <c r="EE1041" s="0" t="n">
        <v>0</v>
      </c>
      <c r="EF1041" s="0" t="n">
        <v>0</v>
      </c>
      <c r="EG1041" s="0" t="n">
        <v>0</v>
      </c>
      <c r="EH1041" s="0" t="n">
        <v>0</v>
      </c>
      <c r="EI1041" s="0" t="n">
        <v>0</v>
      </c>
      <c r="EJ1041" s="0" t="n">
        <v>0</v>
      </c>
      <c r="EK1041" s="0" t="n">
        <v>0</v>
      </c>
      <c r="EL1041" s="0" t="n">
        <v>0</v>
      </c>
      <c r="EM1041" s="0" t="n">
        <v>0</v>
      </c>
      <c r="EN1041" s="0" t="n">
        <v>0</v>
      </c>
      <c r="EO1041" s="0" t="n">
        <v>0</v>
      </c>
      <c r="EP1041" s="0" t="n">
        <v>0</v>
      </c>
      <c r="EQ1041" s="0" t="n">
        <v>0</v>
      </c>
      <c r="ER1041" s="0" t="n">
        <v>0</v>
      </c>
      <c r="ES1041" s="0" t="n">
        <v>0</v>
      </c>
      <c r="ET1041" s="0" t="n">
        <v>0</v>
      </c>
      <c r="EU1041" s="0" t="n">
        <v>0</v>
      </c>
      <c r="EV1041" s="0" t="n">
        <v>0</v>
      </c>
      <c r="EW1041" s="0" t="n">
        <v>0</v>
      </c>
      <c r="EX1041" s="0" t="n">
        <v>0</v>
      </c>
      <c r="EY1041" s="0" t="n">
        <v>0</v>
      </c>
      <c r="EZ1041" s="0" t="n">
        <v>0</v>
      </c>
      <c r="FA1041" s="0" t="n">
        <v>0</v>
      </c>
      <c r="FB1041" s="0" t="n">
        <v>0</v>
      </c>
      <c r="FC1041" s="0" t="n">
        <v>0</v>
      </c>
      <c r="FD1041" s="0" t="n">
        <v>0</v>
      </c>
      <c r="FE1041" s="0" t="n">
        <v>0</v>
      </c>
      <c r="FF1041" s="0" t="n">
        <v>0</v>
      </c>
      <c r="FG1041" s="0" t="e">
        <f aca="false"/>
        <v>#NULL!</v>
      </c>
      <c r="FH1041" s="0" t="e">
        <f aca="false"/>
        <v>#NULL!</v>
      </c>
      <c r="FI1041" s="0" t="e">
        <f aca="false"/>
        <v>#NULL!</v>
      </c>
      <c r="FJ1041" s="0" t="e">
        <f aca="false"/>
        <v>#NULL!</v>
      </c>
      <c r="FK1041" s="0" t="e">
        <f aca="false"/>
        <v>#NULL!</v>
      </c>
      <c r="FL1041" s="0" t="e">
        <f aca="false"/>
        <v>#NULL!</v>
      </c>
      <c r="FM1041" s="0" t="e">
        <f aca="false"/>
        <v>#NULL!</v>
      </c>
      <c r="FN1041" s="0" t="e">
        <f aca="false"/>
        <v>#NULL!</v>
      </c>
      <c r="FO1041" s="0" t="e">
        <f aca="false"/>
        <v>#NULL!</v>
      </c>
      <c r="FP1041" s="0" t="e">
        <f aca="false"/>
        <v>#NULL!</v>
      </c>
      <c r="FQ1041" s="0" t="e">
        <f aca="false"/>
        <v>#NULL!</v>
      </c>
      <c r="FR1041" s="0" t="e">
        <f aca="false"/>
        <v>#NULL!</v>
      </c>
      <c r="FS1041" s="0" t="e">
        <f aca="false"/>
        <v>#NULL!</v>
      </c>
      <c r="FT1041" s="0" t="e">
        <f aca="false"/>
        <v>#NULL!</v>
      </c>
      <c r="FU1041" s="0" t="e">
        <f aca="false"/>
        <v>#NULL!</v>
      </c>
      <c r="FV1041" s="0" t="e">
        <f aca="false"/>
        <v>#NULL!</v>
      </c>
      <c r="FW1041" s="0" t="e">
        <f aca="false"/>
        <v>#NULL!</v>
      </c>
      <c r="FX1041" s="0" t="e">
        <f aca="false"/>
        <v>#NULL!</v>
      </c>
    </row>
    <row r="1042" customFormat="false" ht="12.8" hidden="false" customHeight="false" outlineLevel="0" collapsed="false">
      <c r="A1042" s="0" t="s">
        <v>180</v>
      </c>
      <c r="B1042" s="0" t="s">
        <v>181</v>
      </c>
      <c r="C1042" s="0" t="n">
        <v>750</v>
      </c>
      <c r="D1042" s="0" t="n">
        <v>67</v>
      </c>
      <c r="E1042" s="0" t="s">
        <v>205</v>
      </c>
      <c r="F1042" s="0" t="s">
        <v>196</v>
      </c>
      <c r="G1042" s="0" t="s">
        <v>4062</v>
      </c>
      <c r="H1042" s="0" t="s">
        <v>5011</v>
      </c>
      <c r="I1042" s="0" t="s">
        <v>182</v>
      </c>
      <c r="J1042" s="0" t="s">
        <v>183</v>
      </c>
      <c r="K1042" s="0" t="s">
        <v>182</v>
      </c>
      <c r="L1042" s="0" t="s">
        <v>214</v>
      </c>
      <c r="M1042" s="0" t="s">
        <v>5012</v>
      </c>
      <c r="N1042" s="0" t="s">
        <v>5013</v>
      </c>
      <c r="O1042" s="0" t="n">
        <v>0</v>
      </c>
      <c r="P1042" s="0" t="s">
        <v>5014</v>
      </c>
      <c r="Q1042" s="0" t="s">
        <v>5015</v>
      </c>
      <c r="R1042" s="0" t="s">
        <v>189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  <c r="AS1042" s="0" t="n">
        <v>0</v>
      </c>
      <c r="AT1042" s="0" t="n">
        <v>0</v>
      </c>
      <c r="AU1042" s="0" t="n">
        <v>0</v>
      </c>
      <c r="AV1042" s="0" t="n">
        <v>0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0</v>
      </c>
      <c r="BK1042" s="0" t="n">
        <v>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  <c r="BX1042" s="0" t="n">
        <v>0</v>
      </c>
      <c r="BY1042" s="0" t="n">
        <v>0</v>
      </c>
      <c r="BZ1042" s="0" t="n">
        <v>0</v>
      </c>
      <c r="CA1042" s="0" t="n">
        <v>0</v>
      </c>
      <c r="CB1042" s="0" t="n">
        <v>0</v>
      </c>
      <c r="CC1042" s="0" t="n">
        <v>0</v>
      </c>
      <c r="CD1042" s="0" t="n">
        <v>0</v>
      </c>
      <c r="CE1042" s="0" t="n">
        <v>0</v>
      </c>
      <c r="CF1042" s="0" t="n">
        <v>0</v>
      </c>
      <c r="CG1042" s="0" t="n">
        <v>0</v>
      </c>
      <c r="CH1042" s="0" t="n">
        <v>0</v>
      </c>
      <c r="CI1042" s="0" t="n">
        <v>0</v>
      </c>
      <c r="CJ1042" s="0" t="n">
        <v>0</v>
      </c>
      <c r="CK1042" s="0" t="n">
        <v>0</v>
      </c>
      <c r="CL1042" s="0" t="n">
        <v>0</v>
      </c>
      <c r="CM1042" s="0" t="n">
        <v>0</v>
      </c>
      <c r="CN1042" s="0" t="n">
        <v>0</v>
      </c>
      <c r="CO1042" s="0" t="n">
        <v>0</v>
      </c>
      <c r="CP1042" s="0" t="n">
        <v>0</v>
      </c>
      <c r="CQ1042" s="0" t="n">
        <v>0</v>
      </c>
      <c r="CR1042" s="0" t="n">
        <v>0</v>
      </c>
      <c r="CS1042" s="0" t="n">
        <v>0</v>
      </c>
      <c r="CT1042" s="0" t="n">
        <v>0</v>
      </c>
      <c r="CU1042" s="0" t="n">
        <v>0</v>
      </c>
      <c r="CV1042" s="0" t="n">
        <v>0</v>
      </c>
      <c r="CW1042" s="0" t="n">
        <v>0</v>
      </c>
      <c r="CX1042" s="0" t="n">
        <v>0</v>
      </c>
      <c r="CY1042" s="0" t="n">
        <v>0</v>
      </c>
      <c r="CZ1042" s="0" t="n">
        <v>0</v>
      </c>
      <c r="DA1042" s="0" t="n">
        <v>0</v>
      </c>
      <c r="DB1042" s="0" t="n">
        <v>0</v>
      </c>
      <c r="DC1042" s="0" t="n">
        <v>0</v>
      </c>
      <c r="DD1042" s="0" t="n">
        <v>0</v>
      </c>
      <c r="DE1042" s="0" t="n">
        <v>0</v>
      </c>
      <c r="DF1042" s="0" t="n">
        <v>0</v>
      </c>
      <c r="DG1042" s="0" t="n">
        <v>0</v>
      </c>
      <c r="DH1042" s="0" t="n">
        <v>0</v>
      </c>
      <c r="DI1042" s="0" t="n">
        <v>0</v>
      </c>
      <c r="DJ1042" s="0" t="n">
        <v>0</v>
      </c>
      <c r="DK1042" s="0" t="n">
        <v>0</v>
      </c>
      <c r="DL1042" s="0" t="n">
        <v>0</v>
      </c>
      <c r="DM1042" s="0" t="n">
        <v>0</v>
      </c>
      <c r="DN1042" s="0" t="n">
        <v>0</v>
      </c>
      <c r="DO1042" s="0" t="n">
        <v>0</v>
      </c>
      <c r="DP1042" s="0" t="n">
        <v>0</v>
      </c>
      <c r="DQ1042" s="0" t="n">
        <v>0</v>
      </c>
      <c r="DR1042" s="0" t="n">
        <v>0</v>
      </c>
      <c r="DS1042" s="0" t="n">
        <v>0</v>
      </c>
      <c r="DT1042" s="0" t="n">
        <v>0</v>
      </c>
      <c r="DU1042" s="0" t="n">
        <v>0</v>
      </c>
      <c r="DV1042" s="0" t="n">
        <v>0</v>
      </c>
      <c r="DW1042" s="0" t="n">
        <v>0</v>
      </c>
      <c r="DX1042" s="0" t="n">
        <v>0</v>
      </c>
      <c r="DY1042" s="0" t="n">
        <v>0</v>
      </c>
      <c r="DZ1042" s="0" t="n">
        <v>0</v>
      </c>
      <c r="EA1042" s="0" t="n">
        <v>0</v>
      </c>
      <c r="EB1042" s="0" t="n">
        <v>0</v>
      </c>
      <c r="EC1042" s="0" t="n">
        <v>0</v>
      </c>
      <c r="ED1042" s="0" t="n">
        <v>0</v>
      </c>
      <c r="EE1042" s="0" t="n">
        <v>0</v>
      </c>
      <c r="EF1042" s="0" t="n">
        <v>0</v>
      </c>
      <c r="EG1042" s="0" t="n">
        <v>0</v>
      </c>
      <c r="EH1042" s="0" t="n">
        <v>0</v>
      </c>
      <c r="EI1042" s="0" t="n">
        <v>0</v>
      </c>
      <c r="EJ1042" s="0" t="n">
        <v>0</v>
      </c>
      <c r="EK1042" s="0" t="n">
        <v>0</v>
      </c>
      <c r="EL1042" s="0" t="n">
        <v>0</v>
      </c>
      <c r="EM1042" s="0" t="n">
        <v>0</v>
      </c>
      <c r="EN1042" s="0" t="n">
        <v>0</v>
      </c>
      <c r="EO1042" s="0" t="n">
        <v>0</v>
      </c>
      <c r="EP1042" s="0" t="n">
        <v>0</v>
      </c>
      <c r="EQ1042" s="0" t="n">
        <v>0</v>
      </c>
      <c r="ER1042" s="0" t="n">
        <v>0</v>
      </c>
      <c r="ES1042" s="0" t="n">
        <v>0</v>
      </c>
      <c r="ET1042" s="0" t="n">
        <v>0</v>
      </c>
      <c r="EU1042" s="0" t="n">
        <v>0</v>
      </c>
      <c r="EV1042" s="0" t="n">
        <v>0</v>
      </c>
      <c r="EW1042" s="0" t="n">
        <v>0</v>
      </c>
      <c r="EX1042" s="0" t="n">
        <v>0</v>
      </c>
      <c r="EY1042" s="0" t="n">
        <v>0</v>
      </c>
      <c r="EZ1042" s="0" t="n">
        <v>0</v>
      </c>
      <c r="FA1042" s="0" t="n">
        <v>0</v>
      </c>
      <c r="FB1042" s="0" t="n">
        <v>0</v>
      </c>
      <c r="FC1042" s="0" t="n">
        <v>0</v>
      </c>
      <c r="FD1042" s="0" t="n">
        <v>0</v>
      </c>
      <c r="FE1042" s="0" t="n">
        <v>0</v>
      </c>
      <c r="FF1042" s="0" t="n">
        <v>0</v>
      </c>
      <c r="FG1042" s="0" t="e">
        <f aca="false"/>
        <v>#NULL!</v>
      </c>
      <c r="FH1042" s="0" t="e">
        <f aca="false"/>
        <v>#NULL!</v>
      </c>
      <c r="FI1042" s="0" t="e">
        <f aca="false"/>
        <v>#NULL!</v>
      </c>
      <c r="FJ1042" s="0" t="e">
        <f aca="false"/>
        <v>#NULL!</v>
      </c>
      <c r="FK1042" s="0" t="e">
        <f aca="false"/>
        <v>#NULL!</v>
      </c>
      <c r="FL1042" s="0" t="e">
        <f aca="false"/>
        <v>#NULL!</v>
      </c>
      <c r="FM1042" s="0" t="e">
        <f aca="false"/>
        <v>#NULL!</v>
      </c>
      <c r="FN1042" s="0" t="e">
        <f aca="false"/>
        <v>#NULL!</v>
      </c>
      <c r="FO1042" s="0" t="e">
        <f aca="false"/>
        <v>#NULL!</v>
      </c>
      <c r="FP1042" s="0" t="e">
        <f aca="false"/>
        <v>#NULL!</v>
      </c>
      <c r="FQ1042" s="0" t="e">
        <f aca="false"/>
        <v>#NULL!</v>
      </c>
      <c r="FR1042" s="0" t="e">
        <f aca="false"/>
        <v>#NULL!</v>
      </c>
      <c r="FS1042" s="0" t="e">
        <f aca="false"/>
        <v>#NULL!</v>
      </c>
      <c r="FT1042" s="0" t="e">
        <f aca="false"/>
        <v>#NULL!</v>
      </c>
      <c r="FU1042" s="0" t="e">
        <f aca="false"/>
        <v>#NULL!</v>
      </c>
      <c r="FV1042" s="0" t="e">
        <f aca="false"/>
        <v>#NULL!</v>
      </c>
      <c r="FW1042" s="0" t="e">
        <f aca="false"/>
        <v>#NULL!</v>
      </c>
      <c r="FX1042" s="0" t="e">
        <f aca="false"/>
        <v>#NULL!</v>
      </c>
    </row>
    <row r="1043" customFormat="false" ht="12.8" hidden="false" customHeight="false" outlineLevel="0" collapsed="false">
      <c r="A1043" s="0" t="s">
        <v>180</v>
      </c>
      <c r="B1043" s="0" t="s">
        <v>181</v>
      </c>
      <c r="C1043" s="0" t="n">
        <v>750</v>
      </c>
      <c r="D1043" s="0" t="n">
        <v>67</v>
      </c>
      <c r="E1043" s="0" t="s">
        <v>205</v>
      </c>
      <c r="F1043" s="0" t="s">
        <v>196</v>
      </c>
      <c r="G1043" s="0" t="s">
        <v>4062</v>
      </c>
      <c r="H1043" s="0" t="s">
        <v>5016</v>
      </c>
      <c r="I1043" s="0" t="s">
        <v>182</v>
      </c>
      <c r="J1043" s="0" t="s">
        <v>183</v>
      </c>
      <c r="K1043" s="0" t="s">
        <v>182</v>
      </c>
      <c r="L1043" s="0" t="s">
        <v>214</v>
      </c>
      <c r="M1043" s="0" t="s">
        <v>5017</v>
      </c>
      <c r="N1043" s="0" t="s">
        <v>5018</v>
      </c>
      <c r="O1043" s="0" t="n">
        <v>0</v>
      </c>
      <c r="P1043" s="0" t="s">
        <v>5019</v>
      </c>
      <c r="Q1043" s="0" t="s">
        <v>5020</v>
      </c>
      <c r="R1043" s="0" t="s">
        <v>189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  <c r="AS1043" s="0" t="n">
        <v>0</v>
      </c>
      <c r="AT1043" s="0" t="n">
        <v>0</v>
      </c>
      <c r="AU1043" s="0" t="n">
        <v>0</v>
      </c>
      <c r="AV1043" s="0" t="n">
        <v>0</v>
      </c>
      <c r="AW1043" s="0" t="n">
        <v>0</v>
      </c>
      <c r="AX1043" s="0" t="n">
        <v>0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0</v>
      </c>
      <c r="BT1043" s="0" t="n">
        <v>0</v>
      </c>
      <c r="BU1043" s="0" t="n">
        <v>0</v>
      </c>
      <c r="BV1043" s="0" t="n">
        <v>0</v>
      </c>
      <c r="BW1043" s="0" t="n">
        <v>0</v>
      </c>
      <c r="BX1043" s="0" t="n">
        <v>0</v>
      </c>
      <c r="BY1043" s="0" t="n">
        <v>0</v>
      </c>
      <c r="BZ1043" s="0" t="n">
        <v>0</v>
      </c>
      <c r="CA1043" s="0" t="n">
        <v>0</v>
      </c>
      <c r="CB1043" s="0" t="n">
        <v>0</v>
      </c>
      <c r="CC1043" s="0" t="n">
        <v>0</v>
      </c>
      <c r="CD1043" s="0" t="n">
        <v>0</v>
      </c>
      <c r="CE1043" s="0" t="n">
        <v>0</v>
      </c>
      <c r="CF1043" s="0" t="n">
        <v>0</v>
      </c>
      <c r="CG1043" s="0" t="n">
        <v>0</v>
      </c>
      <c r="CH1043" s="0" t="n">
        <v>0</v>
      </c>
      <c r="CI1043" s="0" t="n">
        <v>0</v>
      </c>
      <c r="CJ1043" s="0" t="n">
        <v>0</v>
      </c>
      <c r="CK1043" s="0" t="n">
        <v>0</v>
      </c>
      <c r="CL1043" s="0" t="n">
        <v>0</v>
      </c>
      <c r="CM1043" s="0" t="n">
        <v>0</v>
      </c>
      <c r="CN1043" s="0" t="n">
        <v>0</v>
      </c>
      <c r="CO1043" s="0" t="n">
        <v>0</v>
      </c>
      <c r="CP1043" s="0" t="n">
        <v>0</v>
      </c>
      <c r="CQ1043" s="0" t="n">
        <v>0</v>
      </c>
      <c r="CR1043" s="0" t="n">
        <v>0</v>
      </c>
      <c r="CS1043" s="0" t="n">
        <v>0</v>
      </c>
      <c r="CT1043" s="0" t="n">
        <v>0</v>
      </c>
      <c r="CU1043" s="0" t="n">
        <v>0</v>
      </c>
      <c r="CV1043" s="0" t="n">
        <v>0</v>
      </c>
      <c r="CW1043" s="0" t="n">
        <v>0</v>
      </c>
      <c r="CX1043" s="0" t="n">
        <v>0</v>
      </c>
      <c r="CY1043" s="0" t="n">
        <v>0</v>
      </c>
      <c r="CZ1043" s="0" t="n">
        <v>0</v>
      </c>
      <c r="DA1043" s="0" t="n">
        <v>0</v>
      </c>
      <c r="DB1043" s="0" t="n">
        <v>0</v>
      </c>
      <c r="DC1043" s="0" t="n">
        <v>0</v>
      </c>
      <c r="DD1043" s="0" t="n">
        <v>0</v>
      </c>
      <c r="DE1043" s="0" t="n">
        <v>0</v>
      </c>
      <c r="DF1043" s="0" t="n">
        <v>0</v>
      </c>
      <c r="DG1043" s="0" t="n">
        <v>0</v>
      </c>
      <c r="DH1043" s="0" t="n">
        <v>0</v>
      </c>
      <c r="DI1043" s="0" t="n">
        <v>0</v>
      </c>
      <c r="DJ1043" s="0" t="n">
        <v>0</v>
      </c>
      <c r="DK1043" s="0" t="n">
        <v>0</v>
      </c>
      <c r="DL1043" s="0" t="n">
        <v>0</v>
      </c>
      <c r="DM1043" s="0" t="n">
        <v>0</v>
      </c>
      <c r="DN1043" s="0" t="n">
        <v>0</v>
      </c>
      <c r="DO1043" s="0" t="n">
        <v>0</v>
      </c>
      <c r="DP1043" s="0" t="n">
        <v>0</v>
      </c>
      <c r="DQ1043" s="0" t="n">
        <v>0</v>
      </c>
      <c r="DR1043" s="0" t="n">
        <v>0</v>
      </c>
      <c r="DS1043" s="0" t="n">
        <v>0</v>
      </c>
      <c r="DT1043" s="0" t="n">
        <v>0</v>
      </c>
      <c r="DU1043" s="0" t="n">
        <v>0</v>
      </c>
      <c r="DV1043" s="0" t="n">
        <v>0</v>
      </c>
      <c r="DW1043" s="0" t="n">
        <v>0</v>
      </c>
      <c r="DX1043" s="0" t="n">
        <v>0</v>
      </c>
      <c r="DY1043" s="0" t="n">
        <v>0</v>
      </c>
      <c r="DZ1043" s="0" t="n">
        <v>0</v>
      </c>
      <c r="EA1043" s="0" t="n">
        <v>0</v>
      </c>
      <c r="EB1043" s="0" t="n">
        <v>0</v>
      </c>
      <c r="EC1043" s="0" t="n">
        <v>0</v>
      </c>
      <c r="ED1043" s="0" t="n">
        <v>0</v>
      </c>
      <c r="EE1043" s="0" t="n">
        <v>0</v>
      </c>
      <c r="EF1043" s="0" t="n">
        <v>0</v>
      </c>
      <c r="EG1043" s="0" t="n">
        <v>0</v>
      </c>
      <c r="EH1043" s="0" t="n">
        <v>0</v>
      </c>
      <c r="EI1043" s="0" t="n">
        <v>0</v>
      </c>
      <c r="EJ1043" s="0" t="n">
        <v>0</v>
      </c>
      <c r="EK1043" s="0" t="n">
        <v>0</v>
      </c>
      <c r="EL1043" s="0" t="n">
        <v>0</v>
      </c>
      <c r="EM1043" s="0" t="n">
        <v>0</v>
      </c>
      <c r="EN1043" s="0" t="n">
        <v>0</v>
      </c>
      <c r="EO1043" s="0" t="n">
        <v>0</v>
      </c>
      <c r="EP1043" s="0" t="n">
        <v>0</v>
      </c>
      <c r="EQ1043" s="0" t="n">
        <v>0</v>
      </c>
      <c r="ER1043" s="0" t="n">
        <v>0</v>
      </c>
      <c r="ES1043" s="0" t="n">
        <v>0</v>
      </c>
      <c r="ET1043" s="0" t="n">
        <v>0</v>
      </c>
      <c r="EU1043" s="0" t="n">
        <v>0</v>
      </c>
      <c r="EV1043" s="0" t="n">
        <v>0</v>
      </c>
      <c r="EW1043" s="0" t="n">
        <v>0</v>
      </c>
      <c r="EX1043" s="0" t="n">
        <v>0</v>
      </c>
      <c r="EY1043" s="0" t="n">
        <v>0</v>
      </c>
      <c r="EZ1043" s="0" t="n">
        <v>0</v>
      </c>
      <c r="FA1043" s="0" t="n">
        <v>0</v>
      </c>
      <c r="FB1043" s="0" t="n">
        <v>0</v>
      </c>
      <c r="FC1043" s="0" t="n">
        <v>0</v>
      </c>
      <c r="FD1043" s="0" t="n">
        <v>0</v>
      </c>
      <c r="FE1043" s="0" t="n">
        <v>0</v>
      </c>
      <c r="FF1043" s="0" t="n">
        <v>0</v>
      </c>
      <c r="FG1043" s="0" t="e">
        <f aca="false"/>
        <v>#NULL!</v>
      </c>
      <c r="FH1043" s="0" t="e">
        <f aca="false"/>
        <v>#NULL!</v>
      </c>
      <c r="FI1043" s="0" t="e">
        <f aca="false"/>
        <v>#NULL!</v>
      </c>
      <c r="FJ1043" s="0" t="e">
        <f aca="false"/>
        <v>#NULL!</v>
      </c>
      <c r="FK1043" s="0" t="e">
        <f aca="false"/>
        <v>#NULL!</v>
      </c>
      <c r="FL1043" s="0" t="e">
        <f aca="false"/>
        <v>#NULL!</v>
      </c>
      <c r="FM1043" s="0" t="e">
        <f aca="false"/>
        <v>#NULL!</v>
      </c>
      <c r="FN1043" s="0" t="e">
        <f aca="false"/>
        <v>#NULL!</v>
      </c>
      <c r="FO1043" s="0" t="e">
        <f aca="false"/>
        <v>#NULL!</v>
      </c>
      <c r="FP1043" s="0" t="e">
        <f aca="false"/>
        <v>#NULL!</v>
      </c>
      <c r="FQ1043" s="0" t="e">
        <f aca="false"/>
        <v>#NULL!</v>
      </c>
      <c r="FR1043" s="0" t="e">
        <f aca="false"/>
        <v>#NULL!</v>
      </c>
      <c r="FS1043" s="0" t="e">
        <f aca="false"/>
        <v>#NULL!</v>
      </c>
      <c r="FT1043" s="0" t="e">
        <f aca="false"/>
        <v>#NULL!</v>
      </c>
      <c r="FU1043" s="0" t="e">
        <f aca="false"/>
        <v>#NULL!</v>
      </c>
      <c r="FV1043" s="0" t="e">
        <f aca="false"/>
        <v>#NULL!</v>
      </c>
      <c r="FW1043" s="0" t="e">
        <f aca="false"/>
        <v>#NULL!</v>
      </c>
      <c r="FX1043" s="0" t="e">
        <f aca="false"/>
        <v>#NULL!</v>
      </c>
    </row>
    <row r="1044" customFormat="false" ht="12.8" hidden="false" customHeight="false" outlineLevel="0" collapsed="false">
      <c r="A1044" s="0" t="s">
        <v>180</v>
      </c>
      <c r="B1044" s="0" t="s">
        <v>181</v>
      </c>
      <c r="C1044" s="0" t="n">
        <v>750</v>
      </c>
      <c r="D1044" s="0" t="n">
        <v>67</v>
      </c>
      <c r="E1044" s="0" t="s">
        <v>205</v>
      </c>
      <c r="F1044" s="0" t="s">
        <v>196</v>
      </c>
      <c r="G1044" s="0" t="s">
        <v>4062</v>
      </c>
      <c r="H1044" s="0" t="s">
        <v>5021</v>
      </c>
      <c r="I1044" s="0" t="s">
        <v>182</v>
      </c>
      <c r="J1044" s="0" t="s">
        <v>183</v>
      </c>
      <c r="K1044" s="0" t="s">
        <v>182</v>
      </c>
      <c r="L1044" s="0" t="s">
        <v>214</v>
      </c>
      <c r="M1044" s="0" t="s">
        <v>5022</v>
      </c>
      <c r="N1044" s="0" t="s">
        <v>5023</v>
      </c>
      <c r="O1044" s="0" t="n">
        <v>0</v>
      </c>
      <c r="P1044" s="0" t="s">
        <v>5024</v>
      </c>
      <c r="Q1044" s="0" t="s">
        <v>5025</v>
      </c>
      <c r="R1044" s="0" t="s">
        <v>189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  <c r="AS1044" s="0" t="n">
        <v>0</v>
      </c>
      <c r="AT1044" s="0" t="n">
        <v>0</v>
      </c>
      <c r="AU1044" s="0" t="n">
        <v>0</v>
      </c>
      <c r="AV1044" s="0" t="n">
        <v>0</v>
      </c>
      <c r="AW1044" s="0" t="n">
        <v>0</v>
      </c>
      <c r="AX1044" s="0" t="n">
        <v>0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  <c r="BX1044" s="0" t="n">
        <v>0</v>
      </c>
      <c r="BY1044" s="0" t="n">
        <v>0</v>
      </c>
      <c r="BZ1044" s="0" t="n">
        <v>0</v>
      </c>
      <c r="CA1044" s="0" t="n">
        <v>0</v>
      </c>
      <c r="CB1044" s="0" t="n">
        <v>0</v>
      </c>
      <c r="CC1044" s="0" t="n">
        <v>0</v>
      </c>
      <c r="CD1044" s="0" t="n">
        <v>0</v>
      </c>
      <c r="CE1044" s="0" t="n">
        <v>0</v>
      </c>
      <c r="CF1044" s="0" t="n">
        <v>0</v>
      </c>
      <c r="CG1044" s="0" t="n">
        <v>0</v>
      </c>
      <c r="CH1044" s="0" t="n">
        <v>0</v>
      </c>
      <c r="CI1044" s="0" t="n">
        <v>0</v>
      </c>
      <c r="CJ1044" s="0" t="n">
        <v>0</v>
      </c>
      <c r="CK1044" s="0" t="n">
        <v>0</v>
      </c>
      <c r="CL1044" s="0" t="n">
        <v>0</v>
      </c>
      <c r="CM1044" s="0" t="n">
        <v>0</v>
      </c>
      <c r="CN1044" s="0" t="n">
        <v>0</v>
      </c>
      <c r="CO1044" s="0" t="n">
        <v>0</v>
      </c>
      <c r="CP1044" s="0" t="n">
        <v>0</v>
      </c>
      <c r="CQ1044" s="0" t="n">
        <v>0</v>
      </c>
      <c r="CR1044" s="0" t="n">
        <v>0</v>
      </c>
      <c r="CS1044" s="0" t="n">
        <v>0</v>
      </c>
      <c r="CT1044" s="0" t="n">
        <v>0</v>
      </c>
      <c r="CU1044" s="0" t="n">
        <v>0</v>
      </c>
      <c r="CV1044" s="0" t="n">
        <v>0</v>
      </c>
      <c r="CW1044" s="0" t="n">
        <v>0</v>
      </c>
      <c r="CX1044" s="0" t="n">
        <v>0</v>
      </c>
      <c r="CY1044" s="0" t="n">
        <v>0</v>
      </c>
      <c r="CZ1044" s="0" t="n">
        <v>0</v>
      </c>
      <c r="DA1044" s="0" t="n">
        <v>0</v>
      </c>
      <c r="DB1044" s="0" t="n">
        <v>0</v>
      </c>
      <c r="DC1044" s="0" t="n">
        <v>0</v>
      </c>
      <c r="DD1044" s="0" t="n">
        <v>0</v>
      </c>
      <c r="DE1044" s="0" t="n">
        <v>0</v>
      </c>
      <c r="DF1044" s="0" t="n">
        <v>0</v>
      </c>
      <c r="DG1044" s="0" t="n">
        <v>0</v>
      </c>
      <c r="DH1044" s="0" t="n">
        <v>0</v>
      </c>
      <c r="DI1044" s="0" t="n">
        <v>0</v>
      </c>
      <c r="DJ1044" s="0" t="n">
        <v>0</v>
      </c>
      <c r="DK1044" s="0" t="n">
        <v>0</v>
      </c>
      <c r="DL1044" s="0" t="n">
        <v>0</v>
      </c>
      <c r="DM1044" s="0" t="n">
        <v>0</v>
      </c>
      <c r="DN1044" s="0" t="n">
        <v>0</v>
      </c>
      <c r="DO1044" s="0" t="n">
        <v>0</v>
      </c>
      <c r="DP1044" s="0" t="n">
        <v>0</v>
      </c>
      <c r="DQ1044" s="0" t="n">
        <v>0</v>
      </c>
      <c r="DR1044" s="0" t="n">
        <v>0</v>
      </c>
      <c r="DS1044" s="0" t="n">
        <v>0</v>
      </c>
      <c r="DT1044" s="0" t="n">
        <v>0</v>
      </c>
      <c r="DU1044" s="0" t="n">
        <v>0</v>
      </c>
      <c r="DV1044" s="0" t="n">
        <v>0</v>
      </c>
      <c r="DW1044" s="0" t="n">
        <v>0</v>
      </c>
      <c r="DX1044" s="0" t="n">
        <v>0</v>
      </c>
      <c r="DY1044" s="0" t="n">
        <v>0</v>
      </c>
      <c r="DZ1044" s="0" t="n">
        <v>0</v>
      </c>
      <c r="EA1044" s="0" t="n">
        <v>0</v>
      </c>
      <c r="EB1044" s="0" t="n">
        <v>0</v>
      </c>
      <c r="EC1044" s="0" t="n">
        <v>0</v>
      </c>
      <c r="ED1044" s="0" t="n">
        <v>0</v>
      </c>
      <c r="EE1044" s="0" t="n">
        <v>0</v>
      </c>
      <c r="EF1044" s="0" t="n">
        <v>0</v>
      </c>
      <c r="EG1044" s="0" t="n">
        <v>0</v>
      </c>
      <c r="EH1044" s="0" t="n">
        <v>0</v>
      </c>
      <c r="EI1044" s="0" t="n">
        <v>0</v>
      </c>
      <c r="EJ1044" s="0" t="n">
        <v>0</v>
      </c>
      <c r="EK1044" s="0" t="n">
        <v>0</v>
      </c>
      <c r="EL1044" s="0" t="n">
        <v>0</v>
      </c>
      <c r="EM1044" s="0" t="n">
        <v>0</v>
      </c>
      <c r="EN1044" s="0" t="n">
        <v>0</v>
      </c>
      <c r="EO1044" s="0" t="n">
        <v>0</v>
      </c>
      <c r="EP1044" s="0" t="n">
        <v>0</v>
      </c>
      <c r="EQ1044" s="0" t="n">
        <v>0</v>
      </c>
      <c r="ER1044" s="0" t="n">
        <v>0</v>
      </c>
      <c r="ES1044" s="0" t="n">
        <v>0</v>
      </c>
      <c r="ET1044" s="0" t="n">
        <v>0</v>
      </c>
      <c r="EU1044" s="0" t="n">
        <v>0</v>
      </c>
      <c r="EV1044" s="0" t="n">
        <v>0</v>
      </c>
      <c r="EW1044" s="0" t="n">
        <v>0</v>
      </c>
      <c r="EX1044" s="0" t="n">
        <v>0</v>
      </c>
      <c r="EY1044" s="0" t="n">
        <v>0</v>
      </c>
      <c r="EZ1044" s="0" t="n">
        <v>0</v>
      </c>
      <c r="FA1044" s="0" t="n">
        <v>0</v>
      </c>
      <c r="FB1044" s="0" t="n">
        <v>0</v>
      </c>
      <c r="FC1044" s="0" t="n">
        <v>0</v>
      </c>
      <c r="FD1044" s="0" t="n">
        <v>0</v>
      </c>
      <c r="FE1044" s="0" t="n">
        <v>0</v>
      </c>
      <c r="FF1044" s="0" t="n">
        <v>0</v>
      </c>
      <c r="FG1044" s="0" t="e">
        <f aca="false"/>
        <v>#NULL!</v>
      </c>
      <c r="FH1044" s="0" t="e">
        <f aca="false"/>
        <v>#NULL!</v>
      </c>
      <c r="FI1044" s="0" t="e">
        <f aca="false"/>
        <v>#NULL!</v>
      </c>
      <c r="FJ1044" s="0" t="e">
        <f aca="false"/>
        <v>#NULL!</v>
      </c>
      <c r="FK1044" s="0" t="e">
        <f aca="false"/>
        <v>#NULL!</v>
      </c>
      <c r="FL1044" s="0" t="e">
        <f aca="false"/>
        <v>#NULL!</v>
      </c>
      <c r="FM1044" s="0" t="e">
        <f aca="false"/>
        <v>#NULL!</v>
      </c>
      <c r="FN1044" s="0" t="e">
        <f aca="false"/>
        <v>#NULL!</v>
      </c>
      <c r="FO1044" s="0" t="e">
        <f aca="false"/>
        <v>#NULL!</v>
      </c>
      <c r="FP1044" s="0" t="e">
        <f aca="false"/>
        <v>#NULL!</v>
      </c>
      <c r="FQ1044" s="0" t="e">
        <f aca="false"/>
        <v>#NULL!</v>
      </c>
      <c r="FR1044" s="0" t="e">
        <f aca="false"/>
        <v>#NULL!</v>
      </c>
      <c r="FS1044" s="0" t="e">
        <f aca="false"/>
        <v>#NULL!</v>
      </c>
      <c r="FT1044" s="0" t="e">
        <f aca="false"/>
        <v>#NULL!</v>
      </c>
      <c r="FU1044" s="0" t="e">
        <f aca="false"/>
        <v>#NULL!</v>
      </c>
      <c r="FV1044" s="0" t="e">
        <f aca="false"/>
        <v>#NULL!</v>
      </c>
      <c r="FW1044" s="0" t="e">
        <f aca="false"/>
        <v>#NULL!</v>
      </c>
      <c r="FX1044" s="0" t="e">
        <f aca="false"/>
        <v>#NULL!</v>
      </c>
    </row>
    <row r="1045" customFormat="false" ht="12.8" hidden="false" customHeight="false" outlineLevel="0" collapsed="false">
      <c r="A1045" s="0" t="s">
        <v>180</v>
      </c>
      <c r="B1045" s="0" t="s">
        <v>181</v>
      </c>
      <c r="C1045" s="0" t="n">
        <v>750</v>
      </c>
      <c r="D1045" s="0" t="n">
        <v>67</v>
      </c>
      <c r="E1045" s="0" t="s">
        <v>205</v>
      </c>
      <c r="F1045" s="0" t="s">
        <v>196</v>
      </c>
      <c r="G1045" s="0" t="s">
        <v>4062</v>
      </c>
      <c r="H1045" s="0" t="s">
        <v>5026</v>
      </c>
      <c r="I1045" s="0" t="s">
        <v>182</v>
      </c>
      <c r="J1045" s="0" t="s">
        <v>183</v>
      </c>
      <c r="K1045" s="0" t="s">
        <v>182</v>
      </c>
      <c r="L1045" s="0" t="s">
        <v>214</v>
      </c>
      <c r="M1045" s="0" t="s">
        <v>5027</v>
      </c>
      <c r="N1045" s="0" t="s">
        <v>5028</v>
      </c>
      <c r="O1045" s="0" t="n">
        <v>0</v>
      </c>
      <c r="P1045" s="0" t="s">
        <v>5029</v>
      </c>
      <c r="Q1045" s="0" t="s">
        <v>5030</v>
      </c>
      <c r="R1045" s="0" t="s">
        <v>189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  <c r="AS1045" s="0" t="n">
        <v>0</v>
      </c>
      <c r="AT1045" s="0" t="n">
        <v>0</v>
      </c>
      <c r="AU1045" s="0" t="n">
        <v>0</v>
      </c>
      <c r="AV1045" s="0" t="n">
        <v>0</v>
      </c>
      <c r="AW1045" s="0" t="n">
        <v>0</v>
      </c>
      <c r="AX1045" s="0" t="n">
        <v>0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  <c r="BX1045" s="0" t="n">
        <v>0</v>
      </c>
      <c r="BY1045" s="0" t="n">
        <v>0</v>
      </c>
      <c r="BZ1045" s="0" t="n">
        <v>0</v>
      </c>
      <c r="CA1045" s="0" t="n">
        <v>0</v>
      </c>
      <c r="CB1045" s="0" t="n">
        <v>0</v>
      </c>
      <c r="CC1045" s="0" t="n">
        <v>0</v>
      </c>
      <c r="CD1045" s="0" t="n">
        <v>0</v>
      </c>
      <c r="CE1045" s="0" t="n">
        <v>0</v>
      </c>
      <c r="CF1045" s="0" t="n">
        <v>0</v>
      </c>
      <c r="CG1045" s="0" t="n">
        <v>0</v>
      </c>
      <c r="CH1045" s="0" t="n">
        <v>0</v>
      </c>
      <c r="CI1045" s="0" t="n">
        <v>0</v>
      </c>
      <c r="CJ1045" s="0" t="n">
        <v>0</v>
      </c>
      <c r="CK1045" s="0" t="n">
        <v>0</v>
      </c>
      <c r="CL1045" s="0" t="n">
        <v>0</v>
      </c>
      <c r="CM1045" s="0" t="n">
        <v>0</v>
      </c>
      <c r="CN1045" s="0" t="n">
        <v>0</v>
      </c>
      <c r="CO1045" s="0" t="n">
        <v>0</v>
      </c>
      <c r="CP1045" s="0" t="n">
        <v>0</v>
      </c>
      <c r="CQ1045" s="0" t="n">
        <v>0</v>
      </c>
      <c r="CR1045" s="0" t="n">
        <v>0</v>
      </c>
      <c r="CS1045" s="0" t="n">
        <v>0</v>
      </c>
      <c r="CT1045" s="0" t="n">
        <v>0</v>
      </c>
      <c r="CU1045" s="0" t="n">
        <v>0</v>
      </c>
      <c r="CV1045" s="0" t="n">
        <v>0</v>
      </c>
      <c r="CW1045" s="0" t="n">
        <v>0</v>
      </c>
      <c r="CX1045" s="0" t="n">
        <v>0</v>
      </c>
      <c r="CY1045" s="0" t="n">
        <v>0</v>
      </c>
      <c r="CZ1045" s="0" t="n">
        <v>0</v>
      </c>
      <c r="DA1045" s="0" t="n">
        <v>0</v>
      </c>
      <c r="DB1045" s="0" t="n">
        <v>0</v>
      </c>
      <c r="DC1045" s="0" t="n">
        <v>0</v>
      </c>
      <c r="DD1045" s="0" t="n">
        <v>0</v>
      </c>
      <c r="DE1045" s="0" t="n">
        <v>0</v>
      </c>
      <c r="DF1045" s="0" t="n">
        <v>0</v>
      </c>
      <c r="DG1045" s="0" t="n">
        <v>0</v>
      </c>
      <c r="DH1045" s="0" t="n">
        <v>0</v>
      </c>
      <c r="DI1045" s="0" t="n">
        <v>0</v>
      </c>
      <c r="DJ1045" s="0" t="n">
        <v>0</v>
      </c>
      <c r="DK1045" s="0" t="n">
        <v>0</v>
      </c>
      <c r="DL1045" s="0" t="n">
        <v>0</v>
      </c>
      <c r="DM1045" s="0" t="n">
        <v>0</v>
      </c>
      <c r="DN1045" s="0" t="n">
        <v>0</v>
      </c>
      <c r="DO1045" s="0" t="n">
        <v>0</v>
      </c>
      <c r="DP1045" s="0" t="n">
        <v>0</v>
      </c>
      <c r="DQ1045" s="0" t="n">
        <v>0</v>
      </c>
      <c r="DR1045" s="0" t="n">
        <v>0</v>
      </c>
      <c r="DS1045" s="0" t="n">
        <v>0</v>
      </c>
      <c r="DT1045" s="0" t="n">
        <v>0</v>
      </c>
      <c r="DU1045" s="0" t="n">
        <v>0</v>
      </c>
      <c r="DV1045" s="0" t="n">
        <v>0</v>
      </c>
      <c r="DW1045" s="0" t="n">
        <v>0</v>
      </c>
      <c r="DX1045" s="0" t="n">
        <v>0</v>
      </c>
      <c r="DY1045" s="0" t="n">
        <v>0</v>
      </c>
      <c r="DZ1045" s="0" t="n">
        <v>0</v>
      </c>
      <c r="EA1045" s="0" t="n">
        <v>0</v>
      </c>
      <c r="EB1045" s="0" t="n">
        <v>0</v>
      </c>
      <c r="EC1045" s="0" t="n">
        <v>0</v>
      </c>
      <c r="ED1045" s="0" t="n">
        <v>0</v>
      </c>
      <c r="EE1045" s="0" t="n">
        <v>0</v>
      </c>
      <c r="EF1045" s="0" t="n">
        <v>0</v>
      </c>
      <c r="EG1045" s="0" t="n">
        <v>0</v>
      </c>
      <c r="EH1045" s="0" t="n">
        <v>0</v>
      </c>
      <c r="EI1045" s="0" t="n">
        <v>0</v>
      </c>
      <c r="EJ1045" s="0" t="n">
        <v>0</v>
      </c>
      <c r="EK1045" s="0" t="n">
        <v>0</v>
      </c>
      <c r="EL1045" s="0" t="n">
        <v>0</v>
      </c>
      <c r="EM1045" s="0" t="n">
        <v>0</v>
      </c>
      <c r="EN1045" s="0" t="n">
        <v>0</v>
      </c>
      <c r="EO1045" s="0" t="n">
        <v>0</v>
      </c>
      <c r="EP1045" s="0" t="n">
        <v>0</v>
      </c>
      <c r="EQ1045" s="0" t="n">
        <v>0</v>
      </c>
      <c r="ER1045" s="0" t="n">
        <v>0</v>
      </c>
      <c r="ES1045" s="0" t="n">
        <v>0</v>
      </c>
      <c r="ET1045" s="0" t="n">
        <v>0</v>
      </c>
      <c r="EU1045" s="0" t="n">
        <v>0</v>
      </c>
      <c r="EV1045" s="0" t="n">
        <v>0</v>
      </c>
      <c r="EW1045" s="0" t="n">
        <v>0</v>
      </c>
      <c r="EX1045" s="0" t="n">
        <v>0</v>
      </c>
      <c r="EY1045" s="0" t="n">
        <v>0</v>
      </c>
      <c r="EZ1045" s="0" t="n">
        <v>0</v>
      </c>
      <c r="FA1045" s="0" t="n">
        <v>0</v>
      </c>
      <c r="FB1045" s="0" t="n">
        <v>0</v>
      </c>
      <c r="FC1045" s="0" t="n">
        <v>0</v>
      </c>
      <c r="FD1045" s="0" t="n">
        <v>0</v>
      </c>
      <c r="FE1045" s="0" t="n">
        <v>0</v>
      </c>
      <c r="FF1045" s="0" t="n">
        <v>0</v>
      </c>
      <c r="FG1045" s="0" t="e">
        <f aca="false"/>
        <v>#NULL!</v>
      </c>
      <c r="FH1045" s="0" t="e">
        <f aca="false"/>
        <v>#NULL!</v>
      </c>
      <c r="FI1045" s="0" t="e">
        <f aca="false"/>
        <v>#NULL!</v>
      </c>
      <c r="FJ1045" s="0" t="e">
        <f aca="false"/>
        <v>#NULL!</v>
      </c>
      <c r="FK1045" s="0" t="e">
        <f aca="false"/>
        <v>#NULL!</v>
      </c>
      <c r="FL1045" s="0" t="e">
        <f aca="false"/>
        <v>#NULL!</v>
      </c>
      <c r="FM1045" s="0" t="e">
        <f aca="false"/>
        <v>#NULL!</v>
      </c>
      <c r="FN1045" s="0" t="e">
        <f aca="false"/>
        <v>#NULL!</v>
      </c>
      <c r="FO1045" s="0" t="e">
        <f aca="false"/>
        <v>#NULL!</v>
      </c>
      <c r="FP1045" s="0" t="e">
        <f aca="false"/>
        <v>#NULL!</v>
      </c>
      <c r="FQ1045" s="0" t="e">
        <f aca="false"/>
        <v>#NULL!</v>
      </c>
      <c r="FR1045" s="0" t="e">
        <f aca="false"/>
        <v>#NULL!</v>
      </c>
      <c r="FS1045" s="0" t="e">
        <f aca="false"/>
        <v>#NULL!</v>
      </c>
      <c r="FT1045" s="0" t="e">
        <f aca="false"/>
        <v>#NULL!</v>
      </c>
      <c r="FU1045" s="0" t="e">
        <f aca="false"/>
        <v>#NULL!</v>
      </c>
      <c r="FV1045" s="0" t="e">
        <f aca="false"/>
        <v>#NULL!</v>
      </c>
      <c r="FW1045" s="0" t="e">
        <f aca="false"/>
        <v>#NULL!</v>
      </c>
      <c r="FX1045" s="0" t="e">
        <f aca="false"/>
        <v>#NULL!</v>
      </c>
    </row>
    <row r="1046" customFormat="false" ht="12.8" hidden="false" customHeight="false" outlineLevel="0" collapsed="false">
      <c r="A1046" s="0" t="s">
        <v>180</v>
      </c>
      <c r="B1046" s="0" t="s">
        <v>181</v>
      </c>
      <c r="C1046" s="0" t="n">
        <v>750</v>
      </c>
      <c r="D1046" s="0" t="n">
        <v>67</v>
      </c>
      <c r="E1046" s="0" t="s">
        <v>205</v>
      </c>
      <c r="F1046" s="0" t="s">
        <v>196</v>
      </c>
      <c r="G1046" s="0" t="s">
        <v>4062</v>
      </c>
      <c r="H1046" s="0" t="s">
        <v>5031</v>
      </c>
      <c r="I1046" s="0" t="s">
        <v>182</v>
      </c>
      <c r="J1046" s="0" t="s">
        <v>183</v>
      </c>
      <c r="K1046" s="0" t="s">
        <v>182</v>
      </c>
      <c r="L1046" s="0" t="s">
        <v>214</v>
      </c>
      <c r="M1046" s="0" t="s">
        <v>5032</v>
      </c>
      <c r="N1046" s="0" t="s">
        <v>5033</v>
      </c>
      <c r="O1046" s="0" t="n">
        <v>0</v>
      </c>
      <c r="P1046" s="0" t="s">
        <v>5034</v>
      </c>
      <c r="Q1046" s="0" t="s">
        <v>5035</v>
      </c>
      <c r="R1046" s="0" t="s">
        <v>189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  <c r="AS1046" s="0" t="n">
        <v>0</v>
      </c>
      <c r="AT1046" s="0" t="n">
        <v>0</v>
      </c>
      <c r="AU1046" s="0" t="n">
        <v>0</v>
      </c>
      <c r="AV1046" s="0" t="n">
        <v>0</v>
      </c>
      <c r="AW1046" s="0" t="n">
        <v>0</v>
      </c>
      <c r="AX1046" s="0" t="n">
        <v>0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0</v>
      </c>
      <c r="BJ1046" s="0" t="n">
        <v>0</v>
      </c>
      <c r="BK1046" s="0" t="n">
        <v>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  <c r="BX1046" s="0" t="n">
        <v>0</v>
      </c>
      <c r="BY1046" s="0" t="n">
        <v>0</v>
      </c>
      <c r="BZ1046" s="0" t="n">
        <v>0</v>
      </c>
      <c r="CA1046" s="0" t="n">
        <v>0</v>
      </c>
      <c r="CB1046" s="0" t="n">
        <v>0</v>
      </c>
      <c r="CC1046" s="0" t="n">
        <v>0</v>
      </c>
      <c r="CD1046" s="0" t="n">
        <v>0</v>
      </c>
      <c r="CE1046" s="0" t="n">
        <v>0</v>
      </c>
      <c r="CF1046" s="0" t="n">
        <v>0</v>
      </c>
      <c r="CG1046" s="0" t="n">
        <v>0</v>
      </c>
      <c r="CH1046" s="0" t="n">
        <v>0</v>
      </c>
      <c r="CI1046" s="0" t="n">
        <v>0</v>
      </c>
      <c r="CJ1046" s="0" t="n">
        <v>0</v>
      </c>
      <c r="CK1046" s="0" t="n">
        <v>0</v>
      </c>
      <c r="CL1046" s="0" t="n">
        <v>0</v>
      </c>
      <c r="CM1046" s="0" t="n">
        <v>0</v>
      </c>
      <c r="CN1046" s="0" t="n">
        <v>0</v>
      </c>
      <c r="CO1046" s="0" t="n">
        <v>0</v>
      </c>
      <c r="CP1046" s="0" t="n">
        <v>0</v>
      </c>
      <c r="CQ1046" s="0" t="n">
        <v>0</v>
      </c>
      <c r="CR1046" s="0" t="n">
        <v>0</v>
      </c>
      <c r="CS1046" s="0" t="n">
        <v>0</v>
      </c>
      <c r="CT1046" s="0" t="n">
        <v>0</v>
      </c>
      <c r="CU1046" s="0" t="n">
        <v>0</v>
      </c>
      <c r="CV1046" s="0" t="n">
        <v>0</v>
      </c>
      <c r="CW1046" s="0" t="n">
        <v>0</v>
      </c>
      <c r="CX1046" s="0" t="n">
        <v>0</v>
      </c>
      <c r="CY1046" s="0" t="n">
        <v>0</v>
      </c>
      <c r="CZ1046" s="0" t="n">
        <v>0</v>
      </c>
      <c r="DA1046" s="0" t="n">
        <v>0</v>
      </c>
      <c r="DB1046" s="0" t="n">
        <v>0</v>
      </c>
      <c r="DC1046" s="0" t="n">
        <v>0</v>
      </c>
      <c r="DD1046" s="0" t="n">
        <v>0</v>
      </c>
      <c r="DE1046" s="0" t="n">
        <v>0</v>
      </c>
      <c r="DF1046" s="0" t="n">
        <v>0</v>
      </c>
      <c r="DG1046" s="0" t="n">
        <v>0</v>
      </c>
      <c r="DH1046" s="0" t="n">
        <v>0</v>
      </c>
      <c r="DI1046" s="0" t="n">
        <v>0</v>
      </c>
      <c r="DJ1046" s="0" t="n">
        <v>0</v>
      </c>
      <c r="DK1046" s="0" t="n">
        <v>0</v>
      </c>
      <c r="DL1046" s="0" t="n">
        <v>0</v>
      </c>
      <c r="DM1046" s="0" t="n">
        <v>0</v>
      </c>
      <c r="DN1046" s="0" t="n">
        <v>0</v>
      </c>
      <c r="DO1046" s="0" t="n">
        <v>0</v>
      </c>
      <c r="DP1046" s="0" t="n">
        <v>0</v>
      </c>
      <c r="DQ1046" s="0" t="n">
        <v>0</v>
      </c>
      <c r="DR1046" s="0" t="n">
        <v>0</v>
      </c>
      <c r="DS1046" s="0" t="n">
        <v>0</v>
      </c>
      <c r="DT1046" s="0" t="n">
        <v>0</v>
      </c>
      <c r="DU1046" s="0" t="n">
        <v>0</v>
      </c>
      <c r="DV1046" s="0" t="n">
        <v>0</v>
      </c>
      <c r="DW1046" s="0" t="n">
        <v>0</v>
      </c>
      <c r="DX1046" s="0" t="n">
        <v>0</v>
      </c>
      <c r="DY1046" s="0" t="n">
        <v>0</v>
      </c>
      <c r="DZ1046" s="0" t="n">
        <v>0</v>
      </c>
      <c r="EA1046" s="0" t="n">
        <v>0</v>
      </c>
      <c r="EB1046" s="0" t="n">
        <v>0</v>
      </c>
      <c r="EC1046" s="0" t="n">
        <v>0</v>
      </c>
      <c r="ED1046" s="0" t="n">
        <v>0</v>
      </c>
      <c r="EE1046" s="0" t="n">
        <v>0</v>
      </c>
      <c r="EF1046" s="0" t="n">
        <v>0</v>
      </c>
      <c r="EG1046" s="0" t="n">
        <v>0</v>
      </c>
      <c r="EH1046" s="0" t="n">
        <v>0</v>
      </c>
      <c r="EI1046" s="0" t="n">
        <v>0</v>
      </c>
      <c r="EJ1046" s="0" t="n">
        <v>0</v>
      </c>
      <c r="EK1046" s="0" t="n">
        <v>0</v>
      </c>
      <c r="EL1046" s="0" t="n">
        <v>0</v>
      </c>
      <c r="EM1046" s="0" t="n">
        <v>0</v>
      </c>
      <c r="EN1046" s="0" t="n">
        <v>0</v>
      </c>
      <c r="EO1046" s="0" t="n">
        <v>0</v>
      </c>
      <c r="EP1046" s="0" t="n">
        <v>0</v>
      </c>
      <c r="EQ1046" s="0" t="n">
        <v>0</v>
      </c>
      <c r="ER1046" s="0" t="n">
        <v>0</v>
      </c>
      <c r="ES1046" s="0" t="n">
        <v>0</v>
      </c>
      <c r="ET1046" s="0" t="n">
        <v>0</v>
      </c>
      <c r="EU1046" s="0" t="n">
        <v>0</v>
      </c>
      <c r="EV1046" s="0" t="n">
        <v>0</v>
      </c>
      <c r="EW1046" s="0" t="n">
        <v>0</v>
      </c>
      <c r="EX1046" s="0" t="n">
        <v>0</v>
      </c>
      <c r="EY1046" s="0" t="n">
        <v>0</v>
      </c>
      <c r="EZ1046" s="0" t="n">
        <v>0</v>
      </c>
      <c r="FA1046" s="0" t="n">
        <v>0</v>
      </c>
      <c r="FB1046" s="0" t="n">
        <v>0</v>
      </c>
      <c r="FC1046" s="0" t="n">
        <v>0</v>
      </c>
      <c r="FD1046" s="0" t="n">
        <v>0</v>
      </c>
      <c r="FE1046" s="0" t="n">
        <v>0</v>
      </c>
      <c r="FF1046" s="0" t="n">
        <v>0</v>
      </c>
      <c r="FG1046" s="0" t="e">
        <f aca="false"/>
        <v>#NULL!</v>
      </c>
      <c r="FH1046" s="0" t="e">
        <f aca="false"/>
        <v>#NULL!</v>
      </c>
      <c r="FI1046" s="0" t="e">
        <f aca="false"/>
        <v>#NULL!</v>
      </c>
      <c r="FJ1046" s="0" t="e">
        <f aca="false"/>
        <v>#NULL!</v>
      </c>
      <c r="FK1046" s="0" t="e">
        <f aca="false"/>
        <v>#NULL!</v>
      </c>
      <c r="FL1046" s="0" t="e">
        <f aca="false"/>
        <v>#NULL!</v>
      </c>
      <c r="FM1046" s="0" t="e">
        <f aca="false"/>
        <v>#NULL!</v>
      </c>
      <c r="FN1046" s="0" t="e">
        <f aca="false"/>
        <v>#NULL!</v>
      </c>
      <c r="FO1046" s="0" t="e">
        <f aca="false"/>
        <v>#NULL!</v>
      </c>
      <c r="FP1046" s="0" t="e">
        <f aca="false"/>
        <v>#NULL!</v>
      </c>
      <c r="FQ1046" s="0" t="e">
        <f aca="false"/>
        <v>#NULL!</v>
      </c>
      <c r="FR1046" s="0" t="e">
        <f aca="false"/>
        <v>#NULL!</v>
      </c>
      <c r="FS1046" s="0" t="e">
        <f aca="false"/>
        <v>#NULL!</v>
      </c>
      <c r="FT1046" s="0" t="e">
        <f aca="false"/>
        <v>#NULL!</v>
      </c>
      <c r="FU1046" s="0" t="e">
        <f aca="false"/>
        <v>#NULL!</v>
      </c>
      <c r="FV1046" s="0" t="e">
        <f aca="false"/>
        <v>#NULL!</v>
      </c>
      <c r="FW1046" s="0" t="e">
        <f aca="false"/>
        <v>#NULL!</v>
      </c>
      <c r="FX1046" s="0" t="e">
        <f aca="false"/>
        <v>#NULL!</v>
      </c>
    </row>
    <row r="1047" customFormat="false" ht="12.8" hidden="false" customHeight="false" outlineLevel="0" collapsed="false">
      <c r="A1047" s="0" t="s">
        <v>180</v>
      </c>
      <c r="B1047" s="0" t="s">
        <v>181</v>
      </c>
      <c r="C1047" s="0" t="n">
        <v>750</v>
      </c>
      <c r="D1047" s="0" t="n">
        <v>67</v>
      </c>
      <c r="E1047" s="0" t="s">
        <v>205</v>
      </c>
      <c r="F1047" s="0" t="s">
        <v>196</v>
      </c>
      <c r="G1047" s="0" t="s">
        <v>4062</v>
      </c>
      <c r="H1047" s="0" t="s">
        <v>5036</v>
      </c>
      <c r="I1047" s="0" t="s">
        <v>182</v>
      </c>
      <c r="J1047" s="0" t="s">
        <v>183</v>
      </c>
      <c r="K1047" s="0" t="s">
        <v>182</v>
      </c>
      <c r="L1047" s="0" t="s">
        <v>214</v>
      </c>
      <c r="M1047" s="0" t="s">
        <v>5037</v>
      </c>
      <c r="N1047" s="0" t="s">
        <v>5038</v>
      </c>
      <c r="O1047" s="0" t="n">
        <v>0</v>
      </c>
      <c r="P1047" s="0" t="s">
        <v>5039</v>
      </c>
      <c r="Q1047" s="0" t="s">
        <v>5040</v>
      </c>
      <c r="R1047" s="0" t="s">
        <v>189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S1047" s="0" t="n">
        <v>0</v>
      </c>
      <c r="AT1047" s="0" t="n">
        <v>0</v>
      </c>
      <c r="AU1047" s="0" t="n">
        <v>0</v>
      </c>
      <c r="AV1047" s="0" t="n">
        <v>0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  <c r="BX1047" s="0" t="n">
        <v>0</v>
      </c>
      <c r="BY1047" s="0" t="n">
        <v>0</v>
      </c>
      <c r="BZ1047" s="0" t="n">
        <v>0</v>
      </c>
      <c r="CA1047" s="0" t="n">
        <v>0</v>
      </c>
      <c r="CB1047" s="0" t="n">
        <v>0</v>
      </c>
      <c r="CC1047" s="0" t="n">
        <v>0</v>
      </c>
      <c r="CD1047" s="0" t="n">
        <v>0</v>
      </c>
      <c r="CE1047" s="0" t="n">
        <v>0</v>
      </c>
      <c r="CF1047" s="0" t="n">
        <v>0</v>
      </c>
      <c r="CG1047" s="0" t="n">
        <v>0</v>
      </c>
      <c r="CH1047" s="0" t="n">
        <v>0</v>
      </c>
      <c r="CI1047" s="0" t="n">
        <v>0</v>
      </c>
      <c r="CJ1047" s="0" t="n">
        <v>0</v>
      </c>
      <c r="CK1047" s="0" t="n">
        <v>0</v>
      </c>
      <c r="CL1047" s="0" t="n">
        <v>0</v>
      </c>
      <c r="CM1047" s="0" t="n">
        <v>0</v>
      </c>
      <c r="CN1047" s="0" t="n">
        <v>0</v>
      </c>
      <c r="CO1047" s="0" t="n">
        <v>0</v>
      </c>
      <c r="CP1047" s="0" t="n">
        <v>0</v>
      </c>
      <c r="CQ1047" s="0" t="n">
        <v>0</v>
      </c>
      <c r="CR1047" s="0" t="n">
        <v>0</v>
      </c>
      <c r="CS1047" s="0" t="n">
        <v>0</v>
      </c>
      <c r="CT1047" s="0" t="n">
        <v>0</v>
      </c>
      <c r="CU1047" s="0" t="n">
        <v>0</v>
      </c>
      <c r="CV1047" s="0" t="n">
        <v>0</v>
      </c>
      <c r="CW1047" s="0" t="n">
        <v>0</v>
      </c>
      <c r="CX1047" s="0" t="n">
        <v>0</v>
      </c>
      <c r="CY1047" s="0" t="n">
        <v>0</v>
      </c>
      <c r="CZ1047" s="0" t="n">
        <v>0</v>
      </c>
      <c r="DA1047" s="0" t="n">
        <v>0</v>
      </c>
      <c r="DB1047" s="0" t="n">
        <v>0</v>
      </c>
      <c r="DC1047" s="0" t="n">
        <v>0</v>
      </c>
      <c r="DD1047" s="0" t="n">
        <v>0</v>
      </c>
      <c r="DE1047" s="0" t="n">
        <v>0</v>
      </c>
      <c r="DF1047" s="0" t="n">
        <v>0</v>
      </c>
      <c r="DG1047" s="0" t="n">
        <v>0</v>
      </c>
      <c r="DH1047" s="0" t="n">
        <v>0</v>
      </c>
      <c r="DI1047" s="0" t="n">
        <v>0</v>
      </c>
      <c r="DJ1047" s="0" t="n">
        <v>0</v>
      </c>
      <c r="DK1047" s="0" t="n">
        <v>0</v>
      </c>
      <c r="DL1047" s="0" t="n">
        <v>0</v>
      </c>
      <c r="DM1047" s="0" t="n">
        <v>0</v>
      </c>
      <c r="DN1047" s="0" t="n">
        <v>0</v>
      </c>
      <c r="DO1047" s="0" t="n">
        <v>0</v>
      </c>
      <c r="DP1047" s="0" t="n">
        <v>0</v>
      </c>
      <c r="DQ1047" s="0" t="n">
        <v>0</v>
      </c>
      <c r="DR1047" s="0" t="n">
        <v>0</v>
      </c>
      <c r="DS1047" s="0" t="n">
        <v>0</v>
      </c>
      <c r="DT1047" s="0" t="n">
        <v>0</v>
      </c>
      <c r="DU1047" s="0" t="n">
        <v>0</v>
      </c>
      <c r="DV1047" s="0" t="n">
        <v>0</v>
      </c>
      <c r="DW1047" s="0" t="n">
        <v>0</v>
      </c>
      <c r="DX1047" s="0" t="n">
        <v>0</v>
      </c>
      <c r="DY1047" s="0" t="n">
        <v>0</v>
      </c>
      <c r="DZ1047" s="0" t="n">
        <v>0</v>
      </c>
      <c r="EA1047" s="0" t="n">
        <v>0</v>
      </c>
      <c r="EB1047" s="0" t="n">
        <v>0</v>
      </c>
      <c r="EC1047" s="0" t="n">
        <v>0</v>
      </c>
      <c r="ED1047" s="0" t="n">
        <v>0</v>
      </c>
      <c r="EE1047" s="0" t="n">
        <v>0</v>
      </c>
      <c r="EF1047" s="0" t="n">
        <v>0</v>
      </c>
      <c r="EG1047" s="0" t="n">
        <v>0</v>
      </c>
      <c r="EH1047" s="0" t="n">
        <v>0</v>
      </c>
      <c r="EI1047" s="0" t="n">
        <v>0</v>
      </c>
      <c r="EJ1047" s="0" t="n">
        <v>0</v>
      </c>
      <c r="EK1047" s="0" t="n">
        <v>0</v>
      </c>
      <c r="EL1047" s="0" t="n">
        <v>0</v>
      </c>
      <c r="EM1047" s="0" t="n">
        <v>0</v>
      </c>
      <c r="EN1047" s="0" t="n">
        <v>0</v>
      </c>
      <c r="EO1047" s="0" t="n">
        <v>0</v>
      </c>
      <c r="EP1047" s="0" t="n">
        <v>0</v>
      </c>
      <c r="EQ1047" s="0" t="n">
        <v>0</v>
      </c>
      <c r="ER1047" s="0" t="n">
        <v>0</v>
      </c>
      <c r="ES1047" s="0" t="n">
        <v>0</v>
      </c>
      <c r="ET1047" s="0" t="n">
        <v>0</v>
      </c>
      <c r="EU1047" s="0" t="n">
        <v>0</v>
      </c>
      <c r="EV1047" s="0" t="n">
        <v>0</v>
      </c>
      <c r="EW1047" s="0" t="n">
        <v>0</v>
      </c>
      <c r="EX1047" s="0" t="n">
        <v>0</v>
      </c>
      <c r="EY1047" s="0" t="n">
        <v>0</v>
      </c>
      <c r="EZ1047" s="0" t="n">
        <v>0</v>
      </c>
      <c r="FA1047" s="0" t="n">
        <v>0</v>
      </c>
      <c r="FB1047" s="0" t="n">
        <v>0</v>
      </c>
      <c r="FC1047" s="0" t="n">
        <v>0</v>
      </c>
      <c r="FD1047" s="0" t="n">
        <v>0</v>
      </c>
      <c r="FE1047" s="0" t="n">
        <v>0</v>
      </c>
      <c r="FF1047" s="0" t="n">
        <v>0</v>
      </c>
      <c r="FG1047" s="0" t="e">
        <f aca="false"/>
        <v>#NULL!</v>
      </c>
      <c r="FH1047" s="0" t="e">
        <f aca="false"/>
        <v>#NULL!</v>
      </c>
      <c r="FI1047" s="0" t="e">
        <f aca="false"/>
        <v>#NULL!</v>
      </c>
      <c r="FJ1047" s="0" t="e">
        <f aca="false"/>
        <v>#NULL!</v>
      </c>
      <c r="FK1047" s="0" t="e">
        <f aca="false"/>
        <v>#NULL!</v>
      </c>
      <c r="FL1047" s="0" t="e">
        <f aca="false"/>
        <v>#NULL!</v>
      </c>
      <c r="FM1047" s="0" t="e">
        <f aca="false"/>
        <v>#NULL!</v>
      </c>
      <c r="FN1047" s="0" t="e">
        <f aca="false"/>
        <v>#NULL!</v>
      </c>
      <c r="FO1047" s="0" t="e">
        <f aca="false"/>
        <v>#NULL!</v>
      </c>
      <c r="FP1047" s="0" t="e">
        <f aca="false"/>
        <v>#NULL!</v>
      </c>
      <c r="FQ1047" s="0" t="e">
        <f aca="false"/>
        <v>#NULL!</v>
      </c>
      <c r="FR1047" s="0" t="e">
        <f aca="false"/>
        <v>#NULL!</v>
      </c>
      <c r="FS1047" s="0" t="e">
        <f aca="false"/>
        <v>#NULL!</v>
      </c>
      <c r="FT1047" s="0" t="e">
        <f aca="false"/>
        <v>#NULL!</v>
      </c>
      <c r="FU1047" s="0" t="e">
        <f aca="false"/>
        <v>#NULL!</v>
      </c>
      <c r="FV1047" s="0" t="e">
        <f aca="false"/>
        <v>#NULL!</v>
      </c>
      <c r="FW1047" s="0" t="e">
        <f aca="false"/>
        <v>#NULL!</v>
      </c>
      <c r="FX1047" s="0" t="e">
        <f aca="false"/>
        <v>#NULL!</v>
      </c>
    </row>
    <row r="1048" customFormat="false" ht="12.8" hidden="false" customHeight="false" outlineLevel="0" collapsed="false">
      <c r="A1048" s="0" t="s">
        <v>180</v>
      </c>
      <c r="B1048" s="0" t="s">
        <v>181</v>
      </c>
      <c r="C1048" s="0" t="n">
        <v>750</v>
      </c>
      <c r="D1048" s="0" t="n">
        <v>67</v>
      </c>
      <c r="E1048" s="0" t="s">
        <v>205</v>
      </c>
      <c r="F1048" s="0" t="s">
        <v>196</v>
      </c>
      <c r="G1048" s="0" t="s">
        <v>4062</v>
      </c>
      <c r="H1048" s="0" t="s">
        <v>5041</v>
      </c>
      <c r="I1048" s="0" t="s">
        <v>182</v>
      </c>
      <c r="J1048" s="0" t="s">
        <v>183</v>
      </c>
      <c r="K1048" s="0" t="s">
        <v>182</v>
      </c>
      <c r="L1048" s="0" t="s">
        <v>214</v>
      </c>
      <c r="M1048" s="0" t="s">
        <v>5042</v>
      </c>
      <c r="N1048" s="0" t="s">
        <v>5043</v>
      </c>
      <c r="O1048" s="0" t="n">
        <v>0</v>
      </c>
      <c r="P1048" s="0" t="s">
        <v>5044</v>
      </c>
      <c r="Q1048" s="0" t="s">
        <v>5045</v>
      </c>
      <c r="R1048" s="0" t="s">
        <v>189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S1048" s="0" t="n">
        <v>0</v>
      </c>
      <c r="AT1048" s="0" t="n">
        <v>0</v>
      </c>
      <c r="AU1048" s="0" t="n">
        <v>0</v>
      </c>
      <c r="AV1048" s="0" t="n">
        <v>0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  <c r="BI1048" s="0" t="n">
        <v>0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  <c r="BX1048" s="0" t="n">
        <v>0</v>
      </c>
      <c r="BY1048" s="0" t="n">
        <v>0</v>
      </c>
      <c r="BZ1048" s="0" t="n">
        <v>0</v>
      </c>
      <c r="CA1048" s="0" t="n">
        <v>0</v>
      </c>
      <c r="CB1048" s="0" t="n">
        <v>0</v>
      </c>
      <c r="CC1048" s="0" t="n">
        <v>0</v>
      </c>
      <c r="CD1048" s="0" t="n">
        <v>0</v>
      </c>
      <c r="CE1048" s="0" t="n">
        <v>0</v>
      </c>
      <c r="CF1048" s="0" t="n">
        <v>0</v>
      </c>
      <c r="CG1048" s="0" t="n">
        <v>0</v>
      </c>
      <c r="CH1048" s="0" t="n">
        <v>0</v>
      </c>
      <c r="CI1048" s="0" t="n">
        <v>0</v>
      </c>
      <c r="CJ1048" s="0" t="n">
        <v>0</v>
      </c>
      <c r="CK1048" s="0" t="n">
        <v>0</v>
      </c>
      <c r="CL1048" s="0" t="n">
        <v>0</v>
      </c>
      <c r="CM1048" s="0" t="n">
        <v>0</v>
      </c>
      <c r="CN1048" s="0" t="n">
        <v>0</v>
      </c>
      <c r="CO1048" s="0" t="n">
        <v>0</v>
      </c>
      <c r="CP1048" s="0" t="n">
        <v>0</v>
      </c>
      <c r="CQ1048" s="0" t="n">
        <v>0</v>
      </c>
      <c r="CR1048" s="0" t="n">
        <v>0</v>
      </c>
      <c r="CS1048" s="0" t="n">
        <v>0</v>
      </c>
      <c r="CT1048" s="0" t="n">
        <v>0</v>
      </c>
      <c r="CU1048" s="0" t="n">
        <v>0</v>
      </c>
      <c r="CV1048" s="0" t="n">
        <v>0</v>
      </c>
      <c r="CW1048" s="0" t="n">
        <v>0</v>
      </c>
      <c r="CX1048" s="0" t="n">
        <v>0</v>
      </c>
      <c r="CY1048" s="0" t="n">
        <v>0</v>
      </c>
      <c r="CZ1048" s="0" t="n">
        <v>0</v>
      </c>
      <c r="DA1048" s="0" t="n">
        <v>0</v>
      </c>
      <c r="DB1048" s="0" t="n">
        <v>0</v>
      </c>
      <c r="DC1048" s="0" t="n">
        <v>0</v>
      </c>
      <c r="DD1048" s="0" t="n">
        <v>0</v>
      </c>
      <c r="DE1048" s="0" t="n">
        <v>0</v>
      </c>
      <c r="DF1048" s="0" t="n">
        <v>0</v>
      </c>
      <c r="DG1048" s="0" t="n">
        <v>0</v>
      </c>
      <c r="DH1048" s="0" t="n">
        <v>0</v>
      </c>
      <c r="DI1048" s="0" t="n">
        <v>0</v>
      </c>
      <c r="DJ1048" s="0" t="n">
        <v>0</v>
      </c>
      <c r="DK1048" s="0" t="n">
        <v>0</v>
      </c>
      <c r="DL1048" s="0" t="n">
        <v>0</v>
      </c>
      <c r="DM1048" s="0" t="n">
        <v>0</v>
      </c>
      <c r="DN1048" s="0" t="n">
        <v>0</v>
      </c>
      <c r="DO1048" s="0" t="n">
        <v>0</v>
      </c>
      <c r="DP1048" s="0" t="n">
        <v>0</v>
      </c>
      <c r="DQ1048" s="0" t="n">
        <v>0</v>
      </c>
      <c r="DR1048" s="0" t="n">
        <v>0</v>
      </c>
      <c r="DS1048" s="0" t="n">
        <v>0</v>
      </c>
      <c r="DT1048" s="0" t="n">
        <v>0</v>
      </c>
      <c r="DU1048" s="0" t="n">
        <v>0</v>
      </c>
      <c r="DV1048" s="0" t="n">
        <v>0</v>
      </c>
      <c r="DW1048" s="0" t="n">
        <v>0</v>
      </c>
      <c r="DX1048" s="0" t="n">
        <v>0</v>
      </c>
      <c r="DY1048" s="0" t="n">
        <v>0</v>
      </c>
      <c r="DZ1048" s="0" t="n">
        <v>0</v>
      </c>
      <c r="EA1048" s="0" t="n">
        <v>0</v>
      </c>
      <c r="EB1048" s="0" t="n">
        <v>0</v>
      </c>
      <c r="EC1048" s="0" t="n">
        <v>0</v>
      </c>
      <c r="ED1048" s="0" t="n">
        <v>0</v>
      </c>
      <c r="EE1048" s="0" t="n">
        <v>0</v>
      </c>
      <c r="EF1048" s="0" t="n">
        <v>0</v>
      </c>
      <c r="EG1048" s="0" t="n">
        <v>0</v>
      </c>
      <c r="EH1048" s="0" t="n">
        <v>0</v>
      </c>
      <c r="EI1048" s="0" t="n">
        <v>0</v>
      </c>
      <c r="EJ1048" s="0" t="n">
        <v>0</v>
      </c>
      <c r="EK1048" s="0" t="n">
        <v>0</v>
      </c>
      <c r="EL1048" s="0" t="n">
        <v>0</v>
      </c>
      <c r="EM1048" s="0" t="n">
        <v>0</v>
      </c>
      <c r="EN1048" s="0" t="n">
        <v>0</v>
      </c>
      <c r="EO1048" s="0" t="n">
        <v>0</v>
      </c>
      <c r="EP1048" s="0" t="n">
        <v>0</v>
      </c>
      <c r="EQ1048" s="0" t="n">
        <v>0</v>
      </c>
      <c r="ER1048" s="0" t="n">
        <v>0</v>
      </c>
      <c r="ES1048" s="0" t="n">
        <v>0</v>
      </c>
      <c r="ET1048" s="0" t="n">
        <v>0</v>
      </c>
      <c r="EU1048" s="0" t="n">
        <v>0</v>
      </c>
      <c r="EV1048" s="0" t="n">
        <v>0</v>
      </c>
      <c r="EW1048" s="0" t="n">
        <v>0</v>
      </c>
      <c r="EX1048" s="0" t="n">
        <v>0</v>
      </c>
      <c r="EY1048" s="0" t="n">
        <v>0</v>
      </c>
      <c r="EZ1048" s="0" t="n">
        <v>0</v>
      </c>
      <c r="FA1048" s="0" t="n">
        <v>0</v>
      </c>
      <c r="FB1048" s="0" t="n">
        <v>0</v>
      </c>
      <c r="FC1048" s="0" t="n">
        <v>0</v>
      </c>
      <c r="FD1048" s="0" t="n">
        <v>0</v>
      </c>
      <c r="FE1048" s="0" t="n">
        <v>0</v>
      </c>
      <c r="FF1048" s="0" t="n">
        <v>0</v>
      </c>
      <c r="FG1048" s="0" t="e">
        <f aca="false"/>
        <v>#NULL!</v>
      </c>
      <c r="FH1048" s="0" t="e">
        <f aca="false"/>
        <v>#NULL!</v>
      </c>
      <c r="FI1048" s="0" t="e">
        <f aca="false"/>
        <v>#NULL!</v>
      </c>
      <c r="FJ1048" s="0" t="e">
        <f aca="false"/>
        <v>#NULL!</v>
      </c>
      <c r="FK1048" s="0" t="e">
        <f aca="false"/>
        <v>#NULL!</v>
      </c>
      <c r="FL1048" s="0" t="e">
        <f aca="false"/>
        <v>#NULL!</v>
      </c>
      <c r="FM1048" s="0" t="e">
        <f aca="false"/>
        <v>#NULL!</v>
      </c>
      <c r="FN1048" s="0" t="e">
        <f aca="false"/>
        <v>#NULL!</v>
      </c>
      <c r="FO1048" s="0" t="e">
        <f aca="false"/>
        <v>#NULL!</v>
      </c>
      <c r="FP1048" s="0" t="e">
        <f aca="false"/>
        <v>#NULL!</v>
      </c>
      <c r="FQ1048" s="0" t="e">
        <f aca="false"/>
        <v>#NULL!</v>
      </c>
      <c r="FR1048" s="0" t="e">
        <f aca="false"/>
        <v>#NULL!</v>
      </c>
      <c r="FS1048" s="0" t="e">
        <f aca="false"/>
        <v>#NULL!</v>
      </c>
      <c r="FT1048" s="0" t="e">
        <f aca="false"/>
        <v>#NULL!</v>
      </c>
      <c r="FU1048" s="0" t="e">
        <f aca="false"/>
        <v>#NULL!</v>
      </c>
      <c r="FV1048" s="0" t="e">
        <f aca="false"/>
        <v>#NULL!</v>
      </c>
      <c r="FW1048" s="0" t="e">
        <f aca="false"/>
        <v>#NULL!</v>
      </c>
      <c r="FX1048" s="0" t="e">
        <f aca="false"/>
        <v>#NULL!</v>
      </c>
    </row>
    <row r="1049" customFormat="false" ht="12.8" hidden="false" customHeight="false" outlineLevel="0" collapsed="false">
      <c r="A1049" s="0" t="s">
        <v>180</v>
      </c>
      <c r="B1049" s="0" t="s">
        <v>181</v>
      </c>
      <c r="C1049" s="0" t="n">
        <v>750</v>
      </c>
      <c r="D1049" s="0" t="n">
        <v>67</v>
      </c>
      <c r="E1049" s="0" t="s">
        <v>205</v>
      </c>
      <c r="F1049" s="0" t="s">
        <v>196</v>
      </c>
      <c r="G1049" s="0" t="s">
        <v>4062</v>
      </c>
      <c r="H1049" s="0" t="s">
        <v>5046</v>
      </c>
      <c r="I1049" s="0" t="s">
        <v>182</v>
      </c>
      <c r="J1049" s="0" t="s">
        <v>183</v>
      </c>
      <c r="K1049" s="0" t="s">
        <v>182</v>
      </c>
      <c r="L1049" s="0" t="s">
        <v>214</v>
      </c>
      <c r="M1049" s="0" t="s">
        <v>5047</v>
      </c>
      <c r="N1049" s="0" t="s">
        <v>5048</v>
      </c>
      <c r="O1049" s="0" t="n">
        <v>0</v>
      </c>
      <c r="P1049" s="0" t="s">
        <v>5049</v>
      </c>
      <c r="Q1049" s="0" t="s">
        <v>5050</v>
      </c>
      <c r="R1049" s="0" t="s">
        <v>189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  <c r="AS1049" s="0" t="n">
        <v>0</v>
      </c>
      <c r="AT1049" s="0" t="n">
        <v>0</v>
      </c>
      <c r="AU1049" s="0" t="n">
        <v>0</v>
      </c>
      <c r="AV1049" s="0" t="n">
        <v>0</v>
      </c>
      <c r="AW1049" s="0" t="n">
        <v>0</v>
      </c>
      <c r="AX1049" s="0" t="n">
        <v>0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  <c r="BI1049" s="0" t="n">
        <v>0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  <c r="BX1049" s="0" t="n">
        <v>0</v>
      </c>
      <c r="BY1049" s="0" t="n">
        <v>0</v>
      </c>
      <c r="BZ1049" s="0" t="n">
        <v>0</v>
      </c>
      <c r="CA1049" s="0" t="n">
        <v>0</v>
      </c>
      <c r="CB1049" s="0" t="n">
        <v>0</v>
      </c>
      <c r="CC1049" s="0" t="n">
        <v>0</v>
      </c>
      <c r="CD1049" s="0" t="n">
        <v>0</v>
      </c>
      <c r="CE1049" s="0" t="n">
        <v>0</v>
      </c>
      <c r="CF1049" s="0" t="n">
        <v>0</v>
      </c>
      <c r="CG1049" s="0" t="n">
        <v>0</v>
      </c>
      <c r="CH1049" s="0" t="n">
        <v>0</v>
      </c>
      <c r="CI1049" s="0" t="n">
        <v>0</v>
      </c>
      <c r="CJ1049" s="0" t="n">
        <v>0</v>
      </c>
      <c r="CK1049" s="0" t="n">
        <v>0</v>
      </c>
      <c r="CL1049" s="0" t="n">
        <v>0</v>
      </c>
      <c r="CM1049" s="0" t="n">
        <v>0</v>
      </c>
      <c r="CN1049" s="0" t="n">
        <v>0</v>
      </c>
      <c r="CO1049" s="0" t="n">
        <v>0</v>
      </c>
      <c r="CP1049" s="0" t="n">
        <v>0</v>
      </c>
      <c r="CQ1049" s="0" t="n">
        <v>0</v>
      </c>
      <c r="CR1049" s="0" t="n">
        <v>0</v>
      </c>
      <c r="CS1049" s="0" t="n">
        <v>0</v>
      </c>
      <c r="CT1049" s="0" t="n">
        <v>0</v>
      </c>
      <c r="CU1049" s="0" t="n">
        <v>0</v>
      </c>
      <c r="CV1049" s="0" t="n">
        <v>0</v>
      </c>
      <c r="CW1049" s="0" t="n">
        <v>0</v>
      </c>
      <c r="CX1049" s="0" t="n">
        <v>0</v>
      </c>
      <c r="CY1049" s="0" t="n">
        <v>0</v>
      </c>
      <c r="CZ1049" s="0" t="n">
        <v>0</v>
      </c>
      <c r="DA1049" s="0" t="n">
        <v>0</v>
      </c>
      <c r="DB1049" s="0" t="n">
        <v>0</v>
      </c>
      <c r="DC1049" s="0" t="n">
        <v>0</v>
      </c>
      <c r="DD1049" s="0" t="n">
        <v>0</v>
      </c>
      <c r="DE1049" s="0" t="n">
        <v>0</v>
      </c>
      <c r="DF1049" s="0" t="n">
        <v>0</v>
      </c>
      <c r="DG1049" s="0" t="n">
        <v>0</v>
      </c>
      <c r="DH1049" s="0" t="n">
        <v>0</v>
      </c>
      <c r="DI1049" s="0" t="n">
        <v>0</v>
      </c>
      <c r="DJ1049" s="0" t="n">
        <v>0</v>
      </c>
      <c r="DK1049" s="0" t="n">
        <v>0</v>
      </c>
      <c r="DL1049" s="0" t="n">
        <v>0</v>
      </c>
      <c r="DM1049" s="0" t="n">
        <v>0</v>
      </c>
      <c r="DN1049" s="0" t="n">
        <v>0</v>
      </c>
      <c r="DO1049" s="0" t="n">
        <v>0</v>
      </c>
      <c r="DP1049" s="0" t="n">
        <v>0</v>
      </c>
      <c r="DQ1049" s="0" t="n">
        <v>0</v>
      </c>
      <c r="DR1049" s="0" t="n">
        <v>0</v>
      </c>
      <c r="DS1049" s="0" t="n">
        <v>0</v>
      </c>
      <c r="DT1049" s="0" t="n">
        <v>0</v>
      </c>
      <c r="DU1049" s="0" t="n">
        <v>0</v>
      </c>
      <c r="DV1049" s="0" t="n">
        <v>0</v>
      </c>
      <c r="DW1049" s="0" t="n">
        <v>0</v>
      </c>
      <c r="DX1049" s="0" t="n">
        <v>0</v>
      </c>
      <c r="DY1049" s="0" t="n">
        <v>0</v>
      </c>
      <c r="DZ1049" s="0" t="n">
        <v>0</v>
      </c>
      <c r="EA1049" s="0" t="n">
        <v>0</v>
      </c>
      <c r="EB1049" s="0" t="n">
        <v>0</v>
      </c>
      <c r="EC1049" s="0" t="n">
        <v>0</v>
      </c>
      <c r="ED1049" s="0" t="n">
        <v>0</v>
      </c>
      <c r="EE1049" s="0" t="n">
        <v>0</v>
      </c>
      <c r="EF1049" s="0" t="n">
        <v>0</v>
      </c>
      <c r="EG1049" s="0" t="n">
        <v>0</v>
      </c>
      <c r="EH1049" s="0" t="n">
        <v>0</v>
      </c>
      <c r="EI1049" s="0" t="n">
        <v>0</v>
      </c>
      <c r="EJ1049" s="0" t="n">
        <v>0</v>
      </c>
      <c r="EK1049" s="0" t="n">
        <v>0</v>
      </c>
      <c r="EL1049" s="0" t="n">
        <v>0</v>
      </c>
      <c r="EM1049" s="0" t="n">
        <v>0</v>
      </c>
      <c r="EN1049" s="0" t="n">
        <v>0</v>
      </c>
      <c r="EO1049" s="0" t="n">
        <v>0</v>
      </c>
      <c r="EP1049" s="0" t="n">
        <v>0</v>
      </c>
      <c r="EQ1049" s="0" t="n">
        <v>0</v>
      </c>
      <c r="ER1049" s="0" t="n">
        <v>0</v>
      </c>
      <c r="ES1049" s="0" t="n">
        <v>0</v>
      </c>
      <c r="ET1049" s="0" t="n">
        <v>0</v>
      </c>
      <c r="EU1049" s="0" t="n">
        <v>0</v>
      </c>
      <c r="EV1049" s="0" t="n">
        <v>0</v>
      </c>
      <c r="EW1049" s="0" t="n">
        <v>0</v>
      </c>
      <c r="EX1049" s="0" t="n">
        <v>0</v>
      </c>
      <c r="EY1049" s="0" t="n">
        <v>0</v>
      </c>
      <c r="EZ1049" s="0" t="n">
        <v>0</v>
      </c>
      <c r="FA1049" s="0" t="n">
        <v>0</v>
      </c>
      <c r="FB1049" s="0" t="n">
        <v>0</v>
      </c>
      <c r="FC1049" s="0" t="n">
        <v>0</v>
      </c>
      <c r="FD1049" s="0" t="n">
        <v>0</v>
      </c>
      <c r="FE1049" s="0" t="n">
        <v>0</v>
      </c>
      <c r="FF1049" s="0" t="n">
        <v>0</v>
      </c>
      <c r="FG1049" s="0" t="e">
        <f aca="false"/>
        <v>#NULL!</v>
      </c>
      <c r="FH1049" s="0" t="e">
        <f aca="false"/>
        <v>#NULL!</v>
      </c>
      <c r="FI1049" s="0" t="e">
        <f aca="false"/>
        <v>#NULL!</v>
      </c>
      <c r="FJ1049" s="0" t="e">
        <f aca="false"/>
        <v>#NULL!</v>
      </c>
      <c r="FK1049" s="0" t="e">
        <f aca="false"/>
        <v>#NULL!</v>
      </c>
      <c r="FL1049" s="0" t="e">
        <f aca="false"/>
        <v>#NULL!</v>
      </c>
      <c r="FM1049" s="0" t="e">
        <f aca="false"/>
        <v>#NULL!</v>
      </c>
      <c r="FN1049" s="0" t="e">
        <f aca="false"/>
        <v>#NULL!</v>
      </c>
      <c r="FO1049" s="0" t="e">
        <f aca="false"/>
        <v>#NULL!</v>
      </c>
      <c r="FP1049" s="0" t="e">
        <f aca="false"/>
        <v>#NULL!</v>
      </c>
      <c r="FQ1049" s="0" t="e">
        <f aca="false"/>
        <v>#NULL!</v>
      </c>
      <c r="FR1049" s="0" t="e">
        <f aca="false"/>
        <v>#NULL!</v>
      </c>
      <c r="FS1049" s="0" t="e">
        <f aca="false"/>
        <v>#NULL!</v>
      </c>
      <c r="FT1049" s="0" t="e">
        <f aca="false"/>
        <v>#NULL!</v>
      </c>
      <c r="FU1049" s="0" t="e">
        <f aca="false"/>
        <v>#NULL!</v>
      </c>
      <c r="FV1049" s="0" t="e">
        <f aca="false"/>
        <v>#NULL!</v>
      </c>
      <c r="FW1049" s="0" t="e">
        <f aca="false"/>
        <v>#NULL!</v>
      </c>
      <c r="FX1049" s="0" t="e">
        <f aca="false"/>
        <v>#NULL!</v>
      </c>
    </row>
    <row r="1050" customFormat="false" ht="12.8" hidden="false" customHeight="false" outlineLevel="0" collapsed="false">
      <c r="A1050" s="0" t="s">
        <v>180</v>
      </c>
      <c r="B1050" s="0" t="s">
        <v>181</v>
      </c>
      <c r="C1050" s="0" t="n">
        <v>155</v>
      </c>
      <c r="D1050" s="0" t="n">
        <v>67</v>
      </c>
      <c r="E1050" s="0" t="s">
        <v>988</v>
      </c>
      <c r="I1050" s="0" t="s">
        <v>182</v>
      </c>
      <c r="J1050" s="0" t="s">
        <v>183</v>
      </c>
      <c r="K1050" s="0" t="s">
        <v>182</v>
      </c>
      <c r="L1050" s="0" t="s">
        <v>989</v>
      </c>
      <c r="M1050" s="0" t="s">
        <v>214</v>
      </c>
      <c r="N1050" s="0" t="s">
        <v>5051</v>
      </c>
      <c r="O1050" s="0" t="n">
        <v>988</v>
      </c>
      <c r="P1050" s="0" t="s">
        <v>991</v>
      </c>
      <c r="Q1050" s="0" t="s">
        <v>992</v>
      </c>
      <c r="R1050" s="0" t="s">
        <v>189</v>
      </c>
      <c r="S1050" s="0" t="n">
        <v>709</v>
      </c>
      <c r="T1050" s="0" t="n">
        <v>699</v>
      </c>
      <c r="U1050" s="0" t="n">
        <v>476</v>
      </c>
      <c r="V1050" s="0" t="n">
        <v>163</v>
      </c>
      <c r="W1050" s="0" t="n">
        <v>2</v>
      </c>
      <c r="X1050" s="0" t="n">
        <v>0</v>
      </c>
      <c r="Y1050" s="0" t="n">
        <v>1</v>
      </c>
      <c r="Z1050" s="0" t="n">
        <v>57</v>
      </c>
      <c r="AA1050" s="0" t="n">
        <v>10</v>
      </c>
      <c r="AB1050" s="0" t="n">
        <v>10</v>
      </c>
      <c r="AC1050" s="0" t="n">
        <v>0</v>
      </c>
      <c r="AD1050" s="0" t="n">
        <v>6</v>
      </c>
      <c r="AE1050" s="0" t="n">
        <v>0</v>
      </c>
      <c r="AF1050" s="0" t="n">
        <v>0</v>
      </c>
      <c r="AG1050" s="0" t="n">
        <v>3</v>
      </c>
      <c r="AH1050" s="0" t="n">
        <v>0</v>
      </c>
      <c r="AI1050" s="0" t="n">
        <v>0</v>
      </c>
      <c r="AJ1050" s="0" t="n">
        <v>0</v>
      </c>
      <c r="AK1050" s="0" t="n">
        <v>1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  <c r="AS1050" s="0" t="n">
        <v>0</v>
      </c>
      <c r="AT1050" s="0" t="n">
        <v>0</v>
      </c>
      <c r="AU1050" s="0" t="n">
        <v>0</v>
      </c>
      <c r="AV1050" s="0" t="n">
        <v>0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  <c r="BI1050" s="0" t="n">
        <v>0</v>
      </c>
      <c r="BJ1050" s="0" t="n">
        <v>0</v>
      </c>
      <c r="BK1050" s="0" t="n">
        <v>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  <c r="BX1050" s="0" t="n">
        <v>0</v>
      </c>
      <c r="BY1050" s="0" t="n">
        <v>0</v>
      </c>
      <c r="BZ1050" s="0" t="n">
        <v>0</v>
      </c>
      <c r="CA1050" s="0" t="n">
        <v>0</v>
      </c>
      <c r="CB1050" s="0" t="n">
        <v>0</v>
      </c>
      <c r="CC1050" s="0" t="n">
        <v>0</v>
      </c>
      <c r="CD1050" s="0" t="n">
        <v>0</v>
      </c>
      <c r="CE1050" s="0" t="n">
        <v>0</v>
      </c>
      <c r="CF1050" s="0" t="n">
        <v>0</v>
      </c>
      <c r="CG1050" s="0" t="n">
        <v>0</v>
      </c>
      <c r="CH1050" s="0" t="n">
        <v>0</v>
      </c>
      <c r="CI1050" s="0" t="n">
        <v>0</v>
      </c>
      <c r="CJ1050" s="0" t="n">
        <v>0</v>
      </c>
      <c r="CK1050" s="0" t="n">
        <v>0</v>
      </c>
      <c r="CL1050" s="0" t="n">
        <v>709</v>
      </c>
      <c r="CM1050" s="0" t="n">
        <v>98</v>
      </c>
      <c r="CN1050" s="0" t="n">
        <v>611</v>
      </c>
      <c r="CO1050" s="0" t="n">
        <v>604</v>
      </c>
      <c r="CP1050" s="0" t="n">
        <v>435</v>
      </c>
      <c r="CQ1050" s="0" t="n">
        <v>163</v>
      </c>
      <c r="CR1050" s="0" t="n">
        <v>2</v>
      </c>
      <c r="CS1050" s="0" t="n">
        <v>0</v>
      </c>
      <c r="CT1050" s="0" t="n">
        <v>1</v>
      </c>
      <c r="CU1050" s="0" t="n">
        <v>3</v>
      </c>
      <c r="CV1050" s="0" t="n">
        <v>7</v>
      </c>
      <c r="CW1050" s="0" t="n">
        <v>7</v>
      </c>
      <c r="CX1050" s="0" t="n">
        <v>0</v>
      </c>
      <c r="CY1050" s="0" t="n">
        <v>6</v>
      </c>
      <c r="CZ1050" s="0" t="n">
        <v>0</v>
      </c>
      <c r="DA1050" s="0" t="n">
        <v>0</v>
      </c>
      <c r="DB1050" s="0" t="n">
        <v>1</v>
      </c>
      <c r="DC1050" s="0" t="n">
        <v>0</v>
      </c>
      <c r="DD1050" s="0" t="n">
        <v>0</v>
      </c>
      <c r="DE1050" s="0" t="n">
        <v>0</v>
      </c>
      <c r="DF1050" s="0" t="n">
        <v>0</v>
      </c>
      <c r="DG1050" s="0" t="n">
        <v>0</v>
      </c>
      <c r="DH1050" s="0" t="n">
        <v>0</v>
      </c>
      <c r="DI1050" s="0" t="n">
        <v>0</v>
      </c>
      <c r="DJ1050" s="0" t="n">
        <v>0</v>
      </c>
      <c r="DK1050" s="0" t="n">
        <v>0</v>
      </c>
      <c r="DL1050" s="0" t="n">
        <v>0</v>
      </c>
      <c r="DM1050" s="0" t="n">
        <v>0</v>
      </c>
      <c r="DN1050" s="0" t="n">
        <v>0</v>
      </c>
      <c r="DO1050" s="0" t="n">
        <v>0</v>
      </c>
      <c r="DP1050" s="0" t="n">
        <v>0</v>
      </c>
      <c r="DQ1050" s="0" t="n">
        <v>0</v>
      </c>
      <c r="DR1050" s="0" t="n">
        <v>0</v>
      </c>
      <c r="DS1050" s="0" t="n">
        <v>0</v>
      </c>
      <c r="DT1050" s="0" t="n">
        <v>0</v>
      </c>
      <c r="DU1050" s="0" t="n">
        <v>0</v>
      </c>
      <c r="DV1050" s="0" t="n">
        <v>0</v>
      </c>
      <c r="DW1050" s="0" t="n">
        <v>0</v>
      </c>
      <c r="DX1050" s="0" t="n">
        <v>0</v>
      </c>
      <c r="DY1050" s="0" t="n">
        <v>0</v>
      </c>
      <c r="DZ1050" s="0" t="n">
        <v>0</v>
      </c>
      <c r="EA1050" s="0" t="n">
        <v>0</v>
      </c>
      <c r="EB1050" s="0" t="n">
        <v>0</v>
      </c>
      <c r="EC1050" s="0" t="n">
        <v>0</v>
      </c>
      <c r="ED1050" s="0" t="n">
        <v>0</v>
      </c>
      <c r="EE1050" s="0" t="n">
        <v>0</v>
      </c>
      <c r="EF1050" s="0" t="n">
        <v>0</v>
      </c>
      <c r="EG1050" s="0" t="n">
        <v>0</v>
      </c>
      <c r="EH1050" s="0" t="n">
        <v>0</v>
      </c>
      <c r="EI1050" s="0" t="n">
        <v>0</v>
      </c>
      <c r="EJ1050" s="0" t="n">
        <v>0</v>
      </c>
      <c r="EK1050" s="0" t="n">
        <v>0</v>
      </c>
      <c r="EL1050" s="0" t="n">
        <v>0</v>
      </c>
      <c r="EM1050" s="0" t="n">
        <v>0</v>
      </c>
      <c r="EN1050" s="0" t="n">
        <v>0</v>
      </c>
      <c r="EO1050" s="0" t="n">
        <v>0</v>
      </c>
      <c r="EP1050" s="0" t="n">
        <v>0</v>
      </c>
      <c r="EQ1050" s="0" t="n">
        <v>0</v>
      </c>
      <c r="ER1050" s="0" t="n">
        <v>0</v>
      </c>
      <c r="ES1050" s="0" t="n">
        <v>0</v>
      </c>
      <c r="ET1050" s="0" t="n">
        <v>0</v>
      </c>
      <c r="EU1050" s="0" t="n">
        <v>0</v>
      </c>
      <c r="EV1050" s="0" t="n">
        <v>0</v>
      </c>
      <c r="EW1050" s="0" t="n">
        <v>0</v>
      </c>
      <c r="EX1050" s="0" t="n">
        <v>0</v>
      </c>
      <c r="EY1050" s="0" t="n">
        <v>0</v>
      </c>
      <c r="EZ1050" s="0" t="n">
        <v>0</v>
      </c>
      <c r="FA1050" s="0" t="n">
        <v>0</v>
      </c>
      <c r="FB1050" s="0" t="n">
        <v>0</v>
      </c>
      <c r="FC1050" s="0" t="n">
        <v>0</v>
      </c>
      <c r="FD1050" s="0" t="n">
        <v>0</v>
      </c>
      <c r="FE1050" s="0" t="n">
        <v>0</v>
      </c>
      <c r="FF1050" s="0" t="n">
        <v>0</v>
      </c>
      <c r="FG1050" s="0" t="n">
        <v>1</v>
      </c>
      <c r="FH1050" s="0" t="n">
        <v>0.98589562764457</v>
      </c>
      <c r="FI1050" s="0" t="n">
        <v>0.0141043723554302</v>
      </c>
      <c r="FJ1050" s="0" t="n">
        <v>0.0141043723554302</v>
      </c>
      <c r="FK1050" s="0" t="n">
        <v>0</v>
      </c>
      <c r="FL1050" s="0" t="n">
        <v>0</v>
      </c>
      <c r="FM1050" s="0" t="n">
        <v>0</v>
      </c>
      <c r="FN1050" s="0" t="n">
        <v>0</v>
      </c>
      <c r="FO1050" s="0" t="n">
        <v>1</v>
      </c>
      <c r="FP1050" s="0" t="n">
        <v>0.138222849083216</v>
      </c>
      <c r="FQ1050" s="0" t="n">
        <v>0.861777150916784</v>
      </c>
      <c r="FR1050" s="0" t="n">
        <v>0.851904090267983</v>
      </c>
      <c r="FS1050" s="0" t="n">
        <v>0.00987306064880113</v>
      </c>
      <c r="FT1050" s="0" t="n">
        <v>0.00987306064880113</v>
      </c>
      <c r="FU1050" s="0" t="n">
        <v>0</v>
      </c>
      <c r="FV1050" s="0" t="n">
        <v>0</v>
      </c>
      <c r="FW1050" s="0" t="n">
        <v>0</v>
      </c>
      <c r="FX10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